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Graph1_data" sheetId="1" state="visible" r:id="rId2"/>
    <sheet name="Graph1.Diesel" sheetId="2" state="visible" r:id="rId3"/>
    <sheet name="Graph1.UnleadedPetrol" sheetId="3" state="visible" r:id="rId4"/>
  </sheets>
  <definedNames>
    <definedName function="false" hidden="false" name="dd" vbProcedure="false">#REF!</definedName>
    <definedName function="false" hidden="false" name="dsghf" vbProcedure="false">#REF!</definedName>
    <definedName function="false" hidden="false" name="jj" vbProcedure="false">#REF!</definedName>
    <definedName function="false" hidden="false" name="TEST_GAZOLE_SEMAINE" vbProcedure="false">#REF!</definedName>
    <definedName function="false" hidden="false" name="TEST_SP95_SEMAINE" vbProcedure="false">#REF!</definedName>
    <definedName function="false" hidden="false" name="_f1" vbProcedure="false">#REF!</definedName>
    <definedName function="false" hidden="false" name="_fig2" vbProcedure="false">#REF!</definedName>
    <definedName function="false" hidden="false" name="__fig2" vbProcedure="false">#REF!</definedName>
    <definedName function="false" hidden="false" name="___fig2" vbProcedure="false">#REF!</definedName>
    <definedName function="false" hidden="false" name="____fig2" vbProcedure="false">#REF!</definedName>
    <definedName function="false" hidden="false" name="_____fig2" vbProcedure="false">#REF!</definedName>
    <definedName function="false" hidden="false" name="______fig2" vbProcedure="false">#REF!</definedName>
    <definedName function="false" hidden="false" name="_______fig2" vbProcedure="false">#REF!</definedName>
    <definedName function="false" hidden="false" name="________fig2" vbProcedure="false">#REF!</definedName>
    <definedName function="false" hidden="false" name="_________fig2" vbProcedure="false">#REF!</definedName>
    <definedName function="false" hidden="false" name="__________fig2" vbProcedure="false">#REF!</definedName>
    <definedName function="false" hidden="false" name="___________fig2" vbProcedure="false">#REF!</definedName>
    <definedName function="false" hidden="false" name="____________fig2" vbProcedure="false">#REF!</definedName>
    <definedName function="false" hidden="false" name="_____________fig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urée</t>
  </si>
  <si>
    <t xml:space="preserve">Diesel - Ensemble</t>
  </si>
  <si>
    <t xml:space="preserve">Diesel - Supermarchés</t>
  </si>
  <si>
    <t xml:space="preserve">Diesel - Autres distributeurs</t>
  </si>
  <si>
    <t xml:space="preserve">SP 95 - Ensemble</t>
  </si>
  <si>
    <t xml:space="preserve">SP 95 - Supermarchés</t>
  </si>
  <si>
    <t xml:space="preserve">SP 95 - Autres distributeu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4"/>
      <color rgb="FF000000"/>
      <name val="Calibri"/>
      <family val="2"/>
    </font>
    <font>
      <b val="true"/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Normal 4" xfId="24"/>
    <cellStyle name="Normal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424929790452"/>
          <c:y val="0.0393806155610782"/>
          <c:w val="0.930740980773385"/>
          <c:h val="0.888230421206908"/>
        </c:manualLayout>
      </c:layout>
      <c:lineChart>
        <c:grouping val="standard"/>
        <c:varyColors val="0"/>
        <c:ser>
          <c:idx val="0"/>
          <c:order val="0"/>
          <c:tx>
            <c:strRef>
              <c:f>Graph1_data!$B$1</c:f>
              <c:strCache>
                <c:ptCount val="1"/>
                <c:pt idx="0">
                  <c:v>Diesel - Ensemb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1_data!$A$2:$A$25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Graph1_data!$B$2:$B$21</c:f>
              <c:numCache>
                <c:formatCode>General</c:formatCode>
                <c:ptCount val="20"/>
                <c:pt idx="0">
                  <c:v>0.247556867819769</c:v>
                </c:pt>
                <c:pt idx="1">
                  <c:v>0.295436996371576</c:v>
                </c:pt>
                <c:pt idx="2">
                  <c:v>0.310998146642502</c:v>
                </c:pt>
                <c:pt idx="3">
                  <c:v>0.27717868026481</c:v>
                </c:pt>
                <c:pt idx="4">
                  <c:v>0.241160591461906</c:v>
                </c:pt>
                <c:pt idx="5">
                  <c:v>0.294920562204056</c:v>
                </c:pt>
                <c:pt idx="6">
                  <c:v>0.209636056623147</c:v>
                </c:pt>
                <c:pt idx="7">
                  <c:v>0.207351278059258</c:v>
                </c:pt>
                <c:pt idx="8">
                  <c:v>0.206488107106198</c:v>
                </c:pt>
                <c:pt idx="9">
                  <c:v>0.20547117982247</c:v>
                </c:pt>
                <c:pt idx="10">
                  <c:v>0.191834606980845</c:v>
                </c:pt>
                <c:pt idx="11">
                  <c:v>0.252595944592214</c:v>
                </c:pt>
                <c:pt idx="12">
                  <c:v>0.187485405405405</c:v>
                </c:pt>
                <c:pt idx="13">
                  <c:v>0.197001782157459</c:v>
                </c:pt>
                <c:pt idx="14">
                  <c:v>0.199222546161322</c:v>
                </c:pt>
                <c:pt idx="15">
                  <c:v>0.196661987209484</c:v>
                </c:pt>
                <c:pt idx="16">
                  <c:v>0.185440728908716</c:v>
                </c:pt>
                <c:pt idx="17">
                  <c:v>0.254127040037572</c:v>
                </c:pt>
                <c:pt idx="18">
                  <c:v>0.230663066306631</c:v>
                </c:pt>
                <c:pt idx="19">
                  <c:v>0.2557472363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1_data!$C$1</c:f>
              <c:strCache>
                <c:ptCount val="1"/>
                <c:pt idx="0">
                  <c:v>Diesel - Supermarché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1_data!$A$2:$A$25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Graph1_data!$C$2:$C$21</c:f>
              <c:numCache>
                <c:formatCode>General</c:formatCode>
                <c:ptCount val="20"/>
                <c:pt idx="0">
                  <c:v>0.254954199352048</c:v>
                </c:pt>
                <c:pt idx="1">
                  <c:v>0.320268869636711</c:v>
                </c:pt>
                <c:pt idx="2">
                  <c:v>0.350688595222904</c:v>
                </c:pt>
                <c:pt idx="3">
                  <c:v>0.312006022636362</c:v>
                </c:pt>
                <c:pt idx="4">
                  <c:v>0.281597615810332</c:v>
                </c:pt>
                <c:pt idx="5">
                  <c:v>0.336830236583049</c:v>
                </c:pt>
                <c:pt idx="6">
                  <c:v>0.248152154798003</c:v>
                </c:pt>
                <c:pt idx="7">
                  <c:v>0.239071503494122</c:v>
                </c:pt>
                <c:pt idx="8">
                  <c:v>0.238775209774768</c:v>
                </c:pt>
                <c:pt idx="9">
                  <c:v>0.231134610954486</c:v>
                </c:pt>
                <c:pt idx="10">
                  <c:v>0.217412230641235</c:v>
                </c:pt>
                <c:pt idx="11">
                  <c:v>0.263414293446945</c:v>
                </c:pt>
                <c:pt idx="12">
                  <c:v>0.21136186770428</c:v>
                </c:pt>
                <c:pt idx="13">
                  <c:v>0.220247295208655</c:v>
                </c:pt>
                <c:pt idx="14">
                  <c:v>0.233444167359379</c:v>
                </c:pt>
                <c:pt idx="15">
                  <c:v>0.212370955148781</c:v>
                </c:pt>
                <c:pt idx="16">
                  <c:v>0.210588424609773</c:v>
                </c:pt>
                <c:pt idx="17">
                  <c:v>0.259703312334891</c:v>
                </c:pt>
                <c:pt idx="18">
                  <c:v>0.230014755663571</c:v>
                </c:pt>
                <c:pt idx="19">
                  <c:v>0.2620077648363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1_data!$D$1</c:f>
              <c:strCache>
                <c:ptCount val="1"/>
                <c:pt idx="0">
                  <c:v>Diesel - Autres distributeu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1_data!$A$2:$A$25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Graph1_data!$D$2:$D$21</c:f>
              <c:numCache>
                <c:formatCode>General</c:formatCode>
                <c:ptCount val="20"/>
                <c:pt idx="0">
                  <c:v>0.23807118748794</c:v>
                </c:pt>
                <c:pt idx="1">
                  <c:v>0.264655817332191</c:v>
                </c:pt>
                <c:pt idx="2">
                  <c:v>0.265109005611259</c:v>
                </c:pt>
                <c:pt idx="3">
                  <c:v>0.240089172323688</c:v>
                </c:pt>
                <c:pt idx="4">
                  <c:v>0.201310222074928</c:v>
                </c:pt>
                <c:pt idx="5">
                  <c:v>0.256813578764361</c:v>
                </c:pt>
                <c:pt idx="6">
                  <c:v>0.177275718948542</c:v>
                </c:pt>
                <c:pt idx="7">
                  <c:v>0.182385452907971</c:v>
                </c:pt>
                <c:pt idx="8">
                  <c:v>0.182487624957355</c:v>
                </c:pt>
                <c:pt idx="9">
                  <c:v>0.187347969570674</c:v>
                </c:pt>
                <c:pt idx="10">
                  <c:v>0.174549036736894</c:v>
                </c:pt>
                <c:pt idx="11">
                  <c:v>0.245512952420148</c:v>
                </c:pt>
                <c:pt idx="12">
                  <c:v>0.172285916489738</c:v>
                </c:pt>
                <c:pt idx="13">
                  <c:v>0.182764799350891</c:v>
                </c:pt>
                <c:pt idx="14">
                  <c:v>0.179194032271142</c:v>
                </c:pt>
                <c:pt idx="15">
                  <c:v>0.18784099766173</c:v>
                </c:pt>
                <c:pt idx="16">
                  <c:v>0.171755502364411</c:v>
                </c:pt>
                <c:pt idx="17">
                  <c:v>0.25116814032061</c:v>
                </c:pt>
                <c:pt idx="18">
                  <c:v>0.231005548168187</c:v>
                </c:pt>
                <c:pt idx="19">
                  <c:v>0.252452125175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07021"/>
        <c:axId val="45458114"/>
      </c:lineChart>
      <c:catAx>
        <c:axId val="5570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8114"/>
        <c:crossesAt val="0"/>
        <c:auto val="1"/>
        <c:lblAlgn val="ctr"/>
        <c:lblOffset val="100"/>
        <c:noMultiLvlLbl val="0"/>
      </c:catAx>
      <c:valAx>
        <c:axId val="45458114"/>
        <c:scaling>
          <c:orientation val="minMax"/>
          <c:max val="0.36"/>
          <c:min val="0.14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7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664938431627"/>
          <c:y val="0.00917606576180463"/>
          <c:w val="0.92901274573342"/>
          <c:h val="0.945580832218187"/>
        </c:manualLayout>
      </c:layout>
      <c:lineChart>
        <c:grouping val="standard"/>
        <c:varyColors val="0"/>
        <c:ser>
          <c:idx val="0"/>
          <c:order val="0"/>
          <c:tx>
            <c:strRef>
              <c:f>Graph1_data!$F$1</c:f>
              <c:strCache>
                <c:ptCount val="1"/>
                <c:pt idx="0">
                  <c:v>SP 95 - Supermarché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1_data!$A$2:$A$25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Graph1_data!$F$2:$F$21</c:f>
              <c:numCache>
                <c:formatCode>General</c:formatCode>
                <c:ptCount val="20"/>
                <c:pt idx="0">
                  <c:v>0.227631566011581</c:v>
                </c:pt>
                <c:pt idx="1">
                  <c:v>0.287967713612916</c:v>
                </c:pt>
                <c:pt idx="2">
                  <c:v>0.323304091598703</c:v>
                </c:pt>
                <c:pt idx="3">
                  <c:v>0.292979556179823</c:v>
                </c:pt>
                <c:pt idx="4">
                  <c:v>0.267018133528972</c:v>
                </c:pt>
                <c:pt idx="5">
                  <c:v>0.3212983876804</c:v>
                </c:pt>
                <c:pt idx="6">
                  <c:v>0.237754568395185</c:v>
                </c:pt>
                <c:pt idx="7">
                  <c:v>0.227473430199723</c:v>
                </c:pt>
                <c:pt idx="8">
                  <c:v>0.229372164732092</c:v>
                </c:pt>
                <c:pt idx="9">
                  <c:v>0.216993622590785</c:v>
                </c:pt>
                <c:pt idx="10">
                  <c:v>0.202666933027019</c:v>
                </c:pt>
                <c:pt idx="11">
                  <c:v>0.243221342641651</c:v>
                </c:pt>
                <c:pt idx="12">
                  <c:v>0.199984388416205</c:v>
                </c:pt>
                <c:pt idx="13">
                  <c:v>0.205379557680813</c:v>
                </c:pt>
                <c:pt idx="14">
                  <c:v>0.22202486678508</c:v>
                </c:pt>
                <c:pt idx="15">
                  <c:v>0.21044495969968</c:v>
                </c:pt>
                <c:pt idx="16">
                  <c:v>0.211086353508253</c:v>
                </c:pt>
                <c:pt idx="17">
                  <c:v>0.266259577164583</c:v>
                </c:pt>
                <c:pt idx="18">
                  <c:v>0.240786240786241</c:v>
                </c:pt>
                <c:pt idx="19">
                  <c:v>0.2717046437842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1_data!$G$1</c:f>
              <c:strCache>
                <c:ptCount val="1"/>
                <c:pt idx="0">
                  <c:v>SP 95 - Autres distributeu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1_data!$A$2:$A$25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Graph1_data!$G$2:$G$21</c:f>
              <c:numCache>
                <c:formatCode>General</c:formatCode>
                <c:ptCount val="20"/>
                <c:pt idx="0">
                  <c:v>0.240011152042561</c:v>
                </c:pt>
                <c:pt idx="1">
                  <c:v>0.243611686066244</c:v>
                </c:pt>
                <c:pt idx="2">
                  <c:v>0.2336064966435</c:v>
                </c:pt>
                <c:pt idx="3">
                  <c:v>0.208034825294649</c:v>
                </c:pt>
                <c:pt idx="4">
                  <c:v>0.181279066490036</c:v>
                </c:pt>
                <c:pt idx="5">
                  <c:v>0.233365637546726</c:v>
                </c:pt>
                <c:pt idx="6">
                  <c:v>0.174546167184298</c:v>
                </c:pt>
                <c:pt idx="7">
                  <c:v>0.175369478135931</c:v>
                </c:pt>
                <c:pt idx="8">
                  <c:v>0.176194541832428</c:v>
                </c:pt>
                <c:pt idx="9">
                  <c:v>0.185699875909813</c:v>
                </c:pt>
                <c:pt idx="10">
                  <c:v>0.166460144017053</c:v>
                </c:pt>
                <c:pt idx="11">
                  <c:v>0.227818780993693</c:v>
                </c:pt>
                <c:pt idx="12">
                  <c:v>0.151439235134721</c:v>
                </c:pt>
                <c:pt idx="13">
                  <c:v>0.172803894172263</c:v>
                </c:pt>
                <c:pt idx="14">
                  <c:v>0.200828794267205</c:v>
                </c:pt>
                <c:pt idx="15">
                  <c:v>0.192950725660594</c:v>
                </c:pt>
                <c:pt idx="16">
                  <c:v>0.177314765600085</c:v>
                </c:pt>
                <c:pt idx="17">
                  <c:v>0.247771368641846</c:v>
                </c:pt>
                <c:pt idx="18">
                  <c:v>0.207340737376657</c:v>
                </c:pt>
                <c:pt idx="19">
                  <c:v>0.2579303172126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1_data!$E$1</c:f>
              <c:strCache>
                <c:ptCount val="1"/>
                <c:pt idx="0">
                  <c:v>SP 95 - Ensemb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1_data!$A$2:$A$25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Graph1_data!$E$2:$E$21</c:f>
              <c:numCache>
                <c:formatCode>General</c:formatCode>
                <c:ptCount val="20"/>
                <c:pt idx="0">
                  <c:v>0.233064853016179</c:v>
                </c:pt>
                <c:pt idx="1">
                  <c:v>0.268362873164357</c:v>
                </c:pt>
                <c:pt idx="2">
                  <c:v>0.282217001103902</c:v>
                </c:pt>
                <c:pt idx="3">
                  <c:v>0.252168747343994</c:v>
                </c:pt>
                <c:pt idx="4">
                  <c:v>0.223959210654829</c:v>
                </c:pt>
                <c:pt idx="5">
                  <c:v>0.275228891979669</c:v>
                </c:pt>
                <c:pt idx="6">
                  <c:v>0.203384961799877</c:v>
                </c:pt>
                <c:pt idx="7">
                  <c:v>0.198382575124085</c:v>
                </c:pt>
                <c:pt idx="8">
                  <c:v>0.198987658848644</c:v>
                </c:pt>
                <c:pt idx="9">
                  <c:v>0.198778437650478</c:v>
                </c:pt>
                <c:pt idx="10">
                  <c:v>0.18129363922351</c:v>
                </c:pt>
                <c:pt idx="11">
                  <c:v>0.234029318069004</c:v>
                </c:pt>
                <c:pt idx="12">
                  <c:v>0.170651838121718</c:v>
                </c:pt>
                <c:pt idx="13">
                  <c:v>0.18537449486096</c:v>
                </c:pt>
                <c:pt idx="14">
                  <c:v>0.208870071090846</c:v>
                </c:pt>
                <c:pt idx="15">
                  <c:v>0.199506268187397</c:v>
                </c:pt>
                <c:pt idx="16">
                  <c:v>0.189771717070062</c:v>
                </c:pt>
                <c:pt idx="17">
                  <c:v>0.254475569760398</c:v>
                </c:pt>
                <c:pt idx="18">
                  <c:v>0.219271220652289</c:v>
                </c:pt>
                <c:pt idx="19">
                  <c:v>0.262765347102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67672"/>
        <c:axId val="84579820"/>
      </c:lineChart>
      <c:catAx>
        <c:axId val="8986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9820"/>
        <c:crossesAt val="0"/>
        <c:auto val="1"/>
        <c:lblAlgn val="ctr"/>
        <c:lblOffset val="100"/>
        <c:noMultiLvlLbl val="0"/>
      </c:catAx>
      <c:valAx>
        <c:axId val="84579820"/>
        <c:scaling>
          <c:orientation val="minMax"/>
          <c:max val="0.36"/>
          <c:min val="0.14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7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13560</xdr:colOff>
      <xdr:row>33</xdr:row>
      <xdr:rowOff>15480</xdr:rowOff>
    </xdr:from>
    <xdr:to>
      <xdr:col>8</xdr:col>
      <xdr:colOff>777960</xdr:colOff>
      <xdr:row>35</xdr:row>
      <xdr:rowOff>108720</xdr:rowOff>
    </xdr:to>
    <xdr:sp>
      <xdr:nvSpPr>
        <xdr:cNvPr id="1" name="ZoneTexte 1"/>
        <xdr:cNvSpPr/>
      </xdr:nvSpPr>
      <xdr:spPr>
        <a:xfrm>
          <a:off x="2751840" y="5379840"/>
          <a:ext cx="4528440" cy="41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uration since the last price change (in day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9</xdr:row>
      <xdr:rowOff>80640</xdr:rowOff>
    </xdr:from>
    <xdr:to>
      <xdr:col>0</xdr:col>
      <xdr:colOff>633240</xdr:colOff>
      <xdr:row>22</xdr:row>
      <xdr:rowOff>117000</xdr:rowOff>
    </xdr:to>
    <xdr:sp>
      <xdr:nvSpPr>
        <xdr:cNvPr id="2" name="ZoneTexte 1"/>
        <xdr:cNvSpPr/>
      </xdr:nvSpPr>
      <xdr:spPr>
        <a:xfrm rot="16200000">
          <a:off x="-577800" y="2481840"/>
          <a:ext cx="214956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bability of a price chang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33800</xdr:colOff>
      <xdr:row>33</xdr:row>
      <xdr:rowOff>105840</xdr:rowOff>
    </xdr:from>
    <xdr:to>
      <xdr:col>9</xdr:col>
      <xdr:colOff>658800</xdr:colOff>
      <xdr:row>35</xdr:row>
      <xdr:rowOff>128520</xdr:rowOff>
    </xdr:to>
    <xdr:sp>
      <xdr:nvSpPr>
        <xdr:cNvPr id="4" name="ZoneTexte 1"/>
        <xdr:cNvSpPr/>
      </xdr:nvSpPr>
      <xdr:spPr>
        <a:xfrm>
          <a:off x="3684960" y="5470200"/>
          <a:ext cx="4289040" cy="3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uration since the last price change (in day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3840</xdr:colOff>
      <xdr:row>7</xdr:row>
      <xdr:rowOff>10440</xdr:rowOff>
    </xdr:from>
    <xdr:to>
      <xdr:col>0</xdr:col>
      <xdr:colOff>699840</xdr:colOff>
      <xdr:row>20</xdr:row>
      <xdr:rowOff>153000</xdr:rowOff>
    </xdr:to>
    <xdr:sp>
      <xdr:nvSpPr>
        <xdr:cNvPr id="5" name="ZoneTexte 1"/>
        <xdr:cNvSpPr/>
      </xdr:nvSpPr>
      <xdr:spPr>
        <a:xfrm rot="16200000">
          <a:off x="-580680" y="2123280"/>
          <a:ext cx="2255760" cy="30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robability of a price chang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5"/>
    </sheetView>
  </sheetViews>
  <sheetFormatPr defaultColWidth="12.4921875" defaultRowHeight="15" zeroHeight="false" outlineLevelRow="0" outlineLevelCol="0"/>
  <cols>
    <col collapsed="false" customWidth="false" hidden="false" outlineLevel="0" max="257" min="1" style="1" width="12.49"/>
  </cols>
  <sheetData>
    <row r="1" customFormat="false" ht="4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5" hidden="false" customHeight="false" outlineLevel="0" collapsed="false">
      <c r="A2" s="4" t="n">
        <v>1</v>
      </c>
      <c r="B2" s="5" t="n">
        <v>0.247556867819769</v>
      </c>
      <c r="C2" s="5" t="n">
        <v>0.254954199352048</v>
      </c>
      <c r="D2" s="5" t="n">
        <v>0.23807118748794</v>
      </c>
      <c r="E2" s="5" t="n">
        <v>0.233064853016179</v>
      </c>
      <c r="F2" s="5" t="n">
        <v>0.227631566011581</v>
      </c>
      <c r="G2" s="5" t="n">
        <v>0.240011152042561</v>
      </c>
    </row>
    <row r="3" customFormat="false" ht="15" hidden="false" customHeight="false" outlineLevel="0" collapsed="false">
      <c r="A3" s="4" t="n">
        <v>2</v>
      </c>
      <c r="B3" s="5" t="n">
        <v>0.295436996371576</v>
      </c>
      <c r="C3" s="5" t="n">
        <v>0.320268869636711</v>
      </c>
      <c r="D3" s="5" t="n">
        <v>0.264655817332191</v>
      </c>
      <c r="E3" s="5" t="n">
        <v>0.268362873164357</v>
      </c>
      <c r="F3" s="5" t="n">
        <v>0.287967713612916</v>
      </c>
      <c r="G3" s="5" t="n">
        <v>0.243611686066244</v>
      </c>
    </row>
    <row r="4" customFormat="false" ht="15" hidden="false" customHeight="false" outlineLevel="0" collapsed="false">
      <c r="A4" s="4" t="n">
        <v>3</v>
      </c>
      <c r="B4" s="5" t="n">
        <v>0.310998146642502</v>
      </c>
      <c r="C4" s="5" t="n">
        <v>0.350688595222904</v>
      </c>
      <c r="D4" s="5" t="n">
        <v>0.265109005611259</v>
      </c>
      <c r="E4" s="5" t="n">
        <v>0.282217001103902</v>
      </c>
      <c r="F4" s="5" t="n">
        <v>0.323304091598703</v>
      </c>
      <c r="G4" s="5" t="n">
        <v>0.2336064966435</v>
      </c>
    </row>
    <row r="5" customFormat="false" ht="15" hidden="false" customHeight="false" outlineLevel="0" collapsed="false">
      <c r="A5" s="4" t="n">
        <v>4</v>
      </c>
      <c r="B5" s="5" t="n">
        <v>0.27717868026481</v>
      </c>
      <c r="C5" s="5" t="n">
        <v>0.312006022636362</v>
      </c>
      <c r="D5" s="5" t="n">
        <v>0.240089172323688</v>
      </c>
      <c r="E5" s="5" t="n">
        <v>0.252168747343994</v>
      </c>
      <c r="F5" s="5" t="n">
        <v>0.292979556179823</v>
      </c>
      <c r="G5" s="5" t="n">
        <v>0.208034825294649</v>
      </c>
    </row>
    <row r="6" customFormat="false" ht="15" hidden="false" customHeight="false" outlineLevel="0" collapsed="false">
      <c r="A6" s="4" t="n">
        <v>5</v>
      </c>
      <c r="B6" s="5" t="n">
        <v>0.241160591461906</v>
      </c>
      <c r="C6" s="5" t="n">
        <v>0.281597615810332</v>
      </c>
      <c r="D6" s="5" t="n">
        <v>0.201310222074928</v>
      </c>
      <c r="E6" s="5" t="n">
        <v>0.223959210654829</v>
      </c>
      <c r="F6" s="5" t="n">
        <v>0.267018133528972</v>
      </c>
      <c r="G6" s="5" t="n">
        <v>0.181279066490036</v>
      </c>
    </row>
    <row r="7" customFormat="false" ht="15" hidden="false" customHeight="false" outlineLevel="0" collapsed="false">
      <c r="A7" s="4" t="n">
        <v>6</v>
      </c>
      <c r="B7" s="5" t="n">
        <v>0.294920562204056</v>
      </c>
      <c r="C7" s="5" t="n">
        <v>0.336830236583049</v>
      </c>
      <c r="D7" s="5" t="n">
        <v>0.256813578764361</v>
      </c>
      <c r="E7" s="5" t="n">
        <v>0.275228891979669</v>
      </c>
      <c r="F7" s="5" t="n">
        <v>0.3212983876804</v>
      </c>
      <c r="G7" s="5" t="n">
        <v>0.233365637546726</v>
      </c>
    </row>
    <row r="8" customFormat="false" ht="15" hidden="false" customHeight="false" outlineLevel="0" collapsed="false">
      <c r="A8" s="4" t="n">
        <v>7</v>
      </c>
      <c r="B8" s="5" t="n">
        <v>0.209636056623147</v>
      </c>
      <c r="C8" s="5" t="n">
        <v>0.248152154798003</v>
      </c>
      <c r="D8" s="5" t="n">
        <v>0.177275718948542</v>
      </c>
      <c r="E8" s="5" t="n">
        <v>0.203384961799877</v>
      </c>
      <c r="F8" s="5" t="n">
        <v>0.237754568395185</v>
      </c>
      <c r="G8" s="5" t="n">
        <v>0.174546167184298</v>
      </c>
    </row>
    <row r="9" customFormat="false" ht="15" hidden="false" customHeight="false" outlineLevel="0" collapsed="false">
      <c r="A9" s="4" t="n">
        <v>8</v>
      </c>
      <c r="B9" s="5" t="n">
        <v>0.207351278059258</v>
      </c>
      <c r="C9" s="5" t="n">
        <v>0.239071503494122</v>
      </c>
      <c r="D9" s="5" t="n">
        <v>0.182385452907971</v>
      </c>
      <c r="E9" s="5" t="n">
        <v>0.198382575124085</v>
      </c>
      <c r="F9" s="5" t="n">
        <v>0.227473430199723</v>
      </c>
      <c r="G9" s="5" t="n">
        <v>0.175369478135931</v>
      </c>
    </row>
    <row r="10" customFormat="false" ht="15" hidden="false" customHeight="false" outlineLevel="0" collapsed="false">
      <c r="A10" s="4" t="n">
        <v>9</v>
      </c>
      <c r="B10" s="5" t="n">
        <v>0.206488107106198</v>
      </c>
      <c r="C10" s="5" t="n">
        <v>0.238775209774768</v>
      </c>
      <c r="D10" s="5" t="n">
        <v>0.182487624957355</v>
      </c>
      <c r="E10" s="5" t="n">
        <v>0.198987658848644</v>
      </c>
      <c r="F10" s="5" t="n">
        <v>0.229372164732092</v>
      </c>
      <c r="G10" s="5" t="n">
        <v>0.176194541832428</v>
      </c>
    </row>
    <row r="11" customFormat="false" ht="15" hidden="false" customHeight="false" outlineLevel="0" collapsed="false">
      <c r="A11" s="4" t="n">
        <v>10</v>
      </c>
      <c r="B11" s="5" t="n">
        <v>0.20547117982247</v>
      </c>
      <c r="C11" s="5" t="n">
        <v>0.231134610954486</v>
      </c>
      <c r="D11" s="5" t="n">
        <v>0.187347969570674</v>
      </c>
      <c r="E11" s="5" t="n">
        <v>0.198778437650478</v>
      </c>
      <c r="F11" s="5" t="n">
        <v>0.216993622590785</v>
      </c>
      <c r="G11" s="5" t="n">
        <v>0.185699875909813</v>
      </c>
    </row>
    <row r="12" customFormat="false" ht="15" hidden="false" customHeight="false" outlineLevel="0" collapsed="false">
      <c r="A12" s="4" t="n">
        <v>11</v>
      </c>
      <c r="B12" s="5" t="n">
        <v>0.191834606980845</v>
      </c>
      <c r="C12" s="5" t="n">
        <v>0.217412230641235</v>
      </c>
      <c r="D12" s="5" t="n">
        <v>0.174549036736894</v>
      </c>
      <c r="E12" s="5" t="n">
        <v>0.18129363922351</v>
      </c>
      <c r="F12" s="5" t="n">
        <v>0.202666933027019</v>
      </c>
      <c r="G12" s="5" t="n">
        <v>0.166460144017053</v>
      </c>
    </row>
    <row r="13" customFormat="false" ht="15" hidden="false" customHeight="false" outlineLevel="0" collapsed="false">
      <c r="A13" s="4" t="n">
        <v>12</v>
      </c>
      <c r="B13" s="5" t="n">
        <v>0.252595944592214</v>
      </c>
      <c r="C13" s="5" t="n">
        <v>0.263414293446945</v>
      </c>
      <c r="D13" s="5" t="n">
        <v>0.245512952420148</v>
      </c>
      <c r="E13" s="5" t="n">
        <v>0.234029318069004</v>
      </c>
      <c r="F13" s="5" t="n">
        <v>0.243221342641651</v>
      </c>
      <c r="G13" s="5" t="n">
        <v>0.227818780993693</v>
      </c>
    </row>
    <row r="14" customFormat="false" ht="15" hidden="false" customHeight="false" outlineLevel="0" collapsed="false">
      <c r="A14" s="4" t="n">
        <v>13</v>
      </c>
      <c r="B14" s="5" t="n">
        <v>0.187485405405405</v>
      </c>
      <c r="C14" s="5" t="n">
        <v>0.21136186770428</v>
      </c>
      <c r="D14" s="5" t="n">
        <v>0.172285916489738</v>
      </c>
      <c r="E14" s="5" t="n">
        <v>0.170651838121718</v>
      </c>
      <c r="F14" s="5" t="n">
        <v>0.199984388416205</v>
      </c>
      <c r="G14" s="5" t="n">
        <v>0.151439235134721</v>
      </c>
    </row>
    <row r="15" customFormat="false" ht="15" hidden="false" customHeight="false" outlineLevel="0" collapsed="false">
      <c r="A15" s="4" t="n">
        <v>14</v>
      </c>
      <c r="B15" s="5" t="n">
        <v>0.197001782157459</v>
      </c>
      <c r="C15" s="5" t="n">
        <v>0.220247295208655</v>
      </c>
      <c r="D15" s="5" t="n">
        <v>0.182764799350891</v>
      </c>
      <c r="E15" s="5" t="n">
        <v>0.18537449486096</v>
      </c>
      <c r="F15" s="5" t="n">
        <v>0.205379557680813</v>
      </c>
      <c r="G15" s="5" t="n">
        <v>0.172803894172263</v>
      </c>
    </row>
    <row r="16" customFormat="false" ht="15" hidden="false" customHeight="false" outlineLevel="0" collapsed="false">
      <c r="A16" s="4" t="n">
        <v>15</v>
      </c>
      <c r="B16" s="5" t="n">
        <v>0.199222546161322</v>
      </c>
      <c r="C16" s="5" t="n">
        <v>0.233444167359379</v>
      </c>
      <c r="D16" s="5" t="n">
        <v>0.179194032271142</v>
      </c>
      <c r="E16" s="5" t="n">
        <v>0.208870071090846</v>
      </c>
      <c r="F16" s="5" t="n">
        <v>0.22202486678508</v>
      </c>
      <c r="G16" s="5" t="n">
        <v>0.200828794267205</v>
      </c>
    </row>
    <row r="17" customFormat="false" ht="15" hidden="false" customHeight="false" outlineLevel="0" collapsed="false">
      <c r="A17" s="4" t="n">
        <v>16</v>
      </c>
      <c r="B17" s="5" t="n">
        <v>0.196661987209484</v>
      </c>
      <c r="C17" s="5" t="n">
        <v>0.212370955148781</v>
      </c>
      <c r="D17" s="5" t="n">
        <v>0.18784099766173</v>
      </c>
      <c r="E17" s="5" t="n">
        <v>0.199506268187397</v>
      </c>
      <c r="F17" s="5" t="n">
        <v>0.21044495969968</v>
      </c>
      <c r="G17" s="5" t="n">
        <v>0.192950725660594</v>
      </c>
    </row>
    <row r="18" customFormat="false" ht="15" hidden="false" customHeight="false" outlineLevel="0" collapsed="false">
      <c r="A18" s="4" t="n">
        <v>17</v>
      </c>
      <c r="B18" s="5" t="n">
        <v>0.185440728908716</v>
      </c>
      <c r="C18" s="5" t="n">
        <v>0.210588424609773</v>
      </c>
      <c r="D18" s="5" t="n">
        <v>0.171755502364411</v>
      </c>
      <c r="E18" s="5" t="n">
        <v>0.189771717070062</v>
      </c>
      <c r="F18" s="5" t="n">
        <v>0.211086353508253</v>
      </c>
      <c r="G18" s="5" t="n">
        <v>0.177314765600085</v>
      </c>
    </row>
    <row r="19" customFormat="false" ht="15" hidden="false" customHeight="false" outlineLevel="0" collapsed="false">
      <c r="A19" s="4" t="n">
        <v>18</v>
      </c>
      <c r="B19" s="5" t="n">
        <v>0.254127040037572</v>
      </c>
      <c r="C19" s="5" t="n">
        <v>0.259703312334891</v>
      </c>
      <c r="D19" s="5" t="n">
        <v>0.25116814032061</v>
      </c>
      <c r="E19" s="5" t="n">
        <v>0.254475569760398</v>
      </c>
      <c r="F19" s="5" t="n">
        <v>0.266259577164583</v>
      </c>
      <c r="G19" s="5" t="n">
        <v>0.247771368641846</v>
      </c>
    </row>
    <row r="20" customFormat="false" ht="15" hidden="false" customHeight="false" outlineLevel="0" collapsed="false">
      <c r="A20" s="4" t="n">
        <v>19</v>
      </c>
      <c r="B20" s="5" t="n">
        <v>0.230663066306631</v>
      </c>
      <c r="C20" s="5" t="n">
        <v>0.230014755663571</v>
      </c>
      <c r="D20" s="5" t="n">
        <v>0.231005548168187</v>
      </c>
      <c r="E20" s="5" t="n">
        <v>0.219271220652289</v>
      </c>
      <c r="F20" s="5" t="n">
        <v>0.240786240786241</v>
      </c>
      <c r="G20" s="5" t="n">
        <v>0.207340737376657</v>
      </c>
    </row>
    <row r="21" customFormat="false" ht="15" hidden="false" customHeight="false" outlineLevel="0" collapsed="false">
      <c r="A21" s="4" t="n">
        <v>20</v>
      </c>
      <c r="B21" s="5" t="n">
        <v>0.2557472363539</v>
      </c>
      <c r="C21" s="5" t="n">
        <v>0.262007764836384</v>
      </c>
      <c r="D21" s="5" t="n">
        <v>0.252452125175152</v>
      </c>
      <c r="E21" s="5" t="n">
        <v>0.262765347102697</v>
      </c>
      <c r="F21" s="5" t="n">
        <v>0.271704643784252</v>
      </c>
      <c r="G21" s="5" t="n">
        <v>0.257930317212689</v>
      </c>
    </row>
    <row r="22" customFormat="false" ht="15" hidden="false" customHeight="false" outlineLevel="0" collapsed="false">
      <c r="A22" s="4" t="n">
        <v>21</v>
      </c>
      <c r="B22" s="5" t="n">
        <v>0.27977202279772</v>
      </c>
      <c r="C22" s="5" t="n">
        <v>0.31466981828926</v>
      </c>
      <c r="D22" s="5" t="n">
        <v>0.261920955187788</v>
      </c>
      <c r="E22" s="5" t="n">
        <v>0.301014706539717</v>
      </c>
      <c r="F22" s="5" t="n">
        <v>0.299309286262471</v>
      </c>
      <c r="G22" s="5" t="n">
        <v>0.301930873359445</v>
      </c>
    </row>
    <row r="23" customFormat="false" ht="15" hidden="false" customHeight="false" outlineLevel="0" collapsed="false">
      <c r="A23" s="4" t="n">
        <v>22</v>
      </c>
      <c r="B23" s="5" t="n">
        <v>0.295090715048026</v>
      </c>
      <c r="C23" s="5" t="n">
        <v>0.334356455903417</v>
      </c>
      <c r="D23" s="5" t="n">
        <v>0.276100940128649</v>
      </c>
      <c r="E23" s="5" t="n">
        <v>0.374906273431642</v>
      </c>
      <c r="F23" s="5" t="n">
        <v>0.351609480014149</v>
      </c>
      <c r="G23" s="5" t="n">
        <v>0.387632850241546</v>
      </c>
    </row>
    <row r="24" customFormat="false" ht="15" hidden="false" customHeight="false" outlineLevel="0" collapsed="false">
      <c r="A24" s="4" t="n">
        <v>23</v>
      </c>
      <c r="B24" s="5" t="n">
        <v>0.380774962742176</v>
      </c>
      <c r="C24" s="5" t="n">
        <v>0.433482810164425</v>
      </c>
      <c r="D24" s="5" t="n">
        <v>0.356920579082668</v>
      </c>
      <c r="E24" s="5" t="n">
        <v>0.434066448291998</v>
      </c>
      <c r="F24" s="5" t="n">
        <v>0.428348097967692</v>
      </c>
      <c r="G24" s="5" t="n">
        <v>0.437271797867679</v>
      </c>
    </row>
    <row r="25" customFormat="false" ht="15" hidden="false" customHeight="false" outlineLevel="0" collapsed="false">
      <c r="A25" s="4" t="n">
        <v>24</v>
      </c>
      <c r="B25" s="5" t="n">
        <v>0.766390833863781</v>
      </c>
      <c r="C25" s="5" t="n">
        <v>0.840108401084011</v>
      </c>
      <c r="D25" s="5" t="n">
        <v>0.735751295336788</v>
      </c>
      <c r="E25" s="5" t="n">
        <v>0.848484848484849</v>
      </c>
      <c r="F25" s="5" t="n">
        <v>0.806886924150768</v>
      </c>
      <c r="G25" s="5" t="n">
        <v>0.87248322147651</v>
      </c>
    </row>
    <row r="26" customFormat="false" ht="15" hidden="false" customHeight="false" outlineLevel="0" collapsed="false">
      <c r="A26" s="6"/>
      <c r="B26" s="6"/>
      <c r="C26" s="6"/>
      <c r="D26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13:10:45Z</dcterms:created>
  <dc:creator>RONAN LE SAOUT</dc:creator>
  <dc:description/>
  <dc:language>en-US</dc:language>
  <cp:lastModifiedBy> </cp:lastModifiedBy>
  <cp:lastPrinted>2014-06-24T09:37:16Z</cp:lastPrinted>
  <dcterms:modified xsi:type="dcterms:W3CDTF">2014-09-05T13:14:42Z</dcterms:modified>
  <cp:revision>0</cp:revision>
  <dc:subject/>
  <dc:title/>
</cp:coreProperties>
</file>