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graph2_data" sheetId="1" state="visible" r:id="rId2"/>
    <sheet name="graph2.diesel.AvecBeta" sheetId="2" state="visible" r:id="rId3"/>
    <sheet name="graph2.sp95.AvecBeta" sheetId="3" state="visible" r:id="rId4"/>
  </sheets>
  <definedNames>
    <definedName function="false" hidden="false" name="dd" vbProcedure="false">#REF!</definedName>
    <definedName function="false" hidden="false" name="dsghf" vbProcedure="false">#REF!</definedName>
    <definedName function="false" hidden="false" name="jj" vbProcedure="false">#REF!</definedName>
    <definedName function="false" hidden="false" name="TEST_GAZOLE_SEMAINE" vbProcedure="false">#REF!</definedName>
    <definedName function="false" hidden="false" name="TEST_SP95_SEMAINE" vbProcedure="false">#REF!</definedName>
    <definedName function="false" hidden="false" name="_f1" vbProcedure="false">#REF!</definedName>
    <definedName function="false" hidden="false" name="_fig2" vbProcedure="false">#REF!</definedName>
    <definedName function="false" hidden="false" name="__fig2" vbProcedure="false">#REF!</definedName>
    <definedName function="false" hidden="false" name="___fig2" vbProcedure="false">#REF!</definedName>
    <definedName function="false" hidden="false" name="____fig2" vbProcedure="false">#REF!</definedName>
    <definedName function="false" hidden="false" name="_____fig2" vbProcedure="false">#REF!</definedName>
    <definedName function="false" hidden="false" name="______fig2" vbProcedure="false">#REF!</definedName>
    <definedName function="false" hidden="false" name="_______fig2" vbProcedure="false">#REF!</definedName>
    <definedName function="false" hidden="false" name="________fig2" vbProcedure="false">#REF!</definedName>
    <definedName function="false" hidden="false" name="_________fig2" vbProcedure="false">#REF!</definedName>
    <definedName function="false" hidden="false" name="__________fig2" vbProcedure="false">#REF!</definedName>
    <definedName function="false" hidden="false" name="___________fig2" vbProcedure="false">#REF!</definedName>
    <definedName function="false" hidden="false" name="____________fig2" vbProcedure="false">#REF!</definedName>
    <definedName function="false" hidden="false" name="_____________fig2" vbProcedure="false">#REF!</definedName>
    <definedName function="false" hidden="false" localSheetId="0" name="dd" vbProcedure="false">graph2_data!$A$1:$A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aille des changements de prix</t>
  </si>
  <si>
    <t xml:space="preserve">Diesel - Rotterdam</t>
  </si>
  <si>
    <t xml:space="preserve">SP 95 - Rotterdam</t>
  </si>
  <si>
    <t xml:space="preserve">Diesel - Avec Beta</t>
  </si>
  <si>
    <t xml:space="preserve">SP 95 - Avec Be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sz val="14"/>
      <color rgb="FF000000"/>
      <name val="Calibri"/>
      <family val="2"/>
    </font>
    <font>
      <b val="true"/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Normal 4" xfId="24"/>
    <cellStyle name="Normal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8727586951825"/>
          <c:y val="0.0263174663862869"/>
          <c:w val="0.932685245193346"/>
          <c:h val="0.929395271777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2_data!$D$1</c:f>
              <c:strCache>
                <c:ptCount val="1"/>
                <c:pt idx="0">
                  <c:v>Diesel - Avec Beta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_data!$A$2:$A$82</c:f>
              <c:strCache>
                <c:ptCount val="81"/>
                <c:pt idx="0">
                  <c:v>-10</c:v>
                </c:pt>
                <c:pt idx="1">
                  <c:v>-9.75</c:v>
                </c:pt>
                <c:pt idx="2">
                  <c:v>-9.5</c:v>
                </c:pt>
                <c:pt idx="3">
                  <c:v>-9.25</c:v>
                </c:pt>
                <c:pt idx="4">
                  <c:v>-9</c:v>
                </c:pt>
                <c:pt idx="5">
                  <c:v>-8.75</c:v>
                </c:pt>
                <c:pt idx="6">
                  <c:v>-8.5</c:v>
                </c:pt>
                <c:pt idx="7">
                  <c:v>-8.25</c:v>
                </c:pt>
                <c:pt idx="8">
                  <c:v>-8</c:v>
                </c:pt>
                <c:pt idx="9">
                  <c:v>-7.75</c:v>
                </c:pt>
                <c:pt idx="10">
                  <c:v>-7.5</c:v>
                </c:pt>
                <c:pt idx="11">
                  <c:v>-7.25</c:v>
                </c:pt>
                <c:pt idx="12">
                  <c:v>-7</c:v>
                </c:pt>
                <c:pt idx="13">
                  <c:v>-6.75</c:v>
                </c:pt>
                <c:pt idx="14">
                  <c:v>-6.5</c:v>
                </c:pt>
                <c:pt idx="15">
                  <c:v>-6.25</c:v>
                </c:pt>
                <c:pt idx="16">
                  <c:v>-6</c:v>
                </c:pt>
                <c:pt idx="17">
                  <c:v>-5.75</c:v>
                </c:pt>
                <c:pt idx="18">
                  <c:v>-5.5</c:v>
                </c:pt>
                <c:pt idx="19">
                  <c:v>-5.25</c:v>
                </c:pt>
                <c:pt idx="20">
                  <c:v>-5</c:v>
                </c:pt>
                <c:pt idx="21">
                  <c:v>-4.75</c:v>
                </c:pt>
                <c:pt idx="22">
                  <c:v>-4.5</c:v>
                </c:pt>
                <c:pt idx="23">
                  <c:v>-4.25</c:v>
                </c:pt>
                <c:pt idx="24">
                  <c:v>-4</c:v>
                </c:pt>
                <c:pt idx="25">
                  <c:v>-3.75</c:v>
                </c:pt>
                <c:pt idx="26">
                  <c:v>-3.5</c:v>
                </c:pt>
                <c:pt idx="27">
                  <c:v>-3.25</c:v>
                </c:pt>
                <c:pt idx="28">
                  <c:v>-3</c:v>
                </c:pt>
                <c:pt idx="29">
                  <c:v>-2.75</c:v>
                </c:pt>
                <c:pt idx="30">
                  <c:v>-2.5</c:v>
                </c:pt>
                <c:pt idx="31">
                  <c:v>-2.25</c:v>
                </c:pt>
                <c:pt idx="32">
                  <c:v>-2</c:v>
                </c:pt>
                <c:pt idx="33">
                  <c:v>-1.75</c:v>
                </c:pt>
                <c:pt idx="34">
                  <c:v>-1.5</c:v>
                </c:pt>
                <c:pt idx="35">
                  <c:v>-1.25</c:v>
                </c:pt>
                <c:pt idx="36">
                  <c:v>-1</c:v>
                </c:pt>
                <c:pt idx="37">
                  <c:v>-0.75</c:v>
                </c:pt>
                <c:pt idx="38">
                  <c:v>-0.5</c:v>
                </c:pt>
                <c:pt idx="39">
                  <c:v>-0.25</c:v>
                </c:pt>
                <c:pt idx="40">
                  <c:v>0</c:v>
                </c:pt>
                <c:pt idx="41">
                  <c:v>0.25</c:v>
                </c:pt>
                <c:pt idx="42">
                  <c:v>0.5</c:v>
                </c:pt>
                <c:pt idx="43">
                  <c:v>0.75</c:v>
                </c:pt>
                <c:pt idx="44">
                  <c:v>1</c:v>
                </c:pt>
                <c:pt idx="45">
                  <c:v>1.25</c:v>
                </c:pt>
                <c:pt idx="46">
                  <c:v>1.5</c:v>
                </c:pt>
                <c:pt idx="47">
                  <c:v>1.75</c:v>
                </c:pt>
                <c:pt idx="48">
                  <c:v>2</c:v>
                </c:pt>
                <c:pt idx="49">
                  <c:v>2.25</c:v>
                </c:pt>
                <c:pt idx="50">
                  <c:v>2.5</c:v>
                </c:pt>
                <c:pt idx="51">
                  <c:v>2.75</c:v>
                </c:pt>
                <c:pt idx="52">
                  <c:v>3</c:v>
                </c:pt>
                <c:pt idx="53">
                  <c:v>3.25</c:v>
                </c:pt>
                <c:pt idx="54">
                  <c:v>3.5</c:v>
                </c:pt>
                <c:pt idx="55">
                  <c:v>3.75</c:v>
                </c:pt>
                <c:pt idx="56">
                  <c:v>4</c:v>
                </c:pt>
                <c:pt idx="57">
                  <c:v>4.25</c:v>
                </c:pt>
                <c:pt idx="58">
                  <c:v>4.5</c:v>
                </c:pt>
                <c:pt idx="59">
                  <c:v>4.75</c:v>
                </c:pt>
                <c:pt idx="60">
                  <c:v>5</c:v>
                </c:pt>
                <c:pt idx="61">
                  <c:v>5.25</c:v>
                </c:pt>
                <c:pt idx="62">
                  <c:v>5.5</c:v>
                </c:pt>
                <c:pt idx="63">
                  <c:v>5.75</c:v>
                </c:pt>
                <c:pt idx="64">
                  <c:v>6</c:v>
                </c:pt>
                <c:pt idx="65">
                  <c:v>6.25</c:v>
                </c:pt>
                <c:pt idx="66">
                  <c:v>6.5</c:v>
                </c:pt>
                <c:pt idx="67">
                  <c:v>6.75</c:v>
                </c:pt>
                <c:pt idx="68">
                  <c:v>7</c:v>
                </c:pt>
                <c:pt idx="69">
                  <c:v>7.25</c:v>
                </c:pt>
                <c:pt idx="70">
                  <c:v>7.5</c:v>
                </c:pt>
                <c:pt idx="71">
                  <c:v>7.75</c:v>
                </c:pt>
                <c:pt idx="72">
                  <c:v>8</c:v>
                </c:pt>
                <c:pt idx="73">
                  <c:v>8.25</c:v>
                </c:pt>
                <c:pt idx="74">
                  <c:v>8.5</c:v>
                </c:pt>
                <c:pt idx="75">
                  <c:v>8.75</c:v>
                </c:pt>
                <c:pt idx="76">
                  <c:v>9</c:v>
                </c:pt>
                <c:pt idx="77">
                  <c:v>9.25</c:v>
                </c:pt>
                <c:pt idx="78">
                  <c:v>9.5</c:v>
                </c:pt>
                <c:pt idx="79">
                  <c:v>9.75</c:v>
                </c:pt>
                <c:pt idx="80">
                  <c:v>10</c:v>
                </c:pt>
              </c:strCache>
            </c:strRef>
          </c:cat>
          <c:val>
            <c:numRef>
              <c:f>graph2_data!$D$2:$D$82</c:f>
              <c:numCache>
                <c:formatCode>General</c:formatCode>
                <c:ptCount val="81"/>
                <c:pt idx="0">
                  <c:v>0.0925749939375668</c:v>
                </c:pt>
                <c:pt idx="1">
                  <c:v>0.10003014831661</c:v>
                </c:pt>
                <c:pt idx="2">
                  <c:v>0.120019793025253</c:v>
                </c:pt>
                <c:pt idx="3">
                  <c:v>0.125836451936374</c:v>
                </c:pt>
                <c:pt idx="4">
                  <c:v>0.141811782748609</c:v>
                </c:pt>
                <c:pt idx="5">
                  <c:v>0.185395762195322</c:v>
                </c:pt>
                <c:pt idx="6">
                  <c:v>0.205139632583776</c:v>
                </c:pt>
                <c:pt idx="7">
                  <c:v>0.23889263922296</c:v>
                </c:pt>
                <c:pt idx="8">
                  <c:v>0.262405049187634</c:v>
                </c:pt>
                <c:pt idx="9">
                  <c:v>0.272809495408936</c:v>
                </c:pt>
                <c:pt idx="10">
                  <c:v>0.286654782112873</c:v>
                </c:pt>
                <c:pt idx="11">
                  <c:v>0.315410377574896</c:v>
                </c:pt>
                <c:pt idx="12">
                  <c:v>0.323357080594315</c:v>
                </c:pt>
                <c:pt idx="13">
                  <c:v>0.334007301135805</c:v>
                </c:pt>
                <c:pt idx="14">
                  <c:v>0.355881215632558</c:v>
                </c:pt>
                <c:pt idx="15">
                  <c:v>0.406019176950957</c:v>
                </c:pt>
                <c:pt idx="16">
                  <c:v>0.585598280235157</c:v>
                </c:pt>
                <c:pt idx="17">
                  <c:v>0.78787054575007</c:v>
                </c:pt>
                <c:pt idx="18">
                  <c:v>0.986538121235557</c:v>
                </c:pt>
                <c:pt idx="19">
                  <c:v>0.902811002824766</c:v>
                </c:pt>
                <c:pt idx="20">
                  <c:v>0.825228242418681</c:v>
                </c:pt>
                <c:pt idx="21">
                  <c:v>0.867337575944265</c:v>
                </c:pt>
                <c:pt idx="22">
                  <c:v>1.05814037318373</c:v>
                </c:pt>
                <c:pt idx="23">
                  <c:v>1.20880003145911</c:v>
                </c:pt>
                <c:pt idx="24">
                  <c:v>1.32349471421362</c:v>
                </c:pt>
                <c:pt idx="25">
                  <c:v>1.49971490178858</c:v>
                </c:pt>
                <c:pt idx="26">
                  <c:v>1.54182423531417</c:v>
                </c:pt>
                <c:pt idx="27">
                  <c:v>1.73557632439589</c:v>
                </c:pt>
                <c:pt idx="28">
                  <c:v>2.89333722202924</c:v>
                </c:pt>
                <c:pt idx="29">
                  <c:v>3.34015493613145</c:v>
                </c:pt>
                <c:pt idx="30">
                  <c:v>2.55023627104647</c:v>
                </c:pt>
                <c:pt idx="31">
                  <c:v>3.0675092902693</c:v>
                </c:pt>
                <c:pt idx="32">
                  <c:v>3.47778855543686</c:v>
                </c:pt>
                <c:pt idx="33">
                  <c:v>4.0406936734413</c:v>
                </c:pt>
                <c:pt idx="34">
                  <c:v>3.83539019131073</c:v>
                </c:pt>
                <c:pt idx="35">
                  <c:v>2.33821495749743</c:v>
                </c:pt>
                <c:pt idx="36">
                  <c:v>2.66149011331835</c:v>
                </c:pt>
                <c:pt idx="37">
                  <c:v>2.11431455180595</c:v>
                </c:pt>
                <c:pt idx="38">
                  <c:v>1.46628959424298</c:v>
                </c:pt>
                <c:pt idx="39">
                  <c:v>0.687348848793084</c:v>
                </c:pt>
                <c:pt idx="40">
                  <c:v>0.570606046703675</c:v>
                </c:pt>
                <c:pt idx="41">
                  <c:v>1.2926909994167</c:v>
                </c:pt>
                <c:pt idx="42">
                  <c:v>1.94186290380721</c:v>
                </c:pt>
                <c:pt idx="43">
                  <c:v>2.57194633599643</c:v>
                </c:pt>
                <c:pt idx="44">
                  <c:v>2.36500435839794</c:v>
                </c:pt>
                <c:pt idx="45">
                  <c:v>3.93869733056318</c:v>
                </c:pt>
                <c:pt idx="46">
                  <c:v>4.44638515129867</c:v>
                </c:pt>
                <c:pt idx="47">
                  <c:v>4.17578762477143</c:v>
                </c:pt>
                <c:pt idx="48">
                  <c:v>3.40290931255284</c:v>
                </c:pt>
                <c:pt idx="49">
                  <c:v>2.86662974590212</c:v>
                </c:pt>
                <c:pt idx="50">
                  <c:v>2.66828986951022</c:v>
                </c:pt>
                <c:pt idx="51">
                  <c:v>3.06447807365365</c:v>
                </c:pt>
                <c:pt idx="52">
                  <c:v>1.929410338251</c:v>
                </c:pt>
                <c:pt idx="53">
                  <c:v>1.40861455377214</c:v>
                </c:pt>
                <c:pt idx="54">
                  <c:v>1.32439588672098</c:v>
                </c:pt>
                <c:pt idx="55">
                  <c:v>1.16357755654448</c:v>
                </c:pt>
                <c:pt idx="56">
                  <c:v>0.98186840915198</c:v>
                </c:pt>
                <c:pt idx="57">
                  <c:v>0.843989015526383</c:v>
                </c:pt>
                <c:pt idx="58">
                  <c:v>0.765505082612942</c:v>
                </c:pt>
                <c:pt idx="59">
                  <c:v>0.705044599846637</c:v>
                </c:pt>
                <c:pt idx="60">
                  <c:v>0.648106882336364</c:v>
                </c:pt>
                <c:pt idx="61">
                  <c:v>0.699473715255704</c:v>
                </c:pt>
                <c:pt idx="62">
                  <c:v>0.730277430052629</c:v>
                </c:pt>
                <c:pt idx="63">
                  <c:v>0.629837657869038</c:v>
                </c:pt>
                <c:pt idx="64">
                  <c:v>0.456239063042752</c:v>
                </c:pt>
                <c:pt idx="65">
                  <c:v>0.319588541018096</c:v>
                </c:pt>
                <c:pt idx="66">
                  <c:v>0.239793811730317</c:v>
                </c:pt>
                <c:pt idx="67">
                  <c:v>0.235206024420136</c:v>
                </c:pt>
                <c:pt idx="68">
                  <c:v>0.21570792835187</c:v>
                </c:pt>
                <c:pt idx="69">
                  <c:v>0.201534942554349</c:v>
                </c:pt>
                <c:pt idx="70">
                  <c:v>0.189492000865126</c:v>
                </c:pt>
                <c:pt idx="71">
                  <c:v>0.181545297845706</c:v>
                </c:pt>
                <c:pt idx="72">
                  <c:v>0.16810963500875</c:v>
                </c:pt>
                <c:pt idx="73">
                  <c:v>0.172369723225346</c:v>
                </c:pt>
                <c:pt idx="74">
                  <c:v>0.156312467639715</c:v>
                </c:pt>
                <c:pt idx="75">
                  <c:v>0.153363175797456</c:v>
                </c:pt>
                <c:pt idx="76">
                  <c:v>0.120101717798649</c:v>
                </c:pt>
                <c:pt idx="77">
                  <c:v>0.100931320823967</c:v>
                </c:pt>
                <c:pt idx="78">
                  <c:v>0.0874137332136139</c:v>
                </c:pt>
                <c:pt idx="79">
                  <c:v>0.0761900392583514</c:v>
                </c:pt>
                <c:pt idx="80">
                  <c:v>0.061853203914038</c:v>
                </c:pt>
              </c:numCache>
            </c:numRef>
          </c:val>
        </c:ser>
        <c:gapWidth val="0"/>
        <c:overlap val="0"/>
        <c:axId val="1937256"/>
        <c:axId val="5729311"/>
      </c:barChart>
      <c:lineChart>
        <c:grouping val="standard"/>
        <c:varyColors val="0"/>
        <c:ser>
          <c:idx val="1"/>
          <c:order val="1"/>
          <c:tx>
            <c:strRef>
              <c:f>graph2_data!$B$1</c:f>
              <c:strCache>
                <c:ptCount val="1"/>
                <c:pt idx="0">
                  <c:v>Diesel - Rotterdam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_data!$A$2:$A$82</c:f>
              <c:strCache>
                <c:ptCount val="81"/>
                <c:pt idx="0">
                  <c:v>-10</c:v>
                </c:pt>
                <c:pt idx="1">
                  <c:v>-9.75</c:v>
                </c:pt>
                <c:pt idx="2">
                  <c:v>-9.5</c:v>
                </c:pt>
                <c:pt idx="3">
                  <c:v>-9.25</c:v>
                </c:pt>
                <c:pt idx="4">
                  <c:v>-9</c:v>
                </c:pt>
                <c:pt idx="5">
                  <c:v>-8.75</c:v>
                </c:pt>
                <c:pt idx="6">
                  <c:v>-8.5</c:v>
                </c:pt>
                <c:pt idx="7">
                  <c:v>-8.25</c:v>
                </c:pt>
                <c:pt idx="8">
                  <c:v>-8</c:v>
                </c:pt>
                <c:pt idx="9">
                  <c:v>-7.75</c:v>
                </c:pt>
                <c:pt idx="10">
                  <c:v>-7.5</c:v>
                </c:pt>
                <c:pt idx="11">
                  <c:v>-7.25</c:v>
                </c:pt>
                <c:pt idx="12">
                  <c:v>-7</c:v>
                </c:pt>
                <c:pt idx="13">
                  <c:v>-6.75</c:v>
                </c:pt>
                <c:pt idx="14">
                  <c:v>-6.5</c:v>
                </c:pt>
                <c:pt idx="15">
                  <c:v>-6.25</c:v>
                </c:pt>
                <c:pt idx="16">
                  <c:v>-6</c:v>
                </c:pt>
                <c:pt idx="17">
                  <c:v>-5.75</c:v>
                </c:pt>
                <c:pt idx="18">
                  <c:v>-5.5</c:v>
                </c:pt>
                <c:pt idx="19">
                  <c:v>-5.25</c:v>
                </c:pt>
                <c:pt idx="20">
                  <c:v>-5</c:v>
                </c:pt>
                <c:pt idx="21">
                  <c:v>-4.75</c:v>
                </c:pt>
                <c:pt idx="22">
                  <c:v>-4.5</c:v>
                </c:pt>
                <c:pt idx="23">
                  <c:v>-4.25</c:v>
                </c:pt>
                <c:pt idx="24">
                  <c:v>-4</c:v>
                </c:pt>
                <c:pt idx="25">
                  <c:v>-3.75</c:v>
                </c:pt>
                <c:pt idx="26">
                  <c:v>-3.5</c:v>
                </c:pt>
                <c:pt idx="27">
                  <c:v>-3.25</c:v>
                </c:pt>
                <c:pt idx="28">
                  <c:v>-3</c:v>
                </c:pt>
                <c:pt idx="29">
                  <c:v>-2.75</c:v>
                </c:pt>
                <c:pt idx="30">
                  <c:v>-2.5</c:v>
                </c:pt>
                <c:pt idx="31">
                  <c:v>-2.25</c:v>
                </c:pt>
                <c:pt idx="32">
                  <c:v>-2</c:v>
                </c:pt>
                <c:pt idx="33">
                  <c:v>-1.75</c:v>
                </c:pt>
                <c:pt idx="34">
                  <c:v>-1.5</c:v>
                </c:pt>
                <c:pt idx="35">
                  <c:v>-1.25</c:v>
                </c:pt>
                <c:pt idx="36">
                  <c:v>-1</c:v>
                </c:pt>
                <c:pt idx="37">
                  <c:v>-0.75</c:v>
                </c:pt>
                <c:pt idx="38">
                  <c:v>-0.5</c:v>
                </c:pt>
                <c:pt idx="39">
                  <c:v>-0.25</c:v>
                </c:pt>
                <c:pt idx="40">
                  <c:v>0</c:v>
                </c:pt>
                <c:pt idx="41">
                  <c:v>0.25</c:v>
                </c:pt>
                <c:pt idx="42">
                  <c:v>0.5</c:v>
                </c:pt>
                <c:pt idx="43">
                  <c:v>0.75</c:v>
                </c:pt>
                <c:pt idx="44">
                  <c:v>1</c:v>
                </c:pt>
                <c:pt idx="45">
                  <c:v>1.25</c:v>
                </c:pt>
                <c:pt idx="46">
                  <c:v>1.5</c:v>
                </c:pt>
                <c:pt idx="47">
                  <c:v>1.75</c:v>
                </c:pt>
                <c:pt idx="48">
                  <c:v>2</c:v>
                </c:pt>
                <c:pt idx="49">
                  <c:v>2.25</c:v>
                </c:pt>
                <c:pt idx="50">
                  <c:v>2.5</c:v>
                </c:pt>
                <c:pt idx="51">
                  <c:v>2.75</c:v>
                </c:pt>
                <c:pt idx="52">
                  <c:v>3</c:v>
                </c:pt>
                <c:pt idx="53">
                  <c:v>3.25</c:v>
                </c:pt>
                <c:pt idx="54">
                  <c:v>3.5</c:v>
                </c:pt>
                <c:pt idx="55">
                  <c:v>3.75</c:v>
                </c:pt>
                <c:pt idx="56">
                  <c:v>4</c:v>
                </c:pt>
                <c:pt idx="57">
                  <c:v>4.25</c:v>
                </c:pt>
                <c:pt idx="58">
                  <c:v>4.5</c:v>
                </c:pt>
                <c:pt idx="59">
                  <c:v>4.75</c:v>
                </c:pt>
                <c:pt idx="60">
                  <c:v>5</c:v>
                </c:pt>
                <c:pt idx="61">
                  <c:v>5.25</c:v>
                </c:pt>
                <c:pt idx="62">
                  <c:v>5.5</c:v>
                </c:pt>
                <c:pt idx="63">
                  <c:v>5.75</c:v>
                </c:pt>
                <c:pt idx="64">
                  <c:v>6</c:v>
                </c:pt>
                <c:pt idx="65">
                  <c:v>6.25</c:v>
                </c:pt>
                <c:pt idx="66">
                  <c:v>6.5</c:v>
                </c:pt>
                <c:pt idx="67">
                  <c:v>6.75</c:v>
                </c:pt>
                <c:pt idx="68">
                  <c:v>7</c:v>
                </c:pt>
                <c:pt idx="69">
                  <c:v>7.25</c:v>
                </c:pt>
                <c:pt idx="70">
                  <c:v>7.5</c:v>
                </c:pt>
                <c:pt idx="71">
                  <c:v>7.75</c:v>
                </c:pt>
                <c:pt idx="72">
                  <c:v>8</c:v>
                </c:pt>
                <c:pt idx="73">
                  <c:v>8.25</c:v>
                </c:pt>
                <c:pt idx="74">
                  <c:v>8.5</c:v>
                </c:pt>
                <c:pt idx="75">
                  <c:v>8.75</c:v>
                </c:pt>
                <c:pt idx="76">
                  <c:v>9</c:v>
                </c:pt>
                <c:pt idx="77">
                  <c:v>9.25</c:v>
                </c:pt>
                <c:pt idx="78">
                  <c:v>9.5</c:v>
                </c:pt>
                <c:pt idx="79">
                  <c:v>9.75</c:v>
                </c:pt>
                <c:pt idx="80">
                  <c:v>10</c:v>
                </c:pt>
              </c:strCache>
            </c:strRef>
          </c:cat>
          <c:val>
            <c:numRef>
              <c:f>graph2_data!$B$2:$B$82</c:f>
              <c:numCache>
                <c:formatCode>General</c:formatCode>
                <c:ptCount val="81"/>
                <c:pt idx="0">
                  <c:v>0.0391361998277886</c:v>
                </c:pt>
                <c:pt idx="1">
                  <c:v>0.038284231716434</c:v>
                </c:pt>
                <c:pt idx="2">
                  <c:v>0.0361846919224011</c:v>
                </c:pt>
                <c:pt idx="3">
                  <c:v>0.0337381667384273</c:v>
                </c:pt>
                <c:pt idx="4">
                  <c:v>0.033623695808692</c:v>
                </c:pt>
                <c:pt idx="5">
                  <c:v>0.039614743977941</c:v>
                </c:pt>
                <c:pt idx="6">
                  <c:v>0.0512474041976483</c:v>
                </c:pt>
                <c:pt idx="7">
                  <c:v>0.066255747162496</c:v>
                </c:pt>
                <c:pt idx="8">
                  <c:v>0.0795236838470309</c:v>
                </c:pt>
                <c:pt idx="9">
                  <c:v>0.0872314122170749</c:v>
                </c:pt>
                <c:pt idx="10">
                  <c:v>0.0906026791755245</c:v>
                </c:pt>
                <c:pt idx="11">
                  <c:v>0.0939985911437227</c:v>
                </c:pt>
                <c:pt idx="12">
                  <c:v>0.102623227314005</c:v>
                </c:pt>
                <c:pt idx="13">
                  <c:v>0.118164417801974</c:v>
                </c:pt>
                <c:pt idx="14">
                  <c:v>0.140325809786039</c:v>
                </c:pt>
                <c:pt idx="15">
                  <c:v>0.170329404338414</c:v>
                </c:pt>
                <c:pt idx="16">
                  <c:v>0.214613135695447</c:v>
                </c:pt>
                <c:pt idx="17">
                  <c:v>0.275075111586352</c:v>
                </c:pt>
                <c:pt idx="18">
                  <c:v>0.351341256156536</c:v>
                </c:pt>
                <c:pt idx="19">
                  <c:v>0.432888532258732</c:v>
                </c:pt>
                <c:pt idx="20">
                  <c:v>0.510900014837543</c:v>
                </c:pt>
                <c:pt idx="21">
                  <c:v>0.581537189039303</c:v>
                </c:pt>
                <c:pt idx="22">
                  <c:v>0.644368323552854</c:v>
                </c:pt>
                <c:pt idx="23">
                  <c:v>0.703992203196908</c:v>
                </c:pt>
                <c:pt idx="24">
                  <c:v>0.76775322141495</c:v>
                </c:pt>
                <c:pt idx="25">
                  <c:v>0.849814754626972</c:v>
                </c:pt>
                <c:pt idx="26">
                  <c:v>0.966686611686323</c:v>
                </c:pt>
                <c:pt idx="27">
                  <c:v>1.13148515457307</c:v>
                </c:pt>
                <c:pt idx="28">
                  <c:v>1.33296589194417</c:v>
                </c:pt>
                <c:pt idx="29">
                  <c:v>1.54753975007362</c:v>
                </c:pt>
                <c:pt idx="30">
                  <c:v>1.75724607587038</c:v>
                </c:pt>
                <c:pt idx="31">
                  <c:v>1.97746370476443</c:v>
                </c:pt>
                <c:pt idx="32">
                  <c:v>2.2446544665585</c:v>
                </c:pt>
                <c:pt idx="33">
                  <c:v>2.6083964068391</c:v>
                </c:pt>
                <c:pt idx="34">
                  <c:v>3.06489173667197</c:v>
                </c:pt>
                <c:pt idx="35">
                  <c:v>3.59653886278053</c:v>
                </c:pt>
                <c:pt idx="36">
                  <c:v>4.13977852672807</c:v>
                </c:pt>
                <c:pt idx="37">
                  <c:v>4.62256285487472</c:v>
                </c:pt>
                <c:pt idx="38">
                  <c:v>4.97339430281338</c:v>
                </c:pt>
                <c:pt idx="39">
                  <c:v>5.16811341772319</c:v>
                </c:pt>
                <c:pt idx="40">
                  <c:v>5.21558820575865</c:v>
                </c:pt>
                <c:pt idx="41">
                  <c:v>5.16228337983446</c:v>
                </c:pt>
                <c:pt idx="42">
                  <c:v>5.018326606432</c:v>
                </c:pt>
                <c:pt idx="43">
                  <c:v>4.80416148112359</c:v>
                </c:pt>
                <c:pt idx="44">
                  <c:v>4.52043919004427</c:v>
                </c:pt>
                <c:pt idx="45">
                  <c:v>4.19726269266095</c:v>
                </c:pt>
                <c:pt idx="46">
                  <c:v>3.83259022838579</c:v>
                </c:pt>
                <c:pt idx="47">
                  <c:v>3.41832177392148</c:v>
                </c:pt>
                <c:pt idx="48">
                  <c:v>2.94453667747173</c:v>
                </c:pt>
                <c:pt idx="49">
                  <c:v>2.44394136242784</c:v>
                </c:pt>
                <c:pt idx="50">
                  <c:v>1.97145041694909</c:v>
                </c:pt>
                <c:pt idx="51">
                  <c:v>1.5829892795584</c:v>
                </c:pt>
                <c:pt idx="52">
                  <c:v>1.28873855918074</c:v>
                </c:pt>
                <c:pt idx="53">
                  <c:v>1.07151994374077</c:v>
                </c:pt>
                <c:pt idx="54">
                  <c:v>0.892639310447008</c:v>
                </c:pt>
                <c:pt idx="55">
                  <c:v>0.741739443793818</c:v>
                </c:pt>
                <c:pt idx="56">
                  <c:v>0.620925853450198</c:v>
                </c:pt>
                <c:pt idx="57">
                  <c:v>0.548463955429398</c:v>
                </c:pt>
                <c:pt idx="58">
                  <c:v>0.513291107630485</c:v>
                </c:pt>
                <c:pt idx="59">
                  <c:v>0.499279019498614</c:v>
                </c:pt>
                <c:pt idx="60">
                  <c:v>0.479878338260776</c:v>
                </c:pt>
                <c:pt idx="61">
                  <c:v>0.440391970524776</c:v>
                </c:pt>
                <c:pt idx="62">
                  <c:v>0.380414349983749</c:v>
                </c:pt>
                <c:pt idx="63">
                  <c:v>0.307358400230011</c:v>
                </c:pt>
                <c:pt idx="64">
                  <c:v>0.231292713809553</c:v>
                </c:pt>
                <c:pt idx="65">
                  <c:v>0.159987399618476</c:v>
                </c:pt>
                <c:pt idx="66">
                  <c:v>0.100763451136908</c:v>
                </c:pt>
                <c:pt idx="67">
                  <c:v>0.0555471001045237</c:v>
                </c:pt>
                <c:pt idx="68">
                  <c:v>0.0276997626341215</c:v>
                </c:pt>
                <c:pt idx="69">
                  <c:v>0.0122493286356377</c:v>
                </c:pt>
                <c:pt idx="70">
                  <c:v>0.00769516914229982</c:v>
                </c:pt>
                <c:pt idx="71">
                  <c:v>0.00976830895563129</c:v>
                </c:pt>
                <c:pt idx="72">
                  <c:v>0.0176172210974451</c:v>
                </c:pt>
                <c:pt idx="73">
                  <c:v>0.0291278471500136</c:v>
                </c:pt>
                <c:pt idx="74">
                  <c:v>0.0419697961773222</c:v>
                </c:pt>
                <c:pt idx="75">
                  <c:v>0.0529975802001436</c:v>
                </c:pt>
                <c:pt idx="76">
                  <c:v>0.0607086720792388</c:v>
                </c:pt>
                <c:pt idx="77">
                  <c:v>0.0656804842001202</c:v>
                </c:pt>
                <c:pt idx="78">
                  <c:v>0.0696984149269199</c:v>
                </c:pt>
                <c:pt idx="79">
                  <c:v>0.0724596707290754</c:v>
                </c:pt>
                <c:pt idx="80">
                  <c:v>0.0715415023783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7256"/>
        <c:axId val="5729311"/>
      </c:lineChart>
      <c:catAx>
        <c:axId val="1937256"/>
        <c:scaling>
          <c:orientation val="minMax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311"/>
        <c:crossesAt val="0"/>
        <c:auto val="1"/>
        <c:lblAlgn val="ctr"/>
        <c:lblOffset val="100"/>
        <c:noMultiLvlLbl val="0"/>
      </c:catAx>
      <c:valAx>
        <c:axId val="5729311"/>
        <c:scaling>
          <c:orientation val="minMax"/>
          <c:max val="6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592568589328"/>
          <c:y val="0.0449882113044032"/>
          <c:w val="0.910693454309786"/>
          <c:h val="0.8863187408398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2_data!$E$1</c:f>
              <c:strCache>
                <c:ptCount val="1"/>
                <c:pt idx="0">
                  <c:v>SP 95 - Avec Beta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_data!$A$2:$A$82</c:f>
              <c:strCache>
                <c:ptCount val="81"/>
                <c:pt idx="0">
                  <c:v>-10</c:v>
                </c:pt>
                <c:pt idx="1">
                  <c:v>-9.75</c:v>
                </c:pt>
                <c:pt idx="2">
                  <c:v>-9.5</c:v>
                </c:pt>
                <c:pt idx="3">
                  <c:v>-9.25</c:v>
                </c:pt>
                <c:pt idx="4">
                  <c:v>-9</c:v>
                </c:pt>
                <c:pt idx="5">
                  <c:v>-8.75</c:v>
                </c:pt>
                <c:pt idx="6">
                  <c:v>-8.5</c:v>
                </c:pt>
                <c:pt idx="7">
                  <c:v>-8.25</c:v>
                </c:pt>
                <c:pt idx="8">
                  <c:v>-8</c:v>
                </c:pt>
                <c:pt idx="9">
                  <c:v>-7.75</c:v>
                </c:pt>
                <c:pt idx="10">
                  <c:v>-7.5</c:v>
                </c:pt>
                <c:pt idx="11">
                  <c:v>-7.25</c:v>
                </c:pt>
                <c:pt idx="12">
                  <c:v>-7</c:v>
                </c:pt>
                <c:pt idx="13">
                  <c:v>-6.75</c:v>
                </c:pt>
                <c:pt idx="14">
                  <c:v>-6.5</c:v>
                </c:pt>
                <c:pt idx="15">
                  <c:v>-6.25</c:v>
                </c:pt>
                <c:pt idx="16">
                  <c:v>-6</c:v>
                </c:pt>
                <c:pt idx="17">
                  <c:v>-5.75</c:v>
                </c:pt>
                <c:pt idx="18">
                  <c:v>-5.5</c:v>
                </c:pt>
                <c:pt idx="19">
                  <c:v>-5.25</c:v>
                </c:pt>
                <c:pt idx="20">
                  <c:v>-5</c:v>
                </c:pt>
                <c:pt idx="21">
                  <c:v>-4.75</c:v>
                </c:pt>
                <c:pt idx="22">
                  <c:v>-4.5</c:v>
                </c:pt>
                <c:pt idx="23">
                  <c:v>-4.25</c:v>
                </c:pt>
                <c:pt idx="24">
                  <c:v>-4</c:v>
                </c:pt>
                <c:pt idx="25">
                  <c:v>-3.75</c:v>
                </c:pt>
                <c:pt idx="26">
                  <c:v>-3.5</c:v>
                </c:pt>
                <c:pt idx="27">
                  <c:v>-3.25</c:v>
                </c:pt>
                <c:pt idx="28">
                  <c:v>-3</c:v>
                </c:pt>
                <c:pt idx="29">
                  <c:v>-2.75</c:v>
                </c:pt>
                <c:pt idx="30">
                  <c:v>-2.5</c:v>
                </c:pt>
                <c:pt idx="31">
                  <c:v>-2.25</c:v>
                </c:pt>
                <c:pt idx="32">
                  <c:v>-2</c:v>
                </c:pt>
                <c:pt idx="33">
                  <c:v>-1.75</c:v>
                </c:pt>
                <c:pt idx="34">
                  <c:v>-1.5</c:v>
                </c:pt>
                <c:pt idx="35">
                  <c:v>-1.25</c:v>
                </c:pt>
                <c:pt idx="36">
                  <c:v>-1</c:v>
                </c:pt>
                <c:pt idx="37">
                  <c:v>-0.75</c:v>
                </c:pt>
                <c:pt idx="38">
                  <c:v>-0.5</c:v>
                </c:pt>
                <c:pt idx="39">
                  <c:v>-0.25</c:v>
                </c:pt>
                <c:pt idx="40">
                  <c:v>0</c:v>
                </c:pt>
                <c:pt idx="41">
                  <c:v>0.25</c:v>
                </c:pt>
                <c:pt idx="42">
                  <c:v>0.5</c:v>
                </c:pt>
                <c:pt idx="43">
                  <c:v>0.75</c:v>
                </c:pt>
                <c:pt idx="44">
                  <c:v>1</c:v>
                </c:pt>
                <c:pt idx="45">
                  <c:v>1.25</c:v>
                </c:pt>
                <c:pt idx="46">
                  <c:v>1.5</c:v>
                </c:pt>
                <c:pt idx="47">
                  <c:v>1.75</c:v>
                </c:pt>
                <c:pt idx="48">
                  <c:v>2</c:v>
                </c:pt>
                <c:pt idx="49">
                  <c:v>2.25</c:v>
                </c:pt>
                <c:pt idx="50">
                  <c:v>2.5</c:v>
                </c:pt>
                <c:pt idx="51">
                  <c:v>2.75</c:v>
                </c:pt>
                <c:pt idx="52">
                  <c:v>3</c:v>
                </c:pt>
                <c:pt idx="53">
                  <c:v>3.25</c:v>
                </c:pt>
                <c:pt idx="54">
                  <c:v>3.5</c:v>
                </c:pt>
                <c:pt idx="55">
                  <c:v>3.75</c:v>
                </c:pt>
                <c:pt idx="56">
                  <c:v>4</c:v>
                </c:pt>
                <c:pt idx="57">
                  <c:v>4.25</c:v>
                </c:pt>
                <c:pt idx="58">
                  <c:v>4.5</c:v>
                </c:pt>
                <c:pt idx="59">
                  <c:v>4.75</c:v>
                </c:pt>
                <c:pt idx="60">
                  <c:v>5</c:v>
                </c:pt>
                <c:pt idx="61">
                  <c:v>5.25</c:v>
                </c:pt>
                <c:pt idx="62">
                  <c:v>5.5</c:v>
                </c:pt>
                <c:pt idx="63">
                  <c:v>5.75</c:v>
                </c:pt>
                <c:pt idx="64">
                  <c:v>6</c:v>
                </c:pt>
                <c:pt idx="65">
                  <c:v>6.25</c:v>
                </c:pt>
                <c:pt idx="66">
                  <c:v>6.5</c:v>
                </c:pt>
                <c:pt idx="67">
                  <c:v>6.75</c:v>
                </c:pt>
                <c:pt idx="68">
                  <c:v>7</c:v>
                </c:pt>
                <c:pt idx="69">
                  <c:v>7.25</c:v>
                </c:pt>
                <c:pt idx="70">
                  <c:v>7.5</c:v>
                </c:pt>
                <c:pt idx="71">
                  <c:v>7.75</c:v>
                </c:pt>
                <c:pt idx="72">
                  <c:v>8</c:v>
                </c:pt>
                <c:pt idx="73">
                  <c:v>8.25</c:v>
                </c:pt>
                <c:pt idx="74">
                  <c:v>8.5</c:v>
                </c:pt>
                <c:pt idx="75">
                  <c:v>8.75</c:v>
                </c:pt>
                <c:pt idx="76">
                  <c:v>9</c:v>
                </c:pt>
                <c:pt idx="77">
                  <c:v>9.25</c:v>
                </c:pt>
                <c:pt idx="78">
                  <c:v>9.5</c:v>
                </c:pt>
                <c:pt idx="79">
                  <c:v>9.75</c:v>
                </c:pt>
                <c:pt idx="80">
                  <c:v>10</c:v>
                </c:pt>
              </c:strCache>
            </c:strRef>
          </c:cat>
          <c:val>
            <c:numRef>
              <c:f>graph2_data!$E$2:$E$82</c:f>
              <c:numCache>
                <c:formatCode>General</c:formatCode>
                <c:ptCount val="81"/>
                <c:pt idx="0">
                  <c:v>0.225012033446719</c:v>
                </c:pt>
                <c:pt idx="1">
                  <c:v>0.229395965708703</c:v>
                </c:pt>
                <c:pt idx="2">
                  <c:v>0.229038093687316</c:v>
                </c:pt>
                <c:pt idx="3">
                  <c:v>0.244158186590893</c:v>
                </c:pt>
                <c:pt idx="4">
                  <c:v>0.26482529582596</c:v>
                </c:pt>
                <c:pt idx="5">
                  <c:v>0.279676984713497</c:v>
                </c:pt>
                <c:pt idx="6">
                  <c:v>0.315553654857486</c:v>
                </c:pt>
                <c:pt idx="7">
                  <c:v>0.362792761680495</c:v>
                </c:pt>
                <c:pt idx="8">
                  <c:v>0.401800812011617</c:v>
                </c:pt>
                <c:pt idx="9">
                  <c:v>0.443313966492443</c:v>
                </c:pt>
                <c:pt idx="10">
                  <c:v>0.486079673048121</c:v>
                </c:pt>
                <c:pt idx="11">
                  <c:v>0.535823884020835</c:v>
                </c:pt>
                <c:pt idx="12">
                  <c:v>0.618939660987834</c:v>
                </c:pt>
                <c:pt idx="13">
                  <c:v>0.688545769147495</c:v>
                </c:pt>
                <c:pt idx="14">
                  <c:v>0.722722547189899</c:v>
                </c:pt>
                <c:pt idx="15">
                  <c:v>0.717622870885143</c:v>
                </c:pt>
                <c:pt idx="16">
                  <c:v>0.715207234740784</c:v>
                </c:pt>
                <c:pt idx="17">
                  <c:v>0.712075854553653</c:v>
                </c:pt>
                <c:pt idx="18">
                  <c:v>0.733458707831492</c:v>
                </c:pt>
                <c:pt idx="19">
                  <c:v>0.880901980642702</c:v>
                </c:pt>
                <c:pt idx="20">
                  <c:v>1.08122084461376</c:v>
                </c:pt>
                <c:pt idx="21">
                  <c:v>1.1697941699069</c:v>
                </c:pt>
                <c:pt idx="22">
                  <c:v>1.18724043094949</c:v>
                </c:pt>
                <c:pt idx="23">
                  <c:v>1.3174163787288</c:v>
                </c:pt>
                <c:pt idx="24">
                  <c:v>1.48221644457725</c:v>
                </c:pt>
                <c:pt idx="25">
                  <c:v>1.73245845553172</c:v>
                </c:pt>
                <c:pt idx="26">
                  <c:v>1.87533886007025</c:v>
                </c:pt>
                <c:pt idx="27">
                  <c:v>1.84608282232191</c:v>
                </c:pt>
                <c:pt idx="28">
                  <c:v>1.65972096718493</c:v>
                </c:pt>
                <c:pt idx="29">
                  <c:v>2.36213427716114</c:v>
                </c:pt>
                <c:pt idx="30">
                  <c:v>3.43959746555034</c:v>
                </c:pt>
                <c:pt idx="31">
                  <c:v>3.39235835872734</c:v>
                </c:pt>
                <c:pt idx="32">
                  <c:v>2.57068419762409</c:v>
                </c:pt>
                <c:pt idx="33">
                  <c:v>1.58510465072585</c:v>
                </c:pt>
                <c:pt idx="34">
                  <c:v>1.6644627714683</c:v>
                </c:pt>
                <c:pt idx="35">
                  <c:v>1.86800248363183</c:v>
                </c:pt>
                <c:pt idx="36">
                  <c:v>1.4784587883527</c:v>
                </c:pt>
                <c:pt idx="37">
                  <c:v>1.21005477231287</c:v>
                </c:pt>
                <c:pt idx="38">
                  <c:v>1.07218457607375</c:v>
                </c:pt>
                <c:pt idx="39">
                  <c:v>0.496457961668328</c:v>
                </c:pt>
                <c:pt idx="40">
                  <c:v>0.398848367835178</c:v>
                </c:pt>
                <c:pt idx="41">
                  <c:v>0.90049547381361</c:v>
                </c:pt>
                <c:pt idx="42">
                  <c:v>1.18249862666612</c:v>
                </c:pt>
                <c:pt idx="43">
                  <c:v>1.54287575220226</c:v>
                </c:pt>
                <c:pt idx="44">
                  <c:v>2.03557605764603</c:v>
                </c:pt>
                <c:pt idx="45">
                  <c:v>1.78193426248839</c:v>
                </c:pt>
                <c:pt idx="46">
                  <c:v>1.6141817524635</c:v>
                </c:pt>
                <c:pt idx="47">
                  <c:v>2.78182869024208</c:v>
                </c:pt>
                <c:pt idx="48">
                  <c:v>3.92111427032579</c:v>
                </c:pt>
                <c:pt idx="49">
                  <c:v>4.25903492651993</c:v>
                </c:pt>
                <c:pt idx="50">
                  <c:v>3.18076652608261</c:v>
                </c:pt>
                <c:pt idx="51">
                  <c:v>2.42028848063644</c:v>
                </c:pt>
                <c:pt idx="52">
                  <c:v>2.32312622683002</c:v>
                </c:pt>
                <c:pt idx="53">
                  <c:v>2.340930359894</c:v>
                </c:pt>
                <c:pt idx="54">
                  <c:v>1.97590089807984</c:v>
                </c:pt>
                <c:pt idx="55">
                  <c:v>1.43578254980237</c:v>
                </c:pt>
                <c:pt idx="56">
                  <c:v>1.28699725691096</c:v>
                </c:pt>
                <c:pt idx="57">
                  <c:v>1.24038442612537</c:v>
                </c:pt>
                <c:pt idx="58">
                  <c:v>1.21399136454812</c:v>
                </c:pt>
                <c:pt idx="59">
                  <c:v>1.1302493115437</c:v>
                </c:pt>
                <c:pt idx="60">
                  <c:v>0.980479870593477</c:v>
                </c:pt>
                <c:pt idx="61">
                  <c:v>0.863366251594767</c:v>
                </c:pt>
                <c:pt idx="62">
                  <c:v>0.779087390558263</c:v>
                </c:pt>
                <c:pt idx="63">
                  <c:v>0.736769024029317</c:v>
                </c:pt>
                <c:pt idx="64">
                  <c:v>0.714133618676625</c:v>
                </c:pt>
                <c:pt idx="65">
                  <c:v>0.684430240901551</c:v>
                </c:pt>
                <c:pt idx="66">
                  <c:v>0.667073447864309</c:v>
                </c:pt>
                <c:pt idx="67">
                  <c:v>0.614108388699117</c:v>
                </c:pt>
                <c:pt idx="68">
                  <c:v>0.605519460185843</c:v>
                </c:pt>
                <c:pt idx="69">
                  <c:v>0.532960907849744</c:v>
                </c:pt>
                <c:pt idx="70">
                  <c:v>0.490195201294065</c:v>
                </c:pt>
                <c:pt idx="71">
                  <c:v>0.430430573722531</c:v>
                </c:pt>
                <c:pt idx="72">
                  <c:v>0.379344342669618</c:v>
                </c:pt>
                <c:pt idx="73">
                  <c:v>0.34024682433315</c:v>
                </c:pt>
                <c:pt idx="74">
                  <c:v>0.294976013627767</c:v>
                </c:pt>
                <c:pt idx="75">
                  <c:v>0.268404016039824</c:v>
                </c:pt>
                <c:pt idx="76">
                  <c:v>0.238342766243364</c:v>
                </c:pt>
                <c:pt idx="77">
                  <c:v>0.221522781238201</c:v>
                </c:pt>
                <c:pt idx="78">
                  <c:v>0.216870444960178</c:v>
                </c:pt>
                <c:pt idx="79">
                  <c:v>0.215170552858592</c:v>
                </c:pt>
                <c:pt idx="80">
                  <c:v>0.188777491281343</c:v>
                </c:pt>
              </c:numCache>
            </c:numRef>
          </c:val>
        </c:ser>
        <c:gapWidth val="0"/>
        <c:overlap val="0"/>
        <c:axId val="41263498"/>
        <c:axId val="9240048"/>
      </c:barChart>
      <c:lineChart>
        <c:grouping val="standard"/>
        <c:varyColors val="0"/>
        <c:ser>
          <c:idx val="1"/>
          <c:order val="1"/>
          <c:tx>
            <c:strRef>
              <c:f>graph2_data!$C$1</c:f>
              <c:strCache>
                <c:ptCount val="1"/>
                <c:pt idx="0">
                  <c:v>SP 95 - Rotterdam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_data!$A$2:$A$82</c:f>
              <c:strCache>
                <c:ptCount val="81"/>
                <c:pt idx="0">
                  <c:v>-10</c:v>
                </c:pt>
                <c:pt idx="1">
                  <c:v>-9.75</c:v>
                </c:pt>
                <c:pt idx="2">
                  <c:v>-9.5</c:v>
                </c:pt>
                <c:pt idx="3">
                  <c:v>-9.25</c:v>
                </c:pt>
                <c:pt idx="4">
                  <c:v>-9</c:v>
                </c:pt>
                <c:pt idx="5">
                  <c:v>-8.75</c:v>
                </c:pt>
                <c:pt idx="6">
                  <c:v>-8.5</c:v>
                </c:pt>
                <c:pt idx="7">
                  <c:v>-8.25</c:v>
                </c:pt>
                <c:pt idx="8">
                  <c:v>-8</c:v>
                </c:pt>
                <c:pt idx="9">
                  <c:v>-7.75</c:v>
                </c:pt>
                <c:pt idx="10">
                  <c:v>-7.5</c:v>
                </c:pt>
                <c:pt idx="11">
                  <c:v>-7.25</c:v>
                </c:pt>
                <c:pt idx="12">
                  <c:v>-7</c:v>
                </c:pt>
                <c:pt idx="13">
                  <c:v>-6.75</c:v>
                </c:pt>
                <c:pt idx="14">
                  <c:v>-6.5</c:v>
                </c:pt>
                <c:pt idx="15">
                  <c:v>-6.25</c:v>
                </c:pt>
                <c:pt idx="16">
                  <c:v>-6</c:v>
                </c:pt>
                <c:pt idx="17">
                  <c:v>-5.75</c:v>
                </c:pt>
                <c:pt idx="18">
                  <c:v>-5.5</c:v>
                </c:pt>
                <c:pt idx="19">
                  <c:v>-5.25</c:v>
                </c:pt>
                <c:pt idx="20">
                  <c:v>-5</c:v>
                </c:pt>
                <c:pt idx="21">
                  <c:v>-4.75</c:v>
                </c:pt>
                <c:pt idx="22">
                  <c:v>-4.5</c:v>
                </c:pt>
                <c:pt idx="23">
                  <c:v>-4.25</c:v>
                </c:pt>
                <c:pt idx="24">
                  <c:v>-4</c:v>
                </c:pt>
                <c:pt idx="25">
                  <c:v>-3.75</c:v>
                </c:pt>
                <c:pt idx="26">
                  <c:v>-3.5</c:v>
                </c:pt>
                <c:pt idx="27">
                  <c:v>-3.25</c:v>
                </c:pt>
                <c:pt idx="28">
                  <c:v>-3</c:v>
                </c:pt>
                <c:pt idx="29">
                  <c:v>-2.75</c:v>
                </c:pt>
                <c:pt idx="30">
                  <c:v>-2.5</c:v>
                </c:pt>
                <c:pt idx="31">
                  <c:v>-2.25</c:v>
                </c:pt>
                <c:pt idx="32">
                  <c:v>-2</c:v>
                </c:pt>
                <c:pt idx="33">
                  <c:v>-1.75</c:v>
                </c:pt>
                <c:pt idx="34">
                  <c:v>-1.5</c:v>
                </c:pt>
                <c:pt idx="35">
                  <c:v>-1.25</c:v>
                </c:pt>
                <c:pt idx="36">
                  <c:v>-1</c:v>
                </c:pt>
                <c:pt idx="37">
                  <c:v>-0.75</c:v>
                </c:pt>
                <c:pt idx="38">
                  <c:v>-0.5</c:v>
                </c:pt>
                <c:pt idx="39">
                  <c:v>-0.25</c:v>
                </c:pt>
                <c:pt idx="40">
                  <c:v>0</c:v>
                </c:pt>
                <c:pt idx="41">
                  <c:v>0.25</c:v>
                </c:pt>
                <c:pt idx="42">
                  <c:v>0.5</c:v>
                </c:pt>
                <c:pt idx="43">
                  <c:v>0.75</c:v>
                </c:pt>
                <c:pt idx="44">
                  <c:v>1</c:v>
                </c:pt>
                <c:pt idx="45">
                  <c:v>1.25</c:v>
                </c:pt>
                <c:pt idx="46">
                  <c:v>1.5</c:v>
                </c:pt>
                <c:pt idx="47">
                  <c:v>1.75</c:v>
                </c:pt>
                <c:pt idx="48">
                  <c:v>2</c:v>
                </c:pt>
                <c:pt idx="49">
                  <c:v>2.25</c:v>
                </c:pt>
                <c:pt idx="50">
                  <c:v>2.5</c:v>
                </c:pt>
                <c:pt idx="51">
                  <c:v>2.75</c:v>
                </c:pt>
                <c:pt idx="52">
                  <c:v>3</c:v>
                </c:pt>
                <c:pt idx="53">
                  <c:v>3.25</c:v>
                </c:pt>
                <c:pt idx="54">
                  <c:v>3.5</c:v>
                </c:pt>
                <c:pt idx="55">
                  <c:v>3.75</c:v>
                </c:pt>
                <c:pt idx="56">
                  <c:v>4</c:v>
                </c:pt>
                <c:pt idx="57">
                  <c:v>4.25</c:v>
                </c:pt>
                <c:pt idx="58">
                  <c:v>4.5</c:v>
                </c:pt>
                <c:pt idx="59">
                  <c:v>4.75</c:v>
                </c:pt>
                <c:pt idx="60">
                  <c:v>5</c:v>
                </c:pt>
                <c:pt idx="61">
                  <c:v>5.25</c:v>
                </c:pt>
                <c:pt idx="62">
                  <c:v>5.5</c:v>
                </c:pt>
                <c:pt idx="63">
                  <c:v>5.75</c:v>
                </c:pt>
                <c:pt idx="64">
                  <c:v>6</c:v>
                </c:pt>
                <c:pt idx="65">
                  <c:v>6.25</c:v>
                </c:pt>
                <c:pt idx="66">
                  <c:v>6.5</c:v>
                </c:pt>
                <c:pt idx="67">
                  <c:v>6.75</c:v>
                </c:pt>
                <c:pt idx="68">
                  <c:v>7</c:v>
                </c:pt>
                <c:pt idx="69">
                  <c:v>7.25</c:v>
                </c:pt>
                <c:pt idx="70">
                  <c:v>7.5</c:v>
                </c:pt>
                <c:pt idx="71">
                  <c:v>7.75</c:v>
                </c:pt>
                <c:pt idx="72">
                  <c:v>8</c:v>
                </c:pt>
                <c:pt idx="73">
                  <c:v>8.25</c:v>
                </c:pt>
                <c:pt idx="74">
                  <c:v>8.5</c:v>
                </c:pt>
                <c:pt idx="75">
                  <c:v>8.75</c:v>
                </c:pt>
                <c:pt idx="76">
                  <c:v>9</c:v>
                </c:pt>
                <c:pt idx="77">
                  <c:v>9.25</c:v>
                </c:pt>
                <c:pt idx="78">
                  <c:v>9.5</c:v>
                </c:pt>
                <c:pt idx="79">
                  <c:v>9.75</c:v>
                </c:pt>
                <c:pt idx="80">
                  <c:v>10</c:v>
                </c:pt>
              </c:strCache>
            </c:strRef>
          </c:cat>
          <c:val>
            <c:numRef>
              <c:f>graph2_data!$C$2:$C$82</c:f>
              <c:numCache>
                <c:formatCode>General</c:formatCode>
                <c:ptCount val="81"/>
                <c:pt idx="0">
                  <c:v>0.0443626456299352</c:v>
                </c:pt>
                <c:pt idx="1">
                  <c:v>0.0378063255694746</c:v>
                </c:pt>
                <c:pt idx="2">
                  <c:v>0.0315071942151198</c:v>
                </c:pt>
                <c:pt idx="3">
                  <c:v>0.0297842005254642</c:v>
                </c:pt>
                <c:pt idx="4">
                  <c:v>0.0359581219634631</c:v>
                </c:pt>
                <c:pt idx="5">
                  <c:v>0.0513408434145136</c:v>
                </c:pt>
                <c:pt idx="6">
                  <c:v>0.07454770416623</c:v>
                </c:pt>
                <c:pt idx="7">
                  <c:v>0.102986180848062</c:v>
                </c:pt>
                <c:pt idx="8">
                  <c:v>0.134216418385519</c:v>
                </c:pt>
                <c:pt idx="9">
                  <c:v>0.165380973763251</c:v>
                </c:pt>
                <c:pt idx="10">
                  <c:v>0.192704523832607</c:v>
                </c:pt>
                <c:pt idx="11">
                  <c:v>0.212945361473051</c:v>
                </c:pt>
                <c:pt idx="12">
                  <c:v>0.226405828003782</c:v>
                </c:pt>
                <c:pt idx="13">
                  <c:v>0.238255410209718</c:v>
                </c:pt>
                <c:pt idx="14">
                  <c:v>0.255781617788987</c:v>
                </c:pt>
                <c:pt idx="15">
                  <c:v>0.283133022740052</c:v>
                </c:pt>
                <c:pt idx="16">
                  <c:v>0.317893147217366</c:v>
                </c:pt>
                <c:pt idx="17">
                  <c:v>0.352664323559648</c:v>
                </c:pt>
                <c:pt idx="18">
                  <c:v>0.380836706753548</c:v>
                </c:pt>
                <c:pt idx="19">
                  <c:v>0.402378172094446</c:v>
                </c:pt>
                <c:pt idx="20">
                  <c:v>0.425625980851047</c:v>
                </c:pt>
                <c:pt idx="21">
                  <c:v>0.464330372744551</c:v>
                </c:pt>
                <c:pt idx="22">
                  <c:v>0.532462257160057</c:v>
                </c:pt>
                <c:pt idx="23">
                  <c:v>0.63988113315268</c:v>
                </c:pt>
                <c:pt idx="24">
                  <c:v>0.790215056151712</c:v>
                </c:pt>
                <c:pt idx="25">
                  <c:v>0.980450588785452</c:v>
                </c:pt>
                <c:pt idx="26">
                  <c:v>1.20113875742301</c:v>
                </c:pt>
                <c:pt idx="27">
                  <c:v>1.43689837413524</c:v>
                </c:pt>
                <c:pt idx="28">
                  <c:v>1.66851090116015</c:v>
                </c:pt>
                <c:pt idx="29">
                  <c:v>1.87767087537861</c:v>
                </c:pt>
                <c:pt idx="30">
                  <c:v>2.06101024446996</c:v>
                </c:pt>
                <c:pt idx="31">
                  <c:v>2.23495852233284</c:v>
                </c:pt>
                <c:pt idx="32">
                  <c:v>2.43060393823133</c:v>
                </c:pt>
                <c:pt idx="33">
                  <c:v>2.67760131732579</c:v>
                </c:pt>
                <c:pt idx="34">
                  <c:v>2.98677304718198</c:v>
                </c:pt>
                <c:pt idx="35">
                  <c:v>3.343820023186</c:v>
                </c:pt>
                <c:pt idx="36">
                  <c:v>3.71668937103546</c:v>
                </c:pt>
                <c:pt idx="37">
                  <c:v>4.06847939261326</c:v>
                </c:pt>
                <c:pt idx="38">
                  <c:v>4.36676891141916</c:v>
                </c:pt>
                <c:pt idx="39">
                  <c:v>4.5867337857167</c:v>
                </c:pt>
                <c:pt idx="40">
                  <c:v>4.71071030246027</c:v>
                </c:pt>
                <c:pt idx="41">
                  <c:v>4.72755564777757</c:v>
                </c:pt>
                <c:pt idx="42">
                  <c:v>4.6335855444929</c:v>
                </c:pt>
                <c:pt idx="43">
                  <c:v>4.43499050638305</c:v>
                </c:pt>
                <c:pt idx="44">
                  <c:v>4.14962651806533</c:v>
                </c:pt>
                <c:pt idx="45">
                  <c:v>3.80519629105598</c:v>
                </c:pt>
                <c:pt idx="46">
                  <c:v>3.4329119380743</c:v>
                </c:pt>
                <c:pt idx="47">
                  <c:v>3.05950245188344</c:v>
                </c:pt>
                <c:pt idx="48">
                  <c:v>2.70207181195995</c:v>
                </c:pt>
                <c:pt idx="49">
                  <c:v>2.36846010960805</c:v>
                </c:pt>
                <c:pt idx="50">
                  <c:v>2.06228403790991</c:v>
                </c:pt>
                <c:pt idx="51">
                  <c:v>1.78836202169166</c:v>
                </c:pt>
                <c:pt idx="52">
                  <c:v>1.55346177531405</c:v>
                </c:pt>
                <c:pt idx="53">
                  <c:v>1.36009578831759</c:v>
                </c:pt>
                <c:pt idx="54">
                  <c:v>1.19809913043099</c:v>
                </c:pt>
                <c:pt idx="55">
                  <c:v>1.05284454614791</c:v>
                </c:pt>
                <c:pt idx="56">
                  <c:v>0.91261548427681</c:v>
                </c:pt>
                <c:pt idx="57">
                  <c:v>0.774153641074112</c:v>
                </c:pt>
                <c:pt idx="58">
                  <c:v>0.641636740350435</c:v>
                </c:pt>
                <c:pt idx="59">
                  <c:v>0.52198382357365</c:v>
                </c:pt>
                <c:pt idx="60">
                  <c:v>0.42078351735275</c:v>
                </c:pt>
                <c:pt idx="61">
                  <c:v>0.34067404136465</c:v>
                </c:pt>
                <c:pt idx="62">
                  <c:v>0.281650839536004</c:v>
                </c:pt>
                <c:pt idx="63">
                  <c:v>0.24195261761821</c:v>
                </c:pt>
                <c:pt idx="64">
                  <c:v>0.218465552215858</c:v>
                </c:pt>
                <c:pt idx="65">
                  <c:v>0.206618233893471</c:v>
                </c:pt>
                <c:pt idx="66">
                  <c:v>0.200718271448149</c:v>
                </c:pt>
                <c:pt idx="67">
                  <c:v>0.195431886802791</c:v>
                </c:pt>
                <c:pt idx="68">
                  <c:v>0.187654625318884</c:v>
                </c:pt>
                <c:pt idx="69">
                  <c:v>0.177071644619739</c:v>
                </c:pt>
                <c:pt idx="70">
                  <c:v>0.164729336136671</c:v>
                </c:pt>
                <c:pt idx="71">
                  <c:v>0.151082339055675</c:v>
                </c:pt>
                <c:pt idx="72">
                  <c:v>0.135669798818576</c:v>
                </c:pt>
                <c:pt idx="73">
                  <c:v>0.118590570417948</c:v>
                </c:pt>
                <c:pt idx="74">
                  <c:v>0.101518502144852</c:v>
                </c:pt>
                <c:pt idx="75">
                  <c:v>0.0864938039574144</c:v>
                </c:pt>
                <c:pt idx="76">
                  <c:v>0.0738201969404731</c:v>
                </c:pt>
                <c:pt idx="77">
                  <c:v>0.0616558304360383</c:v>
                </c:pt>
                <c:pt idx="78">
                  <c:v>0.0484926954135911</c:v>
                </c:pt>
                <c:pt idx="79">
                  <c:v>0.0347502665824837</c:v>
                </c:pt>
                <c:pt idx="80">
                  <c:v>0.022214353615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63498"/>
        <c:axId val="9240048"/>
      </c:lineChart>
      <c:catAx>
        <c:axId val="41263498"/>
        <c:scaling>
          <c:orientation val="minMax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048"/>
        <c:crossesAt val="0"/>
        <c:auto val="1"/>
        <c:lblAlgn val="ctr"/>
        <c:lblOffset val="100"/>
        <c:noMultiLvlLbl val="0"/>
      </c:catAx>
      <c:valAx>
        <c:axId val="9240048"/>
        <c:scaling>
          <c:orientation val="minMax"/>
          <c:max val="6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3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3480</xdr:colOff>
      <xdr:row>33</xdr:row>
      <xdr:rowOff>100440</xdr:rowOff>
    </xdr:from>
    <xdr:to>
      <xdr:col>7</xdr:col>
      <xdr:colOff>168120</xdr:colOff>
      <xdr:row>35</xdr:row>
      <xdr:rowOff>139680</xdr:rowOff>
    </xdr:to>
    <xdr:sp>
      <xdr:nvSpPr>
        <xdr:cNvPr id="1" name="ZoneTexte 1"/>
        <xdr:cNvSpPr/>
      </xdr:nvSpPr>
      <xdr:spPr>
        <a:xfrm>
          <a:off x="3824640" y="5464800"/>
          <a:ext cx="2032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ize of price changes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5640</xdr:colOff>
      <xdr:row>9</xdr:row>
      <xdr:rowOff>130320</xdr:rowOff>
    </xdr:from>
    <xdr:to>
      <xdr:col>0</xdr:col>
      <xdr:colOff>689400</xdr:colOff>
      <xdr:row>22</xdr:row>
      <xdr:rowOff>161280</xdr:rowOff>
    </xdr:to>
    <xdr:sp>
      <xdr:nvSpPr>
        <xdr:cNvPr id="2" name="ZoneTexte 1"/>
        <xdr:cNvSpPr/>
      </xdr:nvSpPr>
      <xdr:spPr>
        <a:xfrm rot="16200000">
          <a:off x="-529200" y="2518560"/>
          <a:ext cx="2144160" cy="29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% of price change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3</xdr:row>
      <xdr:rowOff>66600</xdr:rowOff>
    </xdr:from>
    <xdr:to>
      <xdr:col>7</xdr:col>
      <xdr:colOff>491040</xdr:colOff>
      <xdr:row>35</xdr:row>
      <xdr:rowOff>139680</xdr:rowOff>
    </xdr:to>
    <xdr:sp>
      <xdr:nvSpPr>
        <xdr:cNvPr id="4" name="ZoneTexte 1"/>
        <xdr:cNvSpPr/>
      </xdr:nvSpPr>
      <xdr:spPr>
        <a:xfrm>
          <a:off x="4064040" y="5430960"/>
          <a:ext cx="2116440" cy="39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ize of price changes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1680</xdr:colOff>
      <xdr:row>9</xdr:row>
      <xdr:rowOff>19800</xdr:rowOff>
    </xdr:from>
    <xdr:to>
      <xdr:col>0</xdr:col>
      <xdr:colOff>628920</xdr:colOff>
      <xdr:row>22</xdr:row>
      <xdr:rowOff>33840</xdr:rowOff>
    </xdr:to>
    <xdr:sp>
      <xdr:nvSpPr>
        <xdr:cNvPr id="5" name="ZoneTexte 1"/>
        <xdr:cNvSpPr/>
      </xdr:nvSpPr>
      <xdr:spPr>
        <a:xfrm rot="16200000">
          <a:off x="-552960" y="2427840"/>
          <a:ext cx="21272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% of price change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2.95703125" defaultRowHeight="15" zeroHeight="false" outlineLevelRow="0" outlineLevelCol="0"/>
  <cols>
    <col collapsed="false" customWidth="false" hidden="false" outlineLevel="0" max="257" min="1" style="1" width="12.95"/>
  </cols>
  <sheetData>
    <row r="1" s="3" customFormat="true" ht="4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4" t="n">
        <v>-10</v>
      </c>
      <c r="B2" s="5" t="n">
        <v>0.0391361998277886</v>
      </c>
      <c r="C2" s="5" t="n">
        <v>0.0443626456299352</v>
      </c>
      <c r="D2" s="5" t="n">
        <v>0.0925749939375668</v>
      </c>
      <c r="E2" s="5" t="n">
        <v>0.225012033446719</v>
      </c>
      <c r="G2" s="6"/>
    </row>
    <row r="3" customFormat="false" ht="15" hidden="false" customHeight="false" outlineLevel="0" collapsed="false">
      <c r="A3" s="4" t="n">
        <v>-9.75</v>
      </c>
      <c r="B3" s="5" t="n">
        <v>0.038284231716434</v>
      </c>
      <c r="C3" s="5" t="n">
        <v>0.0378063255694746</v>
      </c>
      <c r="D3" s="5" t="n">
        <v>0.10003014831661</v>
      </c>
      <c r="E3" s="5" t="n">
        <v>0.229395965708703</v>
      </c>
      <c r="G3" s="6"/>
    </row>
    <row r="4" customFormat="false" ht="15" hidden="false" customHeight="false" outlineLevel="0" collapsed="false">
      <c r="A4" s="4" t="n">
        <v>-9.5</v>
      </c>
      <c r="B4" s="5" t="n">
        <v>0.0361846919224011</v>
      </c>
      <c r="C4" s="5" t="n">
        <v>0.0315071942151198</v>
      </c>
      <c r="D4" s="5" t="n">
        <v>0.120019793025253</v>
      </c>
      <c r="E4" s="5" t="n">
        <v>0.229038093687316</v>
      </c>
    </row>
    <row r="5" customFormat="false" ht="15" hidden="false" customHeight="false" outlineLevel="0" collapsed="false">
      <c r="A5" s="4" t="n">
        <v>-9.25</v>
      </c>
      <c r="B5" s="5" t="n">
        <v>0.0337381667384273</v>
      </c>
      <c r="C5" s="5" t="n">
        <v>0.0297842005254642</v>
      </c>
      <c r="D5" s="5" t="n">
        <v>0.125836451936374</v>
      </c>
      <c r="E5" s="5" t="n">
        <v>0.244158186590893</v>
      </c>
    </row>
    <row r="6" customFormat="false" ht="15" hidden="false" customHeight="false" outlineLevel="0" collapsed="false">
      <c r="A6" s="4" t="n">
        <v>-9</v>
      </c>
      <c r="B6" s="5" t="n">
        <v>0.033623695808692</v>
      </c>
      <c r="C6" s="5" t="n">
        <v>0.0359581219634631</v>
      </c>
      <c r="D6" s="5" t="n">
        <v>0.141811782748609</v>
      </c>
      <c r="E6" s="5" t="n">
        <v>0.26482529582596</v>
      </c>
    </row>
    <row r="7" customFormat="false" ht="15" hidden="false" customHeight="false" outlineLevel="0" collapsed="false">
      <c r="A7" s="4" t="n">
        <v>-8.75</v>
      </c>
      <c r="B7" s="5" t="n">
        <v>0.039614743977941</v>
      </c>
      <c r="C7" s="5" t="n">
        <v>0.0513408434145136</v>
      </c>
      <c r="D7" s="5" t="n">
        <v>0.185395762195322</v>
      </c>
      <c r="E7" s="5" t="n">
        <v>0.279676984713497</v>
      </c>
    </row>
    <row r="8" customFormat="false" ht="15" hidden="false" customHeight="false" outlineLevel="0" collapsed="false">
      <c r="A8" s="4" t="n">
        <v>-8.5</v>
      </c>
      <c r="B8" s="5" t="n">
        <v>0.0512474041976483</v>
      </c>
      <c r="C8" s="5" t="n">
        <v>0.07454770416623</v>
      </c>
      <c r="D8" s="5" t="n">
        <v>0.205139632583776</v>
      </c>
      <c r="E8" s="5" t="n">
        <v>0.315553654857486</v>
      </c>
    </row>
    <row r="9" customFormat="false" ht="15" hidden="false" customHeight="false" outlineLevel="0" collapsed="false">
      <c r="A9" s="4" t="n">
        <v>-8.25</v>
      </c>
      <c r="B9" s="5" t="n">
        <v>0.066255747162496</v>
      </c>
      <c r="C9" s="5" t="n">
        <v>0.102986180848062</v>
      </c>
      <c r="D9" s="5" t="n">
        <v>0.23889263922296</v>
      </c>
      <c r="E9" s="5" t="n">
        <v>0.362792761680495</v>
      </c>
    </row>
    <row r="10" customFormat="false" ht="15" hidden="false" customHeight="false" outlineLevel="0" collapsed="false">
      <c r="A10" s="4" t="n">
        <v>-8</v>
      </c>
      <c r="B10" s="5" t="n">
        <v>0.0795236838470309</v>
      </c>
      <c r="C10" s="5" t="n">
        <v>0.134216418385519</v>
      </c>
      <c r="D10" s="5" t="n">
        <v>0.262405049187634</v>
      </c>
      <c r="E10" s="5" t="n">
        <v>0.401800812011617</v>
      </c>
    </row>
    <row r="11" customFormat="false" ht="15" hidden="false" customHeight="false" outlineLevel="0" collapsed="false">
      <c r="A11" s="4" t="n">
        <v>-7.75</v>
      </c>
      <c r="B11" s="5" t="n">
        <v>0.0872314122170749</v>
      </c>
      <c r="C11" s="5" t="n">
        <v>0.165380973763251</v>
      </c>
      <c r="D11" s="5" t="n">
        <v>0.272809495408936</v>
      </c>
      <c r="E11" s="5" t="n">
        <v>0.443313966492443</v>
      </c>
    </row>
    <row r="12" customFormat="false" ht="15" hidden="false" customHeight="false" outlineLevel="0" collapsed="false">
      <c r="A12" s="4" t="n">
        <v>-7.5</v>
      </c>
      <c r="B12" s="5" t="n">
        <v>0.0906026791755245</v>
      </c>
      <c r="C12" s="5" t="n">
        <v>0.192704523832607</v>
      </c>
      <c r="D12" s="5" t="n">
        <v>0.286654782112873</v>
      </c>
      <c r="E12" s="5" t="n">
        <v>0.486079673048121</v>
      </c>
    </row>
    <row r="13" customFormat="false" ht="15" hidden="false" customHeight="false" outlineLevel="0" collapsed="false">
      <c r="A13" s="4" t="n">
        <v>-7.25</v>
      </c>
      <c r="B13" s="5" t="n">
        <v>0.0939985911437227</v>
      </c>
      <c r="C13" s="5" t="n">
        <v>0.212945361473051</v>
      </c>
      <c r="D13" s="5" t="n">
        <v>0.315410377574896</v>
      </c>
      <c r="E13" s="5" t="n">
        <v>0.535823884020835</v>
      </c>
    </row>
    <row r="14" customFormat="false" ht="15" hidden="false" customHeight="false" outlineLevel="0" collapsed="false">
      <c r="A14" s="4" t="n">
        <v>-7</v>
      </c>
      <c r="B14" s="5" t="n">
        <v>0.102623227314005</v>
      </c>
      <c r="C14" s="5" t="n">
        <v>0.226405828003782</v>
      </c>
      <c r="D14" s="5" t="n">
        <v>0.323357080594315</v>
      </c>
      <c r="E14" s="5" t="n">
        <v>0.618939660987834</v>
      </c>
    </row>
    <row r="15" customFormat="false" ht="15" hidden="false" customHeight="false" outlineLevel="0" collapsed="false">
      <c r="A15" s="4" t="n">
        <v>-6.75</v>
      </c>
      <c r="B15" s="5" t="n">
        <v>0.118164417801974</v>
      </c>
      <c r="C15" s="5" t="n">
        <v>0.238255410209718</v>
      </c>
      <c r="D15" s="5" t="n">
        <v>0.334007301135805</v>
      </c>
      <c r="E15" s="5" t="n">
        <v>0.688545769147495</v>
      </c>
    </row>
    <row r="16" customFormat="false" ht="15" hidden="false" customHeight="false" outlineLevel="0" collapsed="false">
      <c r="A16" s="4" t="n">
        <v>-6.5</v>
      </c>
      <c r="B16" s="5" t="n">
        <v>0.140325809786039</v>
      </c>
      <c r="C16" s="5" t="n">
        <v>0.255781617788987</v>
      </c>
      <c r="D16" s="5" t="n">
        <v>0.355881215632558</v>
      </c>
      <c r="E16" s="5" t="n">
        <v>0.722722547189899</v>
      </c>
    </row>
    <row r="17" customFormat="false" ht="15" hidden="false" customHeight="false" outlineLevel="0" collapsed="false">
      <c r="A17" s="4" t="n">
        <v>-6.25</v>
      </c>
      <c r="B17" s="5" t="n">
        <v>0.170329404338414</v>
      </c>
      <c r="C17" s="5" t="n">
        <v>0.283133022740052</v>
      </c>
      <c r="D17" s="5" t="n">
        <v>0.406019176950957</v>
      </c>
      <c r="E17" s="5" t="n">
        <v>0.717622870885143</v>
      </c>
    </row>
    <row r="18" customFormat="false" ht="15" hidden="false" customHeight="false" outlineLevel="0" collapsed="false">
      <c r="A18" s="4" t="n">
        <v>-6</v>
      </c>
      <c r="B18" s="5" t="n">
        <v>0.214613135695447</v>
      </c>
      <c r="C18" s="5" t="n">
        <v>0.317893147217366</v>
      </c>
      <c r="D18" s="5" t="n">
        <v>0.585598280235157</v>
      </c>
      <c r="E18" s="5" t="n">
        <v>0.715207234740784</v>
      </c>
    </row>
    <row r="19" customFormat="false" ht="15" hidden="false" customHeight="false" outlineLevel="0" collapsed="false">
      <c r="A19" s="4" t="n">
        <v>-5.75</v>
      </c>
      <c r="B19" s="5" t="n">
        <v>0.275075111586352</v>
      </c>
      <c r="C19" s="5" t="n">
        <v>0.352664323559648</v>
      </c>
      <c r="D19" s="5" t="n">
        <v>0.78787054575007</v>
      </c>
      <c r="E19" s="5" t="n">
        <v>0.712075854553653</v>
      </c>
    </row>
    <row r="20" customFormat="false" ht="15" hidden="false" customHeight="false" outlineLevel="0" collapsed="false">
      <c r="A20" s="4" t="n">
        <v>-5.5</v>
      </c>
      <c r="B20" s="5" t="n">
        <v>0.351341256156536</v>
      </c>
      <c r="C20" s="5" t="n">
        <v>0.380836706753548</v>
      </c>
      <c r="D20" s="5" t="n">
        <v>0.986538121235557</v>
      </c>
      <c r="E20" s="5" t="n">
        <v>0.733458707831492</v>
      </c>
    </row>
    <row r="21" customFormat="false" ht="15" hidden="false" customHeight="false" outlineLevel="0" collapsed="false">
      <c r="A21" s="4" t="n">
        <v>-5.25</v>
      </c>
      <c r="B21" s="5" t="n">
        <v>0.432888532258732</v>
      </c>
      <c r="C21" s="5" t="n">
        <v>0.402378172094446</v>
      </c>
      <c r="D21" s="5" t="n">
        <v>0.902811002824766</v>
      </c>
      <c r="E21" s="5" t="n">
        <v>0.880901980642702</v>
      </c>
    </row>
    <row r="22" customFormat="false" ht="15" hidden="false" customHeight="false" outlineLevel="0" collapsed="false">
      <c r="A22" s="4" t="n">
        <v>-5</v>
      </c>
      <c r="B22" s="5" t="n">
        <v>0.510900014837543</v>
      </c>
      <c r="C22" s="5" t="n">
        <v>0.425625980851047</v>
      </c>
      <c r="D22" s="5" t="n">
        <v>0.825228242418681</v>
      </c>
      <c r="E22" s="5" t="n">
        <v>1.08122084461376</v>
      </c>
    </row>
    <row r="23" customFormat="false" ht="15" hidden="false" customHeight="false" outlineLevel="0" collapsed="false">
      <c r="A23" s="4" t="n">
        <v>-4.75</v>
      </c>
      <c r="B23" s="5" t="n">
        <v>0.581537189039303</v>
      </c>
      <c r="C23" s="5" t="n">
        <v>0.464330372744551</v>
      </c>
      <c r="D23" s="5" t="n">
        <v>0.867337575944265</v>
      </c>
      <c r="E23" s="5" t="n">
        <v>1.1697941699069</v>
      </c>
    </row>
    <row r="24" customFormat="false" ht="15" hidden="false" customHeight="false" outlineLevel="0" collapsed="false">
      <c r="A24" s="4" t="n">
        <v>-4.5</v>
      </c>
      <c r="B24" s="5" t="n">
        <v>0.644368323552854</v>
      </c>
      <c r="C24" s="5" t="n">
        <v>0.532462257160057</v>
      </c>
      <c r="D24" s="5" t="n">
        <v>1.05814037318373</v>
      </c>
      <c r="E24" s="5" t="n">
        <v>1.18724043094949</v>
      </c>
    </row>
    <row r="25" customFormat="false" ht="15" hidden="false" customHeight="false" outlineLevel="0" collapsed="false">
      <c r="A25" s="4" t="n">
        <v>-4.25</v>
      </c>
      <c r="B25" s="5" t="n">
        <v>0.703992203196908</v>
      </c>
      <c r="C25" s="5" t="n">
        <v>0.63988113315268</v>
      </c>
      <c r="D25" s="5" t="n">
        <v>1.20880003145911</v>
      </c>
      <c r="E25" s="5" t="n">
        <v>1.3174163787288</v>
      </c>
    </row>
    <row r="26" customFormat="false" ht="15" hidden="false" customHeight="false" outlineLevel="0" collapsed="false">
      <c r="A26" s="4" t="n">
        <v>-4</v>
      </c>
      <c r="B26" s="5" t="n">
        <v>0.76775322141495</v>
      </c>
      <c r="C26" s="5" t="n">
        <v>0.790215056151712</v>
      </c>
      <c r="D26" s="5" t="n">
        <v>1.32349471421362</v>
      </c>
      <c r="E26" s="5" t="n">
        <v>1.48221644457725</v>
      </c>
    </row>
    <row r="27" customFormat="false" ht="15" hidden="false" customHeight="false" outlineLevel="0" collapsed="false">
      <c r="A27" s="4" t="n">
        <v>-3.75</v>
      </c>
      <c r="B27" s="5" t="n">
        <v>0.849814754626972</v>
      </c>
      <c r="C27" s="5" t="n">
        <v>0.980450588785452</v>
      </c>
      <c r="D27" s="5" t="n">
        <v>1.49971490178858</v>
      </c>
      <c r="E27" s="5" t="n">
        <v>1.73245845553172</v>
      </c>
    </row>
    <row r="28" customFormat="false" ht="15" hidden="false" customHeight="false" outlineLevel="0" collapsed="false">
      <c r="A28" s="4" t="n">
        <v>-3.5</v>
      </c>
      <c r="B28" s="5" t="n">
        <v>0.966686611686323</v>
      </c>
      <c r="C28" s="5" t="n">
        <v>1.20113875742301</v>
      </c>
      <c r="D28" s="5" t="n">
        <v>1.54182423531417</v>
      </c>
      <c r="E28" s="5" t="n">
        <v>1.87533886007025</v>
      </c>
    </row>
    <row r="29" customFormat="false" ht="15" hidden="false" customHeight="false" outlineLevel="0" collapsed="false">
      <c r="A29" s="4" t="n">
        <v>-3.25</v>
      </c>
      <c r="B29" s="5" t="n">
        <v>1.13148515457307</v>
      </c>
      <c r="C29" s="5" t="n">
        <v>1.43689837413524</v>
      </c>
      <c r="D29" s="5" t="n">
        <v>1.73557632439589</v>
      </c>
      <c r="E29" s="5" t="n">
        <v>1.84608282232191</v>
      </c>
    </row>
    <row r="30" customFormat="false" ht="15" hidden="false" customHeight="false" outlineLevel="0" collapsed="false">
      <c r="A30" s="4" t="n">
        <v>-3</v>
      </c>
      <c r="B30" s="5" t="n">
        <v>1.33296589194417</v>
      </c>
      <c r="C30" s="5" t="n">
        <v>1.66851090116015</v>
      </c>
      <c r="D30" s="5" t="n">
        <v>2.89333722202924</v>
      </c>
      <c r="E30" s="5" t="n">
        <v>1.65972096718493</v>
      </c>
    </row>
    <row r="31" customFormat="false" ht="15" hidden="false" customHeight="false" outlineLevel="0" collapsed="false">
      <c r="A31" s="4" t="n">
        <v>-2.75</v>
      </c>
      <c r="B31" s="5" t="n">
        <v>1.54753975007362</v>
      </c>
      <c r="C31" s="5" t="n">
        <v>1.87767087537861</v>
      </c>
      <c r="D31" s="5" t="n">
        <v>3.34015493613145</v>
      </c>
      <c r="E31" s="5" t="n">
        <v>2.36213427716114</v>
      </c>
    </row>
    <row r="32" customFormat="false" ht="15" hidden="false" customHeight="false" outlineLevel="0" collapsed="false">
      <c r="A32" s="4" t="n">
        <v>-2.5</v>
      </c>
      <c r="B32" s="5" t="n">
        <v>1.75724607587038</v>
      </c>
      <c r="C32" s="5" t="n">
        <v>2.06101024446996</v>
      </c>
      <c r="D32" s="5" t="n">
        <v>2.55023627104647</v>
      </c>
      <c r="E32" s="5" t="n">
        <v>3.43959746555034</v>
      </c>
    </row>
    <row r="33" customFormat="false" ht="15" hidden="false" customHeight="false" outlineLevel="0" collapsed="false">
      <c r="A33" s="4" t="n">
        <v>-2.25</v>
      </c>
      <c r="B33" s="5" t="n">
        <v>1.97746370476443</v>
      </c>
      <c r="C33" s="5" t="n">
        <v>2.23495852233284</v>
      </c>
      <c r="D33" s="5" t="n">
        <v>3.0675092902693</v>
      </c>
      <c r="E33" s="5" t="n">
        <v>3.39235835872734</v>
      </c>
    </row>
    <row r="34" customFormat="false" ht="15" hidden="false" customHeight="false" outlineLevel="0" collapsed="false">
      <c r="A34" s="4" t="n">
        <v>-2</v>
      </c>
      <c r="B34" s="5" t="n">
        <v>2.2446544665585</v>
      </c>
      <c r="C34" s="5" t="n">
        <v>2.43060393823133</v>
      </c>
      <c r="D34" s="5" t="n">
        <v>3.47778855543686</v>
      </c>
      <c r="E34" s="5" t="n">
        <v>2.57068419762409</v>
      </c>
    </row>
    <row r="35" customFormat="false" ht="15" hidden="false" customHeight="false" outlineLevel="0" collapsed="false">
      <c r="A35" s="4" t="n">
        <v>-1.75</v>
      </c>
      <c r="B35" s="5" t="n">
        <v>2.6083964068391</v>
      </c>
      <c r="C35" s="5" t="n">
        <v>2.67760131732579</v>
      </c>
      <c r="D35" s="5" t="n">
        <v>4.0406936734413</v>
      </c>
      <c r="E35" s="5" t="n">
        <v>1.58510465072585</v>
      </c>
    </row>
    <row r="36" customFormat="false" ht="15" hidden="false" customHeight="false" outlineLevel="0" collapsed="false">
      <c r="A36" s="4" t="n">
        <v>-1.5</v>
      </c>
      <c r="B36" s="5" t="n">
        <v>3.06489173667197</v>
      </c>
      <c r="C36" s="5" t="n">
        <v>2.98677304718198</v>
      </c>
      <c r="D36" s="5" t="n">
        <v>3.83539019131073</v>
      </c>
      <c r="E36" s="5" t="n">
        <v>1.6644627714683</v>
      </c>
    </row>
    <row r="37" customFormat="false" ht="15" hidden="false" customHeight="false" outlineLevel="0" collapsed="false">
      <c r="A37" s="4" t="n">
        <v>-1.25</v>
      </c>
      <c r="B37" s="5" t="n">
        <v>3.59653886278053</v>
      </c>
      <c r="C37" s="5" t="n">
        <v>3.343820023186</v>
      </c>
      <c r="D37" s="5" t="n">
        <v>2.33821495749743</v>
      </c>
      <c r="E37" s="5" t="n">
        <v>1.86800248363183</v>
      </c>
    </row>
    <row r="38" customFormat="false" ht="15" hidden="false" customHeight="false" outlineLevel="0" collapsed="false">
      <c r="A38" s="4" t="n">
        <v>-1</v>
      </c>
      <c r="B38" s="5" t="n">
        <v>4.13977852672807</v>
      </c>
      <c r="C38" s="5" t="n">
        <v>3.71668937103546</v>
      </c>
      <c r="D38" s="5" t="n">
        <v>2.66149011331835</v>
      </c>
      <c r="E38" s="5" t="n">
        <v>1.4784587883527</v>
      </c>
    </row>
    <row r="39" customFormat="false" ht="15" hidden="false" customHeight="false" outlineLevel="0" collapsed="false">
      <c r="A39" s="4" t="n">
        <v>-0.75</v>
      </c>
      <c r="B39" s="5" t="n">
        <v>4.62256285487472</v>
      </c>
      <c r="C39" s="5" t="n">
        <v>4.06847939261326</v>
      </c>
      <c r="D39" s="5" t="n">
        <v>2.11431455180595</v>
      </c>
      <c r="E39" s="5" t="n">
        <v>1.21005477231287</v>
      </c>
    </row>
    <row r="40" customFormat="false" ht="15" hidden="false" customHeight="false" outlineLevel="0" collapsed="false">
      <c r="A40" s="4" t="n">
        <v>-0.5</v>
      </c>
      <c r="B40" s="5" t="n">
        <v>4.97339430281338</v>
      </c>
      <c r="C40" s="5" t="n">
        <v>4.36676891141916</v>
      </c>
      <c r="D40" s="5" t="n">
        <v>1.46628959424298</v>
      </c>
      <c r="E40" s="5" t="n">
        <v>1.07218457607375</v>
      </c>
    </row>
    <row r="41" customFormat="false" ht="15" hidden="false" customHeight="false" outlineLevel="0" collapsed="false">
      <c r="A41" s="4" t="n">
        <v>-0.25</v>
      </c>
      <c r="B41" s="5" t="n">
        <v>5.16811341772319</v>
      </c>
      <c r="C41" s="5" t="n">
        <v>4.5867337857167</v>
      </c>
      <c r="D41" s="5" t="n">
        <v>0.687348848793084</v>
      </c>
      <c r="E41" s="5" t="n">
        <v>0.496457961668328</v>
      </c>
    </row>
    <row r="42" customFormat="false" ht="15" hidden="false" customHeight="false" outlineLevel="0" collapsed="false">
      <c r="A42" s="4" t="n">
        <v>0</v>
      </c>
      <c r="B42" s="5" t="n">
        <v>5.21558820575865</v>
      </c>
      <c r="C42" s="5" t="n">
        <v>4.71071030246027</v>
      </c>
      <c r="D42" s="5" t="n">
        <v>0.570606046703675</v>
      </c>
      <c r="E42" s="5" t="n">
        <v>0.398848367835178</v>
      </c>
    </row>
    <row r="43" customFormat="false" ht="15" hidden="false" customHeight="false" outlineLevel="0" collapsed="false">
      <c r="A43" s="4" t="n">
        <v>0.25</v>
      </c>
      <c r="B43" s="5" t="n">
        <v>5.16228337983446</v>
      </c>
      <c r="C43" s="5" t="n">
        <v>4.72755564777757</v>
      </c>
      <c r="D43" s="5" t="n">
        <v>1.2926909994167</v>
      </c>
      <c r="E43" s="5" t="n">
        <v>0.90049547381361</v>
      </c>
    </row>
    <row r="44" customFormat="false" ht="15" hidden="false" customHeight="false" outlineLevel="0" collapsed="false">
      <c r="A44" s="4" t="n">
        <v>0.5</v>
      </c>
      <c r="B44" s="5" t="n">
        <v>5.018326606432</v>
      </c>
      <c r="C44" s="5" t="n">
        <v>4.6335855444929</v>
      </c>
      <c r="D44" s="5" t="n">
        <v>1.94186290380721</v>
      </c>
      <c r="E44" s="5" t="n">
        <v>1.18249862666612</v>
      </c>
    </row>
    <row r="45" customFormat="false" ht="15" hidden="false" customHeight="false" outlineLevel="0" collapsed="false">
      <c r="A45" s="4" t="n">
        <v>0.75</v>
      </c>
      <c r="B45" s="5" t="n">
        <v>4.80416148112359</v>
      </c>
      <c r="C45" s="5" t="n">
        <v>4.43499050638305</v>
      </c>
      <c r="D45" s="5" t="n">
        <v>2.57194633599643</v>
      </c>
      <c r="E45" s="5" t="n">
        <v>1.54287575220226</v>
      </c>
    </row>
    <row r="46" customFormat="false" ht="15" hidden="false" customHeight="false" outlineLevel="0" collapsed="false">
      <c r="A46" s="4" t="n">
        <v>1</v>
      </c>
      <c r="B46" s="5" t="n">
        <v>4.52043919004427</v>
      </c>
      <c r="C46" s="5" t="n">
        <v>4.14962651806533</v>
      </c>
      <c r="D46" s="5" t="n">
        <v>2.36500435839794</v>
      </c>
      <c r="E46" s="5" t="n">
        <v>2.03557605764603</v>
      </c>
    </row>
    <row r="47" customFormat="false" ht="15" hidden="false" customHeight="false" outlineLevel="0" collapsed="false">
      <c r="A47" s="4" t="n">
        <v>1.25</v>
      </c>
      <c r="B47" s="5" t="n">
        <v>4.19726269266095</v>
      </c>
      <c r="C47" s="5" t="n">
        <v>3.80519629105598</v>
      </c>
      <c r="D47" s="5" t="n">
        <v>3.93869733056318</v>
      </c>
      <c r="E47" s="5" t="n">
        <v>1.78193426248839</v>
      </c>
    </row>
    <row r="48" customFormat="false" ht="15" hidden="false" customHeight="false" outlineLevel="0" collapsed="false">
      <c r="A48" s="4" t="n">
        <v>1.5</v>
      </c>
      <c r="B48" s="5" t="n">
        <v>3.83259022838579</v>
      </c>
      <c r="C48" s="5" t="n">
        <v>3.4329119380743</v>
      </c>
      <c r="D48" s="5" t="n">
        <v>4.44638515129867</v>
      </c>
      <c r="E48" s="5" t="n">
        <v>1.6141817524635</v>
      </c>
    </row>
    <row r="49" customFormat="false" ht="15" hidden="false" customHeight="false" outlineLevel="0" collapsed="false">
      <c r="A49" s="4" t="n">
        <v>1.75</v>
      </c>
      <c r="B49" s="5" t="n">
        <v>3.41832177392148</v>
      </c>
      <c r="C49" s="5" t="n">
        <v>3.05950245188344</v>
      </c>
      <c r="D49" s="5" t="n">
        <v>4.17578762477143</v>
      </c>
      <c r="E49" s="5" t="n">
        <v>2.78182869024208</v>
      </c>
    </row>
    <row r="50" customFormat="false" ht="15" hidden="false" customHeight="false" outlineLevel="0" collapsed="false">
      <c r="A50" s="4" t="n">
        <v>2</v>
      </c>
      <c r="B50" s="5" t="n">
        <v>2.94453667747173</v>
      </c>
      <c r="C50" s="5" t="n">
        <v>2.70207181195995</v>
      </c>
      <c r="D50" s="5" t="n">
        <v>3.40290931255284</v>
      </c>
      <c r="E50" s="5" t="n">
        <v>3.92111427032579</v>
      </c>
    </row>
    <row r="51" customFormat="false" ht="15" hidden="false" customHeight="false" outlineLevel="0" collapsed="false">
      <c r="A51" s="4" t="n">
        <v>2.25</v>
      </c>
      <c r="B51" s="5" t="n">
        <v>2.44394136242784</v>
      </c>
      <c r="C51" s="5" t="n">
        <v>2.36846010960805</v>
      </c>
      <c r="D51" s="5" t="n">
        <v>2.86662974590212</v>
      </c>
      <c r="E51" s="5" t="n">
        <v>4.25903492651993</v>
      </c>
    </row>
    <row r="52" customFormat="false" ht="15" hidden="false" customHeight="false" outlineLevel="0" collapsed="false">
      <c r="A52" s="4" t="n">
        <v>2.5</v>
      </c>
      <c r="B52" s="5" t="n">
        <v>1.97145041694909</v>
      </c>
      <c r="C52" s="5" t="n">
        <v>2.06228403790991</v>
      </c>
      <c r="D52" s="5" t="n">
        <v>2.66828986951022</v>
      </c>
      <c r="E52" s="5" t="n">
        <v>3.18076652608261</v>
      </c>
    </row>
    <row r="53" customFormat="false" ht="15" hidden="false" customHeight="false" outlineLevel="0" collapsed="false">
      <c r="A53" s="4" t="n">
        <v>2.75</v>
      </c>
      <c r="B53" s="5" t="n">
        <v>1.5829892795584</v>
      </c>
      <c r="C53" s="5" t="n">
        <v>1.78836202169166</v>
      </c>
      <c r="D53" s="5" t="n">
        <v>3.06447807365365</v>
      </c>
      <c r="E53" s="5" t="n">
        <v>2.42028848063644</v>
      </c>
    </row>
    <row r="54" customFormat="false" ht="15" hidden="false" customHeight="false" outlineLevel="0" collapsed="false">
      <c r="A54" s="4" t="n">
        <v>3</v>
      </c>
      <c r="B54" s="5" t="n">
        <v>1.28873855918074</v>
      </c>
      <c r="C54" s="5" t="n">
        <v>1.55346177531405</v>
      </c>
      <c r="D54" s="5" t="n">
        <v>1.929410338251</v>
      </c>
      <c r="E54" s="5" t="n">
        <v>2.32312622683002</v>
      </c>
    </row>
    <row r="55" customFormat="false" ht="15" hidden="false" customHeight="false" outlineLevel="0" collapsed="false">
      <c r="A55" s="4" t="n">
        <v>3.25</v>
      </c>
      <c r="B55" s="5" t="n">
        <v>1.07151994374077</v>
      </c>
      <c r="C55" s="5" t="n">
        <v>1.36009578831759</v>
      </c>
      <c r="D55" s="5" t="n">
        <v>1.40861455377214</v>
      </c>
      <c r="E55" s="5" t="n">
        <v>2.340930359894</v>
      </c>
    </row>
    <row r="56" customFormat="false" ht="15" hidden="false" customHeight="false" outlineLevel="0" collapsed="false">
      <c r="A56" s="4" t="n">
        <v>3.5</v>
      </c>
      <c r="B56" s="5" t="n">
        <v>0.892639310447008</v>
      </c>
      <c r="C56" s="5" t="n">
        <v>1.19809913043099</v>
      </c>
      <c r="D56" s="5" t="n">
        <v>1.32439588672098</v>
      </c>
      <c r="E56" s="5" t="n">
        <v>1.97590089807984</v>
      </c>
    </row>
    <row r="57" customFormat="false" ht="15" hidden="false" customHeight="false" outlineLevel="0" collapsed="false">
      <c r="A57" s="4" t="n">
        <v>3.75</v>
      </c>
      <c r="B57" s="5" t="n">
        <v>0.741739443793818</v>
      </c>
      <c r="C57" s="5" t="n">
        <v>1.05284454614791</v>
      </c>
      <c r="D57" s="5" t="n">
        <v>1.16357755654448</v>
      </c>
      <c r="E57" s="5" t="n">
        <v>1.43578254980237</v>
      </c>
    </row>
    <row r="58" customFormat="false" ht="15" hidden="false" customHeight="false" outlineLevel="0" collapsed="false">
      <c r="A58" s="4" t="n">
        <v>4</v>
      </c>
      <c r="B58" s="5" t="n">
        <v>0.620925853450198</v>
      </c>
      <c r="C58" s="5" t="n">
        <v>0.91261548427681</v>
      </c>
      <c r="D58" s="5" t="n">
        <v>0.98186840915198</v>
      </c>
      <c r="E58" s="5" t="n">
        <v>1.28699725691096</v>
      </c>
    </row>
    <row r="59" customFormat="false" ht="15" hidden="false" customHeight="false" outlineLevel="0" collapsed="false">
      <c r="A59" s="4" t="n">
        <v>4.25</v>
      </c>
      <c r="B59" s="5" t="n">
        <v>0.548463955429398</v>
      </c>
      <c r="C59" s="5" t="n">
        <v>0.774153641074112</v>
      </c>
      <c r="D59" s="5" t="n">
        <v>0.843989015526383</v>
      </c>
      <c r="E59" s="5" t="n">
        <v>1.24038442612537</v>
      </c>
    </row>
    <row r="60" customFormat="false" ht="15" hidden="false" customHeight="false" outlineLevel="0" collapsed="false">
      <c r="A60" s="4" t="n">
        <v>4.5</v>
      </c>
      <c r="B60" s="5" t="n">
        <v>0.513291107630485</v>
      </c>
      <c r="C60" s="5" t="n">
        <v>0.641636740350435</v>
      </c>
      <c r="D60" s="5" t="n">
        <v>0.765505082612942</v>
      </c>
      <c r="E60" s="5" t="n">
        <v>1.21399136454812</v>
      </c>
    </row>
    <row r="61" customFormat="false" ht="15" hidden="false" customHeight="false" outlineLevel="0" collapsed="false">
      <c r="A61" s="4" t="n">
        <v>4.75</v>
      </c>
      <c r="B61" s="5" t="n">
        <v>0.499279019498614</v>
      </c>
      <c r="C61" s="5" t="n">
        <v>0.52198382357365</v>
      </c>
      <c r="D61" s="5" t="n">
        <v>0.705044599846637</v>
      </c>
      <c r="E61" s="5" t="n">
        <v>1.1302493115437</v>
      </c>
    </row>
    <row r="62" customFormat="false" ht="15" hidden="false" customHeight="false" outlineLevel="0" collapsed="false">
      <c r="A62" s="4" t="n">
        <v>5</v>
      </c>
      <c r="B62" s="5" t="n">
        <v>0.479878338260776</v>
      </c>
      <c r="C62" s="5" t="n">
        <v>0.42078351735275</v>
      </c>
      <c r="D62" s="5" t="n">
        <v>0.648106882336364</v>
      </c>
      <c r="E62" s="5" t="n">
        <v>0.980479870593477</v>
      </c>
    </row>
    <row r="63" customFormat="false" ht="15" hidden="false" customHeight="false" outlineLevel="0" collapsed="false">
      <c r="A63" s="4" t="n">
        <v>5.25</v>
      </c>
      <c r="B63" s="5" t="n">
        <v>0.440391970524776</v>
      </c>
      <c r="C63" s="5" t="n">
        <v>0.34067404136465</v>
      </c>
      <c r="D63" s="5" t="n">
        <v>0.699473715255704</v>
      </c>
      <c r="E63" s="5" t="n">
        <v>0.863366251594767</v>
      </c>
    </row>
    <row r="64" customFormat="false" ht="15" hidden="false" customHeight="false" outlineLevel="0" collapsed="false">
      <c r="A64" s="4" t="n">
        <v>5.5</v>
      </c>
      <c r="B64" s="5" t="n">
        <v>0.380414349983749</v>
      </c>
      <c r="C64" s="5" t="n">
        <v>0.281650839536004</v>
      </c>
      <c r="D64" s="5" t="n">
        <v>0.730277430052629</v>
      </c>
      <c r="E64" s="5" t="n">
        <v>0.779087390558263</v>
      </c>
    </row>
    <row r="65" customFormat="false" ht="15" hidden="false" customHeight="false" outlineLevel="0" collapsed="false">
      <c r="A65" s="4" t="n">
        <v>5.75</v>
      </c>
      <c r="B65" s="5" t="n">
        <v>0.307358400230011</v>
      </c>
      <c r="C65" s="5" t="n">
        <v>0.24195261761821</v>
      </c>
      <c r="D65" s="5" t="n">
        <v>0.629837657869038</v>
      </c>
      <c r="E65" s="5" t="n">
        <v>0.736769024029317</v>
      </c>
    </row>
    <row r="66" customFormat="false" ht="15" hidden="false" customHeight="false" outlineLevel="0" collapsed="false">
      <c r="A66" s="4" t="n">
        <v>6</v>
      </c>
      <c r="B66" s="5" t="n">
        <v>0.231292713809553</v>
      </c>
      <c r="C66" s="5" t="n">
        <v>0.218465552215858</v>
      </c>
      <c r="D66" s="5" t="n">
        <v>0.456239063042752</v>
      </c>
      <c r="E66" s="5" t="n">
        <v>0.714133618676625</v>
      </c>
    </row>
    <row r="67" customFormat="false" ht="15" hidden="false" customHeight="false" outlineLevel="0" collapsed="false">
      <c r="A67" s="4" t="n">
        <v>6.25</v>
      </c>
      <c r="B67" s="5" t="n">
        <v>0.159987399618476</v>
      </c>
      <c r="C67" s="5" t="n">
        <v>0.206618233893471</v>
      </c>
      <c r="D67" s="5" t="n">
        <v>0.319588541018096</v>
      </c>
      <c r="E67" s="5" t="n">
        <v>0.684430240901551</v>
      </c>
    </row>
    <row r="68" customFormat="false" ht="15" hidden="false" customHeight="false" outlineLevel="0" collapsed="false">
      <c r="A68" s="4" t="n">
        <v>6.5</v>
      </c>
      <c r="B68" s="5" t="n">
        <v>0.100763451136908</v>
      </c>
      <c r="C68" s="5" t="n">
        <v>0.200718271448149</v>
      </c>
      <c r="D68" s="5" t="n">
        <v>0.239793811730317</v>
      </c>
      <c r="E68" s="5" t="n">
        <v>0.667073447864309</v>
      </c>
    </row>
    <row r="69" customFormat="false" ht="15" hidden="false" customHeight="false" outlineLevel="0" collapsed="false">
      <c r="A69" s="4" t="n">
        <v>6.75</v>
      </c>
      <c r="B69" s="5" t="n">
        <v>0.0555471001045237</v>
      </c>
      <c r="C69" s="5" t="n">
        <v>0.195431886802791</v>
      </c>
      <c r="D69" s="5" t="n">
        <v>0.235206024420136</v>
      </c>
      <c r="E69" s="5" t="n">
        <v>0.614108388699117</v>
      </c>
    </row>
    <row r="70" customFormat="false" ht="15" hidden="false" customHeight="false" outlineLevel="0" collapsed="false">
      <c r="A70" s="4" t="n">
        <v>7</v>
      </c>
      <c r="B70" s="5" t="n">
        <v>0.0276997626341215</v>
      </c>
      <c r="C70" s="5" t="n">
        <v>0.187654625318884</v>
      </c>
      <c r="D70" s="5" t="n">
        <v>0.21570792835187</v>
      </c>
      <c r="E70" s="5" t="n">
        <v>0.605519460185843</v>
      </c>
    </row>
    <row r="71" customFormat="false" ht="15" hidden="false" customHeight="false" outlineLevel="0" collapsed="false">
      <c r="A71" s="4" t="n">
        <v>7.25</v>
      </c>
      <c r="B71" s="5" t="n">
        <v>0.0122493286356377</v>
      </c>
      <c r="C71" s="5" t="n">
        <v>0.177071644619739</v>
      </c>
      <c r="D71" s="5" t="n">
        <v>0.201534942554349</v>
      </c>
      <c r="E71" s="5" t="n">
        <v>0.532960907849744</v>
      </c>
    </row>
    <row r="72" customFormat="false" ht="15" hidden="false" customHeight="false" outlineLevel="0" collapsed="false">
      <c r="A72" s="4" t="n">
        <v>7.5</v>
      </c>
      <c r="B72" s="5" t="n">
        <v>0.00769516914229982</v>
      </c>
      <c r="C72" s="5" t="n">
        <v>0.164729336136671</v>
      </c>
      <c r="D72" s="5" t="n">
        <v>0.189492000865126</v>
      </c>
      <c r="E72" s="5" t="n">
        <v>0.490195201294065</v>
      </c>
    </row>
    <row r="73" customFormat="false" ht="15" hidden="false" customHeight="false" outlineLevel="0" collapsed="false">
      <c r="A73" s="4" t="n">
        <v>7.75</v>
      </c>
      <c r="B73" s="5" t="n">
        <v>0.00976830895563129</v>
      </c>
      <c r="C73" s="5" t="n">
        <v>0.151082339055675</v>
      </c>
      <c r="D73" s="5" t="n">
        <v>0.181545297845706</v>
      </c>
      <c r="E73" s="5" t="n">
        <v>0.430430573722531</v>
      </c>
    </row>
    <row r="74" customFormat="false" ht="15" hidden="false" customHeight="false" outlineLevel="0" collapsed="false">
      <c r="A74" s="4" t="n">
        <v>8</v>
      </c>
      <c r="B74" s="5" t="n">
        <v>0.0176172210974451</v>
      </c>
      <c r="C74" s="5" t="n">
        <v>0.135669798818576</v>
      </c>
      <c r="D74" s="5" t="n">
        <v>0.16810963500875</v>
      </c>
      <c r="E74" s="5" t="n">
        <v>0.379344342669618</v>
      </c>
    </row>
    <row r="75" customFormat="false" ht="15" hidden="false" customHeight="false" outlineLevel="0" collapsed="false">
      <c r="A75" s="4" t="n">
        <v>8.25</v>
      </c>
      <c r="B75" s="5" t="n">
        <v>0.0291278471500136</v>
      </c>
      <c r="C75" s="5" t="n">
        <v>0.118590570417948</v>
      </c>
      <c r="D75" s="5" t="n">
        <v>0.172369723225346</v>
      </c>
      <c r="E75" s="5" t="n">
        <v>0.34024682433315</v>
      </c>
    </row>
    <row r="76" customFormat="false" ht="15" hidden="false" customHeight="false" outlineLevel="0" collapsed="false">
      <c r="A76" s="4" t="n">
        <v>8.5</v>
      </c>
      <c r="B76" s="5" t="n">
        <v>0.0419697961773222</v>
      </c>
      <c r="C76" s="5" t="n">
        <v>0.101518502144852</v>
      </c>
      <c r="D76" s="5" t="n">
        <v>0.156312467639715</v>
      </c>
      <c r="E76" s="5" t="n">
        <v>0.294976013627767</v>
      </c>
    </row>
    <row r="77" customFormat="false" ht="15" hidden="false" customHeight="false" outlineLevel="0" collapsed="false">
      <c r="A77" s="4" t="n">
        <v>8.75</v>
      </c>
      <c r="B77" s="5" t="n">
        <v>0.0529975802001436</v>
      </c>
      <c r="C77" s="5" t="n">
        <v>0.0864938039574144</v>
      </c>
      <c r="D77" s="5" t="n">
        <v>0.153363175797456</v>
      </c>
      <c r="E77" s="5" t="n">
        <v>0.268404016039824</v>
      </c>
    </row>
    <row r="78" customFormat="false" ht="15" hidden="false" customHeight="false" outlineLevel="0" collapsed="false">
      <c r="A78" s="4" t="n">
        <v>9</v>
      </c>
      <c r="B78" s="5" t="n">
        <v>0.0607086720792388</v>
      </c>
      <c r="C78" s="5" t="n">
        <v>0.0738201969404731</v>
      </c>
      <c r="D78" s="5" t="n">
        <v>0.120101717798649</v>
      </c>
      <c r="E78" s="5" t="n">
        <v>0.238342766243364</v>
      </c>
    </row>
    <row r="79" customFormat="false" ht="15" hidden="false" customHeight="false" outlineLevel="0" collapsed="false">
      <c r="A79" s="4" t="n">
        <v>9.25</v>
      </c>
      <c r="B79" s="5" t="n">
        <v>0.0656804842001202</v>
      </c>
      <c r="C79" s="5" t="n">
        <v>0.0616558304360383</v>
      </c>
      <c r="D79" s="5" t="n">
        <v>0.100931320823967</v>
      </c>
      <c r="E79" s="5" t="n">
        <v>0.221522781238201</v>
      </c>
    </row>
    <row r="80" customFormat="false" ht="15" hidden="false" customHeight="false" outlineLevel="0" collapsed="false">
      <c r="A80" s="4" t="n">
        <v>9.5</v>
      </c>
      <c r="B80" s="5" t="n">
        <v>0.0696984149269199</v>
      </c>
      <c r="C80" s="5" t="n">
        <v>0.0484926954135911</v>
      </c>
      <c r="D80" s="5" t="n">
        <v>0.0874137332136139</v>
      </c>
      <c r="E80" s="5" t="n">
        <v>0.216870444960178</v>
      </c>
    </row>
    <row r="81" customFormat="false" ht="15" hidden="false" customHeight="false" outlineLevel="0" collapsed="false">
      <c r="A81" s="4" t="n">
        <v>9.75</v>
      </c>
      <c r="B81" s="5" t="n">
        <v>0.0724596707290754</v>
      </c>
      <c r="C81" s="5" t="n">
        <v>0.0347502665824837</v>
      </c>
      <c r="D81" s="5" t="n">
        <v>0.0761900392583514</v>
      </c>
      <c r="E81" s="5" t="n">
        <v>0.215170552858592</v>
      </c>
    </row>
    <row r="82" customFormat="false" ht="15" hidden="false" customHeight="false" outlineLevel="0" collapsed="false">
      <c r="A82" s="4" t="n">
        <v>10</v>
      </c>
      <c r="B82" s="5" t="n">
        <v>0.0715415023783543</v>
      </c>
      <c r="C82" s="5" t="n">
        <v>0.022214353615284</v>
      </c>
      <c r="D82" s="5" t="n">
        <v>0.061853203914038</v>
      </c>
      <c r="E82" s="5" t="n">
        <v>0.188777491281343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&amp;A</oddHeader>
    <oddFooter>&amp;C&amp;"Verdana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13:10:45Z</dcterms:created>
  <dc:creator>RONAN LE SAOUT</dc:creator>
  <dc:description/>
  <dc:language>en-US</dc:language>
  <cp:lastModifiedBy> </cp:lastModifiedBy>
  <cp:lastPrinted>2014-06-23T11:44:06Z</cp:lastPrinted>
  <dcterms:modified xsi:type="dcterms:W3CDTF">2014-09-05T13:15:25Z</dcterms:modified>
  <cp:revision>0</cp:revision>
  <dc:subject/>
  <dc:title/>
</cp:coreProperties>
</file>