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3"/>
  </bookViews>
  <sheets>
    <sheet name="CPI" sheetId="1" state="visible" r:id="rId2"/>
    <sheet name="GDPdefl" sheetId="2" state="visible" r:id="rId3"/>
    <sheet name="EXp" sheetId="3" state="visible" r:id="rId4"/>
    <sheet name="IMp" sheetId="4" state="visible" r:id="rId5"/>
    <sheet name="Consreal" sheetId="5" state="visible" r:id="rId6"/>
    <sheet name="IP" sheetId="6" state="visible" r:id="rId7"/>
    <sheet name="Govconsreal" sheetId="7" state="visible" r:id="rId8"/>
    <sheet name="GFCFreal" sheetId="8" state="visible" r:id="rId9"/>
    <sheet name="ResidInvreal" sheetId="9" state="visible" r:id="rId10"/>
    <sheet name="NonresidInvreal" sheetId="10" state="visible" r:id="rId11"/>
    <sheet name="GDPreal" sheetId="11" state="visible" r:id="rId12"/>
    <sheet name="EXreal" sheetId="12" state="visible" r:id="rId13"/>
    <sheet name="IMreal" sheetId="13" state="visible" r:id="rId14"/>
    <sheet name="Equityp" sheetId="14" state="visible" r:id="rId15"/>
    <sheet name="Housep" sheetId="15" state="visible" r:id="rId16"/>
    <sheet name="Creditpriv" sheetId="16" state="visible" r:id="rId17"/>
    <sheet name="STint" sheetId="17" state="visible" r:id="rId18"/>
    <sheet name="LTint" sheetId="18" state="visible" r:id="rId19"/>
    <sheet name="ERUSD" sheetId="19" state="visible" r:id="rId20"/>
    <sheet name="Govdeficit" sheetId="20" state="visible" r:id="rId21"/>
    <sheet name="Unemplrate" sheetId="21" state="visible" r:id="rId22"/>
    <sheet name="TFP" sheetId="22" state="visible" r:id="rId23"/>
    <sheet name="REER" sheetId="23" state="visible" r:id="rId24"/>
    <sheet name="FCI" sheetId="24" state="visible" r:id="rId25"/>
    <sheet name="Sheet1" sheetId="25" state="visible" r:id="rId26"/>
    <sheet name="FCI2" sheetId="26" state="visible" r:id="rId27"/>
  </sheets>
  <externalReferences>
    <externalReference r:id="rId28"/>
  </externalReferences>
  <definedNames>
    <definedName function="false" hidden="false" name="test" vbProcedure="false">'[1]'!$B$2:$AU$47</definedName>
    <definedName function="false" hidden="false" name="xlhInhalt" vbProcedure="false">"ZRDaten1;ZRDaten2;ZRDaten3;ZRDaten4"</definedName>
    <definedName function="false" hidden="false" name="ZRDaten1_Datum" vbProcedure="false">"27.01.2010 14:37:11"</definedName>
    <definedName function="false" hidden="false" name="ZRDaten1_ErgDef_1" vbProcedure="false">"?XLSHOST_READ_1(EXCEL)
GLOBAL(V;''1970-'';;EXCEL;;;;KTSAG;W;;;N)
SPALTE1(''ECO:Q:AUT:PMGS'')
SPALTE2(''ECO:Q:AUS:PMGS'')
SPALTE3(''ECO:Q:BEL:PMGS'')
SPALTE4(''ECO:Q:CAN:PMGS'')
SPALTE5(''ECO:Q:CYP:PMGS'')
SPALTE6(''ECO:Q:CZE:PMGS'')
SPALTE7('_"</definedName>
    <definedName function="false" hidden="false" name="ZRDaten1_ErgDef_2" vbProcedure="false">"?'ECO:Q:DNK:PMGS'')
SPALTE8(''ECO:Q:EST:PMGS'')
SPALTE9(''ECO:Q:FIN:PMGS'')
SPALTE10(''ECO:Q:FRA:PMGS'')
SPALTE11(''ECO:Q:DEU:PMGS'')
SPALTE12(''ECO:Q:GRC:PMGS'')
SPALTE13(''ECO:Q:GBR:PMGS'')
SPALTE14(''ECO:Q:HUN:PMGS'')
SPALTE15(''ECO:Q:ICE:_"</definedName>
    <definedName function="false" hidden="false" name="ZRDaten1_ErgDef_3" vbProcedure="false">"?PMGS'')
SPALTE16(''ECO:Q:IRL:PMGS'')
SPALTE17(''ECO:Q:ITA:PMGS'')
SPALTE18(''ECO:Q:JPN:PMGS'')
SPALTE19(''ECO:Q:KOR:PMGS'')
SPALTE20(''ECO:Q:LVA:PMGS'')
SPALTE21(''ECO:Q:LTU:PMGS'')
SPALTE22(''ECO:Q:LUX:PMGS'')
SPALTE23(''ECO:Q:MLT:PMGS'')
_"</definedName>
    <definedName function="false" hidden="false" name="ZRDaten1_ErgDef_4" vbProcedure="false">"?SPALTE24(''ECO:Q:MEX:PMGS'')
SPALTE25(''ECO:Q:NLD:PMGS'')
SPALTE26(''ECO:Q:NLZ:PMGS'')
SPALTE27(''ECO:Q:NOR:PMGS'')
SPALTE28(''ECO:Q:POL:PMGS'')
SPALTE29(''ECO:Q:PRT:PMGS'')
SPALTE30(''ECO:Q:ROM:PMGS'')
SPALTE31(''ECO:Q:SWEAUT:PMGS'')
SPALTE_"</definedName>
    <definedName function="false" hidden="false" name="ZRDaten1_ErgDef_5" vbProcedure="false">"?32(''ECO:Q:CHE:PMGS'')
SPALTE33(''ECO:Q:SVK:PMGS'')
SPALTE34(''ECO:Q:SLO:PMGS'')
SPALTE35(''ECO:Q:ESP:PMGS'')
SPALTE36(''ECO:Q:TUR:PMGS'')
SPALTE37(''ECO:Q:USA:PMGS'')"</definedName>
    <definedName function="false" hidden="false" name="ZRDaten2_Datum" vbProcedure="false">"27.01.2010 14:37:26"</definedName>
    <definedName function="false" hidden="false" name="ZRDaten2_ErgDef_1" vbProcedure="false">"?XLSHOST_READ_1(EXCEL)
GLOBAL(V;''1970-'';;EXCEL;;;;KTSAG;W;;;N)
SPALTE1(''ECO:A:AUT:PMGS'')
SPALTE2(''ECO:A:AUS:PMGS'')
SPALTE3(''ECO:A:BEL:PMGS'')
SPALTE4(''ECO:A:CAN:PMGS'')
SPALTE5(''ECO:A:CYP:PMGS'')
SPALTE6(''ECO:A:CZE:PMGS'')
SPALTE7('_"</definedName>
    <definedName function="false" hidden="false" name="ZRDaten2_ErgDef_2" vbProcedure="false">"?'ECO:A:DNK:PMGS'')
SPALTE8(''ECO:A:EST:PMGS'')
SPALTE9(''ECO:A:FIN:PMGS'')
SPALTE10(''ECO:A:FRA:PMGS'')
SPALTE11(''ECO:A:DEU:PMGS'')
SPALTE12(''ECO:A:GRC:PMGS'')
SPALTE13(''ECO:A:GBR:PMGS'')
SPALTE14(''ECO:A:HUN:PMGS'')
SPALTE15(''ECO:A:ICE:_"</definedName>
    <definedName function="false" hidden="false" name="ZRDaten2_ErgDef_3" vbProcedure="false">"?PMGS'')
SPALTE16(''ECO:A:IRL:PMGS'')
SPALTE17(''ECO:A:ITA:PMGS'')
SPALTE18(''ECO:A:JPN:PMGS'')
SPALTE19(''ECO:A:KOR:PMGS'')
SPALTE20(''ECO:A:LVA:PMGS'')
SPALTE21(''ECO:A:LTU:PMGS'')
SPALTE22(''ECO:A:LUX:PMGS'')
SPALTE23(''ECO:A:MLT:PMGS'')
_"</definedName>
    <definedName function="false" hidden="false" name="ZRDaten2_ErgDef_4" vbProcedure="false">"?SPALTE24(''ECO:A:MEX:PMGS'')
SPALTE25(''ECO:A:NLD:PMGS'')
SPALTE26(''ECO:A:NLZ:PMGS'')
SPALTE27(''ECO:A:NOR:PMGS'')
SPALTE28(''ECO:A:POL:PMGS'')
SPALTE29(''ECO:A:PRT:PMGS'')
SPALTE30(''ECO:A:ROM:PMGS'')
SPALTE31(''ECO:A:SWEAUT:PMGS'')
SPALTE_"</definedName>
    <definedName function="false" hidden="false" name="ZRDaten2_ErgDef_5" vbProcedure="false">"?32(''ECO:A:CHE:PMGS'')
SPALTE33(''ECO:A:SVK:PMGS'')
SPALTE34(''ECO:A:SLO:PMGS'')
SPALTE35(''ECO:A:ESP:PMGS'')
SPALTE36(''ECO:A:TUR:PMGS'')
SPALTE37(''ECO:A:USA:PMGS'')"</definedName>
    <definedName function="false" hidden="false" name="ZRDaten3_Datum" vbProcedure="false">"27.01.2010 16:09:57"</definedName>
    <definedName function="false" hidden="false" name="ZRDaten3_ErgDef_1" vbProcedure="false">"?XLSHOST_READ_1(EXCEL)
GLOBAL(V;''1970-'';;EXCEL;;;;KTSAG;W;;;N)
SPALTE1(''IFS:Q:122:7:76:$$$:Z:F:$$'')
SPALTE2(''IFS:Q:193:7:76:$$$:Z:F:$$'')
SPALTE3(''IFS:Q:124:7:76:$$$:Z:F:$$'')
SPALTE4(''IFS:Q:156:7:76:$$$:Z:F:$$'')
SPALTE5(''IFS:Q:423:7:7_"</definedName>
    <definedName function="false" hidden="false" name="ZRDaten3_ErgDef_2" vbProcedure="false">"?6:$$$:Z:F:$$'')
SPALTE6(''IFS:Q:935:7:76:$$$:Z:F:$$'')
SPALTE7(''IFS:Q:128:7:76:$$$:Z:F:$$'')
SPALTE8(''IFS:Q:939:7:76:$$$:Z:F:$$'')
SPALTE9(''IFS:Q:172:7:76:$$$:Z:F:$$'')
SPALTE10(''IFS:Q:132:7:76:$$$:Z:F:$$'')
SPALTE11(''IFS:Q:134:7:76:$$$:Z_"</definedName>
    <definedName function="false" hidden="false" name="ZRDaten3_ErgDef_3" vbProcedure="false">"?:F:$$'')
SPALTE12(''IFS:Q:174:7:76:$$$:Z:F:$$'')
SPALTE13(''IFS:Q:112:7:76:$$$:Z:F:$$'')
SPALTE14(''IFS:Q:944:7:76:$$$:Z:F:$$'')
SPALTE15(''IFS:Q:176:7:76:$$$:Z:F:$$'')
SPALTE16(''IFS:Q:178:7:76:$$$:Z:F:$$'')
SPALTE17(''IFS:Q:136:7:76:$$$:Z:F:_"</definedName>
    <definedName function="false" hidden="false" name="ZRDaten3_ErgDef_4" vbProcedure="false">"?$$'')
SPALTE18(''IFS:Q:158:7:76:$$$:Z:F:$$'')
SPALTE19(''IFS:Q:542:7:76:$$$:Z:F:$$'')
SPALTE20(''IFS:Q:941:7:76:$$$:Z:F:$$'')
SPALTE21(''IFS:Q:946:7:76:$$$:Z:F:$$'')
SPALTE22(''IFS:Q:137:7:76:$$$:Z:F:$$'')
SPALTE23(''IFS:Q:181:7:76:$$$:Z:F:$$'_"</definedName>
    <definedName function="false" hidden="false" name="ZRDaten3_ErgDef_5" vbProcedure="false">"?')
SPALTE24(''IFS:Q:273:7:76:$$$:Z:F:$$'')
SPALTE25(''IFS:Q:138:7:76:$$$:Z:F:$$'')
SPALTE26(''IFS:Q:196:7:76:$$$:Z:F:$$'')
SPALTE27(''IFS:Q:142:7:76:$$$:Z:F:$$'')
SPALTE28(''IFS:Q:964:7:76:$$$:Z:F:$$'')
SPALTE29(''IFS:Q:182:7:76:$$$:Z:F:$$'')_"</definedName>
    <definedName function="false" hidden="false" name="ZRDaten3_ErgDef_6" vbProcedure="false">"?
SPALTE30(''IFS:Q:968:7:76:$$$:Z:F:$$'')
SPALTE31(''IFS:Q:144:7:76:$$$:Z:F:$$'')
SPALTE32(''IFS:Q:146:7:76:$$$:Z:F:$$'')
SPALTE33(''IFS:Q:936:7:76:$$$:Z:F:$$'')
SPALTE34(''IFS:Q:961:7:76:$$$:Z:F:$$'')
SPALTE35(''IFS:Q:184:7:76:$$$:Z:F:$$'')
SP_"</definedName>
    <definedName function="false" hidden="false" name="ZRDaten3_ErgDef_7" vbProcedure="false">"?ALTE36(''IFS:Q:186:7:76:$$$:Z:F:$$'')
SPALTE37(''IFS:Q:111:7:76:$$$:Z:F:$$'')"</definedName>
    <definedName function="false" hidden="false" name="ZRDaten4_Datum" vbProcedure="false">"27.01.2010 17:10:17"</definedName>
    <definedName function="false" hidden="false" name="ZRDaten4_ErgDef_1" vbProcedure="false">"?XLSHOST_READ_1(EXCEL)
GLOBAL(V;''1970-'';;EXCEL;;;;KTSAG;W;;;N)
SPALTE1(''WEO:A:122:TX_D'')
SPALTE2(''WEO:A:193:TX_D'')
SPALTE3(''WEO:A:124:TX_D'')
SPALTE4(''WEO:A:156:TX_D'')
SPALTE5(''WEO:A:423:TX_D'')
SPALTE6(''WEO:A:935:TX_D'')
SPALTE7('_"</definedName>
    <definedName function="false" hidden="false" name="ZRDaten4_ErgDef_2" vbProcedure="false">"?'WEO:A:128:TX_D'')
SPALTE8(''WEO:A:939:TX_D'')
SPALTE9(''WEO:A:172:TX_D'')
SPALTE10(''WEO:A:132:TX_D'')
SPALTE11(''WEO:A:134:TX_D'')
SPALTE12(''WEO:A:174:TX_D'')
SPALTE13(''WEO:A:112:TX_D'')
SPALTE14(''WEO:A:944:TX_D'')
SPALTE15(''WEO:A:176:_"</definedName>
    <definedName function="false" hidden="false" name="ZRDaten4_ErgDef_3" vbProcedure="false">"?TX_D'')
SPALTE16(''WEO:A:178:TX_D'')
SPALTE17(''WEO:A:136:TX_D'')
SPALTE18(''WEO:A:158:TX_D'')
SPALTE19(''WEO:A:542:TX_D'')
SPALTE20(''WEO:A:941:TX_D'')
SPALTE21(''WEO:A:946:TX_D'')
SPALTE22(''WEO:A:137:TX_D'')
SPALTE23(''WEO:A:181:TX_D'')
_"</definedName>
    <definedName function="false" hidden="false" name="ZRDaten4_ErgDef_4" vbProcedure="false">"?SPALTE24(''WEO:A:273:TX_D'')
SPALTE25(''WEO:A:138:TX_D'')
SPALTE26(''WEO:A:196:TX_D'')
SPALTE27(''WEO:A:142:TX_D'')
SPALTE28(''WEO:A:964:TX_D'')
SPALTE29(''WEO:A:182:TX_D'')
SPALTE30(''WEO:A:968:TX_D'')
SPALTE31(''WEO:A:144:TX_D'')
SPALTE32(_"</definedName>
    <definedName function="false" hidden="false" name="ZRDaten4_ErgDef_5" vbProcedure="false">"?''WEO:A:146:TX_D'')
SPALTE33(''WEO:A:936:TX_D'')
SPALTE34(''WEO:A:961:TX_D'')
SPALTE35(''WEO:A:184:TX_D'')
SPALTE36(''WEO:A:186:TX_D'')
SPALTE37(''WEO:A:111:TX_D'')"</definedName>
    <definedName function="false" hidden="false" name="ZRDaten4_ErgDef_6" vbProcedure="false">"?
SPALTE30(''IFS:Q:968:6:60:B$$:Z:F:$$'')
SPALTE31(''IFS:Q:144:6:60:B$$:Z:F:$$'')
SPALTE32(''IFS:Q:146:6:60:B$$:Z:F:$$'')
SPALTE33(''IFS:Q:936:6:60:B$$:Z:F:$$'')
SPALTE34(''IFS:Q:961:6:60:B$$:Z:F:$$'')
SPALTE35(''IFS:Q:184:6:60:B$$:Z:F:$$'')
SP_"</definedName>
    <definedName function="false" hidden="false" name="ZRDaten4_ErgDef_7" vbProcedure="false">"?ALTE36(''IFS:Q:186:6:60:B$$:Z:F:$$'')
SPALTE37(''IFS:Q:111:6:60:B$$:Z:F:$$'')"</definedName>
    <definedName function="false" hidden="false" name="ZRDaten5_Datum" vbProcedure="false">"28.01.2010 12:15:12"</definedName>
    <definedName function="false" hidden="false" name="ZRDaten5_ErgDef_1" vbProcedure="false">"?XLSHOST_READ_1(EXCEL)
GLOBAL(V;''1970-'';;EXCEL;;;;KTSAG;W;;;N)
SPALTE1(''ECO:Q:AUT:PXGS'')
SPALTE2(''ECO:Q:AUS:PXGS'')
SPALTE3(''ECO:Q:BEL:PXGS'')
SPALTE4(''ECO:Q:CAN:PXGS'')
SPALTE5(''ECO:Q:CYP:PXGS'')
SPALTE6(''ECO:Q:CZE:PXGS'')
SPALTE7('_"</definedName>
    <definedName function="false" hidden="false" name="ZRDaten5_ErgDef_2" vbProcedure="false">"?'ECO:Q:DNK:PXGS'')
SPALTE8(''ECO:Q:EST:PXGS'')
SPALTE9(''ECO:Q:FIN:PXGS'')
SPALTE10(''ECO:Q:FRA:PXGS'')
SPALTE11(''ECO:Q:DEU:PXGS'')
SPALTE12(''ECO:Q:GRC:PXGS'')
SPALTE13(''ECO:Q:GBR:PXGS'')
SPALTE14(''ECO:Q:HUN:PXGS'')
SPALTE15(''ECO:Q:ICE:_"</definedName>
    <definedName function="false" hidden="false" name="ZRDaten5_ErgDef_3" vbProcedure="false">"?PXGS'')
SPALTE16(''ECO:Q:IRL:PXGS'')
SPALTE17(''ECO:Q:ITA:PXGS'')
SPALTE18(''ECO:Q:JPN:PXGS'')
SPALTE19(''ECO:Q:KOR:PXGS'')
SPALTE20(''ECO:Q:LVA:PXGS'')
SPALTE21(''ECO:Q:LTU:PXGS'')
SPALTE22(''ECO:Q:LUX:PXGS'')
SPALTE23(''ECO:Q:MLT:PXGS'')
_"</definedName>
    <definedName function="false" hidden="false" name="ZRDaten5_ErgDef_4" vbProcedure="false">"?SPALTE24(''ECO:Q:MEX:PXGS'')
SPALTE25(''ECO:Q:NLD:PXGS'')
SPALTE26(''ECO:Q:NLZ:PXGS'')
SPALTE27(''ECO:Q:NOR:PXGS'')
SPALTE28(''ECO:Q:POL:PXGS'')
SPALTE29(''ECO:Q:PRT:PXGS'')
SPALTE30(''ECO:Q:ROM:PXGS'')
SPALTE31(''ECO:Q:SWEAUT:PXGS'')
SPALTE_"</definedName>
    <definedName function="false" hidden="false" name="ZRDaten5_ErgDef_5" vbProcedure="false">"?32(''ECO:Q:CHE:PXGS'')
SPALTE33(''ECO:Q:SVK:PXGS'')
SPALTE34(''ECO:Q:SLO:PXGS'')
SPALTE35(''ECO:Q:ESP:PXGS'')
SPALTE36(''ECO:Q:TUR:PXGS'')
SPALTE37(''ECO:Q:USA:PXGS'')"</definedName>
    <definedName function="false" hidden="false" name="ZRDaten6_Datum" vbProcedure="false">"28.01.2010 12:16:12"</definedName>
    <definedName function="false" hidden="false" name="ZRDaten6_ErgDef_1" vbProcedure="false">"?XLSHOST_READ_1(EXCEL)
GLOBAL(V;''1970-'';;EXCEL;;;;KTSAG;W;;;N)
SPALTE1(''ECO:Q:AUT:PMGS'')
SPALTE2(''ECO:Q:AUS:PMGS'')
SPALTE3(''ECO:Q:BEL:PMGS'')
SPALTE4(''ECO:Q:CAN:PMGS'')
SPALTE5(''ECO:Q:CYP:PMGS'')
SPALTE6(''ECO:Q:CZE:PMGS'')
SPALTE7('_"</definedName>
    <definedName function="false" hidden="false" name="ZRDaten6_ErgDef_2" vbProcedure="false">"?'ECO:Q:DNK:PMGS'')
SPALTE8(''ECO:Q:EST:PMGS'')
SPALTE9(''ECO:Q:FIN:PMGS'')
SPALTE10(''ECO:Q:FRA:PMGS'')
SPALTE11(''ECO:Q:DEU:PMGS'')
SPALTE12(''ECO:Q:GRC:PMGS'')
SPALTE13(''ECO:Q:GBR:PMGS'')
SPALTE14(''ECO:Q:HUN:PMGS'')
SPALTE15(''ECO:Q:ICE:_"</definedName>
    <definedName function="false" hidden="false" name="ZRDaten6_ErgDef_3" vbProcedure="false">"?PMGS'')
SPALTE16(''ECO:Q:IRL:PMGS'')
SPALTE17(''ECO:Q:ITA:PMGS'')
SPALTE18(''ECO:Q:JPN:PMGS'')
SPALTE19(''ECO:Q:KOR:PMGS'')
SPALTE20(''ECO:Q:LVA:PMGS'')
SPALTE21(''ECO:Q:LTU:PMGS'')
SPALTE22(''ECO:Q:LUX:PMGS'')
SPALTE23(''ECO:Q:MLT:PMGS'')
_"</definedName>
    <definedName function="false" hidden="false" name="ZRDaten6_ErgDef_4" vbProcedure="false">"?SPALTE24(''ECO:Q:MEX:PMGS'')
SPALTE25(''ECO:Q:NLD:PMGS'')
SPALTE26(''ECO:Q:NLZ:PMGS'')
SPALTE27(''ECO:Q:NOR:PMGS'')
SPALTE28(''ECO:Q:POL:PMGS'')
SPALTE29(''ECO:Q:PRT:PMGS'')
SPALTE30(''ECO:Q:ROM:PMGS'')
SPALTE31(''ECO:Q:SWEAUT:PMGS'')
SPALTE_"</definedName>
    <definedName function="false" hidden="false" name="ZRDaten6_ErgDef_5" vbProcedure="false">"?32(''ECO:Q:CHE:PMGS'')
SPALTE33(''ECO:Q:SVK:PMGS'')
SPALTE34(''ECO:Q:SLO:PMGS'')
SPALTE35(''ECO:Q:ESP:PMGS'')
SPALTE36(''ECO:Q:TUR:PMGS'')
SPALTE37(''ECO:Q:USA:PMGS'')"</definedName>
    <definedName function="false" hidden="false" name="ZRDaten7_Datum" vbProcedure="false">"28.01.2010 12:36:30"</definedName>
    <definedName function="false" hidden="false" name="ZRDaten7_ErgDef_1" vbProcedure="false">"?XLSHOST_READ_1(EXCEL)
GLOBAL(V;''1970-'';;EXCEL;;;;KTSAG;W;;;N)
SPALTE1(''ECO:A:AUT:PXGS'')
SPALTE2(''ECO:A:AUS:PXGS'')
SPALTE3(''ECO:A:BEL:PXGS'')
SPALTE4(''ECO:A:CAN:PXGS'')
SPALTE5(''ECO:A:CYP:PXGS'')
SPALTE6(''ECO:A:CZE:PXGS'')
SPALTE7('_"</definedName>
    <definedName function="false" hidden="false" name="ZRDaten7_ErgDef_2" vbProcedure="false">"?'ECO:A:DNK:PXGS'')
SPALTE8(''ECO:A:EST:PXGS'')
SPALTE9(''ECO:A:FIN:PXGS'')
SPALTE10(''ECO:A:FRA:PXGS'')
SPALTE11(''ECO:A:DEU:PXGS'')
SPALTE12(''ECO:A:GRC:PXGS'')
SPALTE13(''ECO:A:GBR:PXGS'')
SPALTE14(''ECO:A:HUN:PXGS'')
SPALTE15(''ECO:A:ICE:_"</definedName>
    <definedName function="false" hidden="false" name="ZRDaten7_ErgDef_3" vbProcedure="false">"?PXGS'')
SPALTE16(''ECO:A:IRL:PXGS'')
SPALTE17(''ECO:A:ITA:PXGS'')
SPALTE18(''ECO:A:JPN:PXGS'')
SPALTE19(''ECO:A:KOR:PXGS'')
SPALTE20(''ECO:A:LVA:PXGS'')
SPALTE21(''ECO:A:LTU:PXGS'')
SPALTE22(''ECO:A:LUX:PXGS'')
SPALTE23(''ECO:A:MLT:PXGS'')
_"</definedName>
    <definedName function="false" hidden="false" name="ZRDaten7_ErgDef_4" vbProcedure="false">"?SPALTE24(''ECO:A:MEX:PXGS'')
SPALTE25(''ECO:A:NLD:PXGS'')
SPALTE26(''ECO:A:NLZ:PXGS'')
SPALTE27(''ECO:A:NOR:PXGS'')
SPALTE28(''ECO:A:POL:PXGS'')
SPALTE29(''ECO:A:PRT:PXGS'')
SPALTE30(''ECO:A:ROM:PXGS'')
SPALTE31(''ECO:A:SWEAUT:PXGS'')
SPALTE_"</definedName>
    <definedName function="false" hidden="false" name="ZRDaten7_ErgDef_5" vbProcedure="false">"?32(''ECO:A:CHE:PXGS'')
SPALTE33(''ECO:A:SVK:PXGS'')
SPALTE34(''ECO:A:SLO:PXGS'')
SPALTE35(''ECO:A:ESP:PXGS'')
SPALTE36(''ECO:A:TUR:PXGS'')
SPALTE37(''ECO:A:USA:PXGS'')"</definedName>
    <definedName function="false" hidden="false" name="ZRDaten7_ErgDef_6" vbProcedure="false">"?
SPALTE30(''IFS:Q:968:6:61:$$$:Z:F:$$'')
SPALTE31(''IFS:Q:144:6:61:$$$:Z:F:$$'')
SPALTE32(''IFS:Q:146:6:61:$$$:Z:F:$$'')
SPALTE33(''IFS:Q:936:6:61:$$$:Z:F:$$'')
SPALTE34(''IFS:Q:961:6:61:$$$:Z:F:$$'')
SPALTE35(''IFS:Q:184:6:61:$$$:Z:F:$$'')
SP_"</definedName>
    <definedName function="false" hidden="false" name="ZRDaten7_ErgDef_7" vbProcedure="false">"?ALTE36(''IFS:Q:186:6:61:$$$:Z:F:$$'')
SPALTE37(''IFS:Q:111:6:61:$$$:Z:F:$$'')"</definedName>
    <definedName function="false" hidden="false" name="ZRDaten8_Datum" vbProcedure="false">"28.01.2010 16:01:56"</definedName>
    <definedName function="false" hidden="false" name="ZRDaten8_ErgDef_1" vbProcedure="false">"?XLSHOST_READ_1(EXCEL)
GLOBAL(V;''1970-'';;EXCEL;;;;KTSAG;W;;;N)
SPALTE1(''IFS:Q:122:7:75:$$$:Z:F:$$'')
SPALTE2(''IFS:Q:193:7:75:$$D:Z:F:$$'')
SPALTE3(''IFS:Q:124:7:75:$$$:Z:F:$$'')
SPALTE4(''IFS:Q:156:7:75:$$$:Z:F:$$'')
SPALTE5(''IFS:Q:423:7:7_"</definedName>
    <definedName function="false" hidden="false" name="ZRDaten8_ErgDef_2" vbProcedure="false">"?5:$$$:Z:F:$$'')
SPALTE6(''IFS:Q:935:7:75:$$$:Z:F:$$'')
SPALTE7(''IFS:Q:128:7:75:$$$:Z:F:$$'')
SPALTE8(''IFS:Q:939:7:75:$$$:Z:F:$$'')
SPALTE9(''IFS:Q:172:7:75:$$$:Z:F:$$'')
SPALTE10(''IFS:Q:132:7:75:$$$:Z:F:$$'')
SPALTE11(''IFS:Q:134:7:75:$$$:Z_"</definedName>
    <definedName function="false" hidden="false" name="ZRDaten8_ErgDef_3" vbProcedure="false">"?:F:$$'')
SPALTE12(''IFS:Q:174:7:75:$$$:Z:F:$$'')
SPALTE13(''IFS:Q:112:7:75:$$$:Z:F:$$'')
SPALTE14(''IFS:Q:944:7:75:$$$:Z:F:$$'')
SPALTE15(''IFS:Q:176:7:75:$$$:Z:F:$$'')
SPALTE16(''IFS:Q:178:7:75:$$$:Z:F:$$'')
SPALTE17(''IFS:Q:136:7:75:$$$:Z:F:_"</definedName>
    <definedName function="false" hidden="false" name="ZRDaten8_ErgDef_4" vbProcedure="false">"?$$'')
SPALTE18(''IFS:Q:158:7:75:$$$:Z:F:$$'')
SPALTE19(''IFS:Q:542:7:75:$$$:Z:F:$$'')
SPALTE20(''IFS:Q:941:7:75:$$$:Z:F:$$'')
SPALTE21(''IFS:Q:946:7:75:$$$:Z:F:$$'')
SPALTE22(''IFS:Q:137:7:75:$$$:Z:F:$$'')
SPALTE23(''IFS:Q:181:7:75:$$$:Z:F:$$'_"</definedName>
    <definedName function="false" hidden="false" name="ZRDaten8_ErgDef_5" vbProcedure="false">"?')
SPALTE24(''IFS:Q:273:7:75:$$$:Z:F:$$'')
SPALTE25(''IFS:Q:138:7:75:$$$:Z:F:$$'')
SPALTE26(''IFS:Q:196:7:75:$$$:Z:F:$$'')
SPALTE27(''IFS:Q:142:7:75:$$$:Z:F:$$'')
SPALTE28(''IFS:Q:964:7:75:$$$:Z:F:$$'')
SPALTE29(''IFS:Q:182:7:75:$$$:Z:F:$$'')_"</definedName>
    <definedName function="false" hidden="false" name="ZRDaten8_ErgDef_6" vbProcedure="false">"?
SPALTE30(''IFS:Q:968:7:75:$$$:Z:F:$$'')
SPALTE31(''IFS:Q:144:7:75:$$$:Z:F:$$'')
SPALTE32(''IFS:Q:146:7:75:$$$:Z:F:$$'')
SPALTE33(''IFS:Q:936:7:75:$$$:Z:F:$$'')
SPALTE34(''IFS:Q:961:7:75:$$$:Z:F:$$'')
SPALTE35(''IFS:Q:184:7:75:$$$:Z:F:$$'')
SP_"</definedName>
    <definedName function="false" hidden="false" name="ZRDaten8_ErgDef_7" vbProcedure="false">"?ALTE36(''IFS:Q:186:7:75:$$$:Z:F:$$'')
SPALTE37(''IFS:Q:111:7:75:$$$:Z:F:$$'')"</definedName>
    <definedName function="false" hidden="false" name="ZRDaten9_Datum" vbProcedure="false">"28.01.2010 16:22:07"</definedName>
    <definedName function="false" hidden="false" name="ZRDaten9_ErgDef_1" vbProcedure="false">"?XLSHOST_READ_1(EXCEL)
GLOBAL(V;''1970-'';;EXCEL;;;;KTSAG;W;;;N)
SPALTE1(''WEO:A:122:TM_D'')
SPALTE2(''WEO:A:193:TM_D'')
SPALTE3(''WEO:A:124:TM_D'')
SPALTE4(''WEO:A:156:TM_D'')
SPALTE5(''WEO:A:423:TM_D'')
SPALTE6(''WEO:A:935:TM_D'')
SPALTE7('_"</definedName>
    <definedName function="false" hidden="false" name="ZRDaten9_ErgDef_2" vbProcedure="false">"?'WEO:A:128:TM_D'')
SPALTE8(''WEO:A:939:TM_D'')
SPALTE9(''WEO:A:172:TM_D'')
SPALTE10(''WEO:A:132:TM_D'')
SPALTE11(''WEO:A:134:TM_D'')
SPALTE12(''WEO:A:174:TM_D'')
SPALTE13(''WEO:A:112:TM_D'')
SPALTE14(''WEO:A:944:TM_D'')
SPALTE15(''WEO:A:176:_"</definedName>
    <definedName function="false" hidden="false" name="ZRDaten9_ErgDef_3" vbProcedure="false">"?TM_D'')
SPALTE16(''WEO:A:178:TM_D'')
SPALTE17(''WEO:A:136:TM_D'')
SPALTE18(''WEO:A:158:TM_D'')
SPALTE19(''WEO:A:542:TM_D'')
SPALTE20(''WEO:A:941:TM_D'')
SPALTE21(''WEO:A:946:TM_D'')
SPALTE22(''WEO:A:137:TM_D'')
SPALTE23(''WEO:A:181:TM_D'')
_"</definedName>
    <definedName function="false" hidden="false" name="ZRDaten9_ErgDef_4" vbProcedure="false">"?SPALTE24(''WEO:A:273:TM_D'')
SPALTE25(''WEO:A:138:TM_D'')
SPALTE26(''WEO:A:196:TM_D'')
SPALTE27(''WEO:A:142:TM_D'')
SPALTE28(''WEO:A:964:TM_D'')
SPALTE29(''WEO:A:182:TM_D'')
SPALTE30(''WEO:A:968:TM_D'')
SPALTE31(''WEO:A:144:TM_D'')
SPALTE32(_"</definedName>
    <definedName function="false" hidden="false" name="ZRDaten9_ErgDef_5" vbProcedure="false">"?''WEO:A:146:TM_D'')
SPALTE33(''WEO:A:936:TM_D'')
SPALTE34(''WEO:A:961:TM_D'')
SPALTE35(''WEO:A:184:TM_D'')
SPALTE36(''WEO:A:186:TM_D'')
SPALTE37(''WEO:A:111:TM_D'')"</definedName>
    <definedName function="false" hidden="false" localSheetId="3" name="xlhInhalt" vbProcedure="false">"ZRDaten1;ZRDaten2;ZRDaten3;ZRDaten4;ZRDaten5;ZRDaten6;ZRDaten7;ZRDaten8;ZRDaten9"</definedName>
    <definedName function="false" hidden="false" localSheetId="3" name="ZRDaten2_Datum" vbProcedure="false">"28.01.2010 12:17:26"</definedName>
    <definedName function="false" hidden="false" localSheetId="6" name="xlhInhalt" vbProcedure="false">"ZRDaten1;ZRDaten2;ZRDaten3;ZRDaten4"</definedName>
    <definedName function="false" hidden="false" localSheetId="6" name="ZRDaten1_Datum" vbProcedure="false">"27.01.2010 14:37:11"</definedName>
    <definedName function="false" hidden="false" localSheetId="6" name="ZRDaten1_ErgDef_1" vbProcedure="false">"?XLSHOST_READ_1(EXCEL)
GLOBAL(V;''1970-'';;EXCEL;;;;KTSAG;W;;;N)
SPALTE1(''ECO:Q:AUT:PMGS'')
SPALTE2(''ECO:Q:AUS:PMGS'')
SPALTE3(''ECO:Q:BEL:PMGS'')
SPALTE4(''ECO:Q:CAN:PMGS'')
SPALTE5(''ECO:Q:CYP:PMGS'')
SPALTE6(''ECO:Q:CZE:PMGS'')
SPALTE7('_"</definedName>
    <definedName function="false" hidden="false" localSheetId="6" name="ZRDaten1_ErgDef_2" vbProcedure="false">"?'ECO:Q:DNK:PMGS'')
SPALTE8(''ECO:Q:EST:PMGS'')
SPALTE9(''ECO:Q:FIN:PMGS'')
SPALTE10(''ECO:Q:FRA:PMGS'')
SPALTE11(''ECO:Q:DEU:PMGS'')
SPALTE12(''ECO:Q:GRC:PMGS'')
SPALTE13(''ECO:Q:GBR:PMGS'')
SPALTE14(''ECO:Q:HUN:PMGS'')
SPALTE15(''ECO:Q:ICE:_"</definedName>
    <definedName function="false" hidden="false" localSheetId="6" name="ZRDaten1_ErgDef_3" vbProcedure="false">"?PMGS'')
SPALTE16(''ECO:Q:IRL:PMGS'')
SPALTE17(''ECO:Q:ITA:PMGS'')
SPALTE18(''ECO:Q:JPN:PMGS'')
SPALTE19(''ECO:Q:KOR:PMGS'')
SPALTE20(''ECO:Q:LVA:PMGS'')
SPALTE21(''ECO:Q:LTU:PMGS'')
SPALTE22(''ECO:Q:LUX:PMGS'')
SPALTE23(''ECO:Q:MLT:PMGS'')
_"</definedName>
    <definedName function="false" hidden="false" localSheetId="6" name="ZRDaten1_ErgDef_4" vbProcedure="false">"?SPALTE24(''ECO:Q:MEX:PMGS'')
SPALTE25(''ECO:Q:NLD:PMGS'')
SPALTE26(''ECO:Q:NLZ:PMGS'')
SPALTE27(''ECO:Q:NOR:PMGS'')
SPALTE28(''ECO:Q:POL:PMGS'')
SPALTE29(''ECO:Q:PRT:PMGS'')
SPALTE30(''ECO:Q:ROM:PMGS'')
SPALTE31(''ECO:Q:SWEAUT:PMGS'')
SPALTE_"</definedName>
    <definedName function="false" hidden="false" localSheetId="6" name="ZRDaten1_ErgDef_5" vbProcedure="false">"?32(''ECO:Q:CHE:PMGS'')
SPALTE33(''ECO:Q:SVK:PMGS'')
SPALTE34(''ECO:Q:SLO:PMGS'')
SPALTE35(''ECO:Q:ESP:PMGS'')
SPALTE36(''ECO:Q:TUR:PMGS'')
SPALTE37(''ECO:Q:USA:PMGS'')"</definedName>
    <definedName function="false" hidden="false" localSheetId="10" name="komm" vbProcedure="false">#REF!</definedName>
    <definedName function="false" hidden="false" localSheetId="11" name="xlhInhalt" vbProcedure="false">"ZRDaten1;ZRDaten2;ZRDaten3;ZRDaten4"</definedName>
    <definedName function="false" hidden="false" localSheetId="11" name="ZRDaten1_Datum" vbProcedure="false">"27.01.2010 14:37:11"</definedName>
    <definedName function="false" hidden="false" localSheetId="11" name="ZRDaten1_ErgDef_1" vbProcedure="false">"?XLSHOST_READ_1(EXCEL)
GLOBAL(V;''1970-'';;EXCEL;;;;KTSAG;W;;;N)
SPALTE1(''ECO:Q:AUT:PMGS'')
SPALTE2(''ECO:Q:AUS:PMGS'')
SPALTE3(''ECO:Q:BEL:PMGS'')
SPALTE4(''ECO:Q:CAN:PMGS'')
SPALTE5(''ECO:Q:CYP:PMGS'')
SPALTE6(''ECO:Q:CZE:PMGS'')
SPALTE7('_"</definedName>
    <definedName function="false" hidden="false" localSheetId="11" name="ZRDaten1_ErgDef_2" vbProcedure="false">"?'ECO:Q:DNK:PMGS'')
SPALTE8(''ECO:Q:EST:PMGS'')
SPALTE9(''ECO:Q:FIN:PMGS'')
SPALTE10(''ECO:Q:FRA:PMGS'')
SPALTE11(''ECO:Q:DEU:PMGS'')
SPALTE12(''ECO:Q:GRC:PMGS'')
SPALTE13(''ECO:Q:GBR:PMGS'')
SPALTE14(''ECO:Q:HUN:PMGS'')
SPALTE15(''ECO:Q:ICE:_"</definedName>
    <definedName function="false" hidden="false" localSheetId="11" name="ZRDaten1_ErgDef_3" vbProcedure="false">"?PMGS'')
SPALTE16(''ECO:Q:IRL:PMGS'')
SPALTE17(''ECO:Q:ITA:PMGS'')
SPALTE18(''ECO:Q:JPN:PMGS'')
SPALTE19(''ECO:Q:KOR:PMGS'')
SPALTE20(''ECO:Q:LVA:PMGS'')
SPALTE21(''ECO:Q:LTU:PMGS'')
SPALTE22(''ECO:Q:LUX:PMGS'')
SPALTE23(''ECO:Q:MLT:PMGS'')
_"</definedName>
    <definedName function="false" hidden="false" localSheetId="11" name="ZRDaten1_ErgDef_4" vbProcedure="false">"?SPALTE24(''ECO:Q:MEX:PMGS'')
SPALTE25(''ECO:Q:NLD:PMGS'')
SPALTE26(''ECO:Q:NLZ:PMGS'')
SPALTE27(''ECO:Q:NOR:PMGS'')
SPALTE28(''ECO:Q:POL:PMGS'')
SPALTE29(''ECO:Q:PRT:PMGS'')
SPALTE30(''ECO:Q:ROM:PMGS'')
SPALTE31(''ECO:Q:SWEAUT:PMGS'')
SPALTE_"</definedName>
    <definedName function="false" hidden="false" localSheetId="11" name="ZRDaten1_ErgDef_5" vbProcedure="false">"?32(''ECO:Q:CHE:PMGS'')
SPALTE33(''ECO:Q:SVK:PMGS'')
SPALTE34(''ECO:Q:SLO:PMGS'')
SPALTE35(''ECO:Q:ESP:PMGS'')
SPALTE36(''ECO:Q:TUR:PMGS'')
SPALTE37(''ECO:Q:USA:PMGS'')"</definedName>
    <definedName function="false" hidden="false" localSheetId="12" name="xlhInhalt" vbProcedure="false">"ZRDaten1;ZRDaten2;ZRDaten3;ZRDaten4"</definedName>
    <definedName function="false" hidden="false" localSheetId="12" name="ZRDaten1_Datum" vbProcedure="false">"27.01.2010 14:37:11"</definedName>
    <definedName function="false" hidden="false" localSheetId="12" name="ZRDaten1_ErgDef_1" vbProcedure="false">"?XLSHOST_READ_1(EXCEL)
GLOBAL(V;''1970-'';;EXCEL;;;;KTSAG;W;;;N)
SPALTE1(''ECO:Q:AUT:PMGS'')
SPALTE2(''ECO:Q:AUS:PMGS'')
SPALTE3(''ECO:Q:BEL:PMGS'')
SPALTE4(''ECO:Q:CAN:PMGS'')
SPALTE5(''ECO:Q:CYP:PMGS'')
SPALTE6(''ECO:Q:CZE:PMGS'')
SPALTE7('_"</definedName>
    <definedName function="false" hidden="false" localSheetId="12" name="ZRDaten1_ErgDef_2" vbProcedure="false">"?'ECO:Q:DNK:PMGS'')
SPALTE8(''ECO:Q:EST:PMGS'')
SPALTE9(''ECO:Q:FIN:PMGS'')
SPALTE10(''ECO:Q:FRA:PMGS'')
SPALTE11(''ECO:Q:DEU:PMGS'')
SPALTE12(''ECO:Q:GRC:PMGS'')
SPALTE13(''ECO:Q:GBR:PMGS'')
SPALTE14(''ECO:Q:HUN:PMGS'')
SPALTE15(''ECO:Q:ICE:_"</definedName>
    <definedName function="false" hidden="false" localSheetId="12" name="ZRDaten1_ErgDef_3" vbProcedure="false">"?PMGS'')
SPALTE16(''ECO:Q:IRL:PMGS'')
SPALTE17(''ECO:Q:ITA:PMGS'')
SPALTE18(''ECO:Q:JPN:PMGS'')
SPALTE19(''ECO:Q:KOR:PMGS'')
SPALTE20(''ECO:Q:LVA:PMGS'')
SPALTE21(''ECO:Q:LTU:PMGS'')
SPALTE22(''ECO:Q:LUX:PMGS'')
SPALTE23(''ECO:Q:MLT:PMGS'')
_"</definedName>
    <definedName function="false" hidden="false" localSheetId="12" name="ZRDaten1_ErgDef_4" vbProcedure="false">"?SPALTE24(''ECO:Q:MEX:PMGS'')
SPALTE25(''ECO:Q:NLD:PMGS'')
SPALTE26(''ECO:Q:NLZ:PMGS'')
SPALTE27(''ECO:Q:NOR:PMGS'')
SPALTE28(''ECO:Q:POL:PMGS'')
SPALTE29(''ECO:Q:PRT:PMGS'')
SPALTE30(''ECO:Q:ROM:PMGS'')
SPALTE31(''ECO:Q:SWEAUT:PMGS'')
SPALTE_"</definedName>
    <definedName function="false" hidden="false" localSheetId="12" name="ZRDaten1_ErgDef_5" vbProcedure="false">"?32(''ECO:Q:CHE:PMGS'')
SPALTE33(''ECO:Q:SVK:PMGS'')
SPALTE34(''ECO:Q:SLO:PMGS'')
SPALTE35(''ECO:Q:ESP:PMGS'')
SPALTE36(''ECO:Q:TUR:PMGS'')
SPALTE37(''ECO:Q:USA:PMGS'')"</definedName>
    <definedName function="false" hidden="false" localSheetId="16" name="xlhInhalt" vbProcedure="false">"ZRDaten1;ZRDaten2;ZRDaten3;ZRDaten4;ZRDaten5;ZRDaten6;ZRDaten7"</definedName>
    <definedName function="false" hidden="false" localSheetId="16" name="ZRDaten1_Datum" vbProcedure="false">"20.01.2010 18:14:38"</definedName>
    <definedName function="false" hidden="false" localSheetId="16" name="ZRDaten1_ErgDef_1" vbProcedure="false">"?XLSHOST_READ_1(EXCEL)
GLOBAL(V;;;EXCEL;;;;K;W;;;N)
SPALTE1(''ECO:Q:AUT:IRS'')
SPALTE2(''ECO:Q:AUS:IRS'')
SPALTE3(''ECO:Q:BEL:IRS'')
SPALTE4(''ECO:Q:CAN:IRS'')
SPALTE5(''ECO:Q:CYP:IRS'')
SPALTE6(''ECO:Q:CZE:IRS'')
SPALTE7(''ECO:Q:DNK:IRS'')
_"</definedName>
    <definedName function="false" hidden="false" localSheetId="16" name="ZRDaten1_ErgDef_2" vbProcedure="false">"?SPALTE8(''ECO:Q:EST:IRS'')
SPALTE9(''ECO:Q:FIN:IRS'')
SPALTE10(''ECO:Q:FRA:IRS'')
SPALTE11(''ECO:Q:DEU:IRS'')
SPALTE12(''ECO:Q:GRC:IRS'')
SPALTE13(''ECO:Q:AUT:IRS'')
SPALTE14(''ECO:Q:HUN:IRS'')
SPALTE15(''ECO:Q:ICA:IRS'')
SPALTE16(''ECO:Q:IR_"</definedName>
    <definedName function="false" hidden="false" localSheetId="16" name="ZRDaten1_ErgDef_3" vbProcedure="false">"?E:IRS'')
SPALTE17(''ECO:Q:ITA:IRS'')
SPALTE18(''ECO:Q:JPN:IRS'')
SPALTE19(''ECO:Q:KOR:IRS'')
SPALTE20(''ECO:Q:LVA:IRS'')
SPALTE21(''ECO:Q:LTU:IRS'')
SPALTE22(''ECO:Q:LUX:IRS'')
SPALTE23(''ECO:Q:MLT:IRS'')
SPALTE24(''ECO:Q:MEX:IRS'')
SPALTE2_"</definedName>
    <definedName function="false" hidden="false" localSheetId="16" name="ZRDaten1_ErgDef_4" vbProcedure="false">"?5(''ECO:Q:NLD:IRS'')
SPALTE26(''ECO:Q:NLZ:IRS'')
SPALTE27(''ECO:Q:NOR:IRS'')
SPALTE28(''ECO:Q:POL:IRS'')
SPALTE29(''ECO:Q:PRT:IRS'')
SPALTE30(''ECO:Q:ROM:IRS'')
SPALTE31(''ECO:Q:SWE:IRS'')
SPALTE32(''ECO:Q:CHE:IRS'')
SPALTE33(''ECO:Q:SVK:IRS_"</definedName>
    <definedName function="false" hidden="false" localSheetId="16" name="ZRDaten1_ErgDef_5" vbProcedure="false">"?'')
SPALTE34(''ECO:Q:SLO:IRS'')
SPALTE35(''ECO:Q:ESP:IRS'')
SPALTE36(''ECO:Q:TUR:IRS'')
SPALTE37(''ECO:Q:USA:IRS'')"</definedName>
    <definedName function="false" hidden="false" localSheetId="16" name="ZRDaten2_Datum" vbProcedure="false">"29.01.2010 14:30:33"</definedName>
    <definedName function="false" hidden="false" localSheetId="16" name="ZRDaten2_ErgDef_1" vbProcedure="false">"?XLSHOST_READ_1(EXCEL)
GLOBAL(V;''1970-'';;EXCEL;;;;KTSAG;W;;;N)
SPALTE1(''ECO:A:AUT:IRS'')
SPALTE2(''ECO:A:AUS:IRS'')
SPALTE3(''ECO:A:BEL:IRS'')
SPALTE4(''ECO:A:CAN:IRS'')
SPALTE5(''ECO:A:CYP:IRS'')
SPALTE6(''ECO:A:CZE:IRS'')
SPALTE7(''ECO:A_"</definedName>
    <definedName function="false" hidden="false" localSheetId="16" name="ZRDaten2_ErgDef_2" vbProcedure="false">"?:DNK:IRS'')
SPALTE8(''ECO:A:EST:IRS'')
SPALTE9(''ECO:A:FIN:IRS'')
SPALTE10(''ECO:A:FRA:IRS'')
SPALTE11(''ECO:A:DEU:IRS'')
SPALTE12(''ECO:A:GRC:IRS'')
SPALTE13(''ECO:A:AUT:IRS'')
SPALTE14(''ECO:A:HUN:IRS'')
SPALTE15(''ECO:A:ICA:IRS'')
SPALTE_"</definedName>
    <definedName function="false" hidden="false" localSheetId="16" name="ZRDaten2_ErgDef_3" vbProcedure="false">"?16(''ECO:A:IRE:IRS'')
SPALTE17(''ECO:A:ITA:IRS'')
SPALTE18(''ECO:A:JPN:IRS'')
SPALTE19(''ECO:A:KOR:IRS'')
SPALTE20(''ECO:A:LVA:IRS'')
SPALTE21(''ECO:A:LTU:IRS'')
SPALTE22(''ECO:A:LUX:IRS'')
SPALTE23(''ECO:A:MLT:IRS'')
SPALTE24(''ECO:A:MEX:IR_"</definedName>
    <definedName function="false" hidden="false" localSheetId="16" name="ZRDaten2_ErgDef_4" vbProcedure="false">"?S'')
SPALTE25(''ECO:A:NLD:IRS'')
SPALTE26(''ECO:A:NLZ:IRS'')
SPALTE27(''ECO:A:NOR:IRS'')
SPALTE28(''ECO:A:POL:IRS'')
SPALTE29(''ECO:A:PRT:IRS'')
SPALTE30(''ECO:A:ROM:IRS'')
SPALTE31(''ECO:A:SWE:IRS'')
SPALTE32(''ECO:A:CHE:IRS'')
SPALTE33(''_"</definedName>
    <definedName function="false" hidden="false" localSheetId="16" name="ZRDaten2_ErgDef_5" vbProcedure="false">"?ECO:A:SVK:IRS'')
SPALTE34(''ECO:A:SLO:IRS'')
SPALTE35(''ECO:A:ESP:IRS'')
SPALTE36(''ECO:A:TUR:IRS'')
SPALTE37(''ECO:A:USA:IRS'')"</definedName>
    <definedName function="false" hidden="false" localSheetId="16" name="ZRDaten3_Datum" vbProcedure="false">"29.01.2010 15:09:06"</definedName>
    <definedName function="false" hidden="false" localSheetId="16" name="ZRDaten3_ErgDef_1" vbProcedure="false">"?XLSHOST_READ_1(EXCEL)
GLOBAL(V;''1970-'';;EXCEL;;;;KTSAG;W;;;N)
SPALTE1(''IFS:Q:122:6:60:$$$:Z:F:$$'')
SPALTE2(''IFS:Q:193:6:60:$$D:Z:F:$$'')
SPALTE3(''IFS:Q:124:6:60:$$$:Z:F:$$'')
SPALTE4(''IFS:Q:156:6:60:$$$:Z:F:$$'')
SPALTE5(''IFS:Q:423:6:6_"</definedName>
    <definedName function="false" hidden="false" localSheetId="16" name="ZRDaten3_ErgDef_2" vbProcedure="false">"?0:$$$:Z:F:$$'')
SPALTE6(''IFS:Q:935:6:60:$$$:Z:F:$$'')
SPALTE7(''IFS:Q:128:6:60:$$$:Z:F:$$'')
SPALTE8(''IFS:Q:939:6:60:$$$:Z:F:$$'')
SPALTE9(''IFS:Q:172:6:60:$$$:Z:F:$$'')
SPALTE10(''IFS:Q:132:6:60:$$$:Z:F:$$'')
SPALTE11(''IFS:Q:134:6:60:$$$:Z_"</definedName>
    <definedName function="false" hidden="false" localSheetId="16" name="ZRDaten3_ErgDef_3" vbProcedure="false">"?:F:$$'')
SPALTE12(''IFS:Q:174:6:60:$$$:Z:F:$$'')
SPALTE13(''IFS:Q:112:6:60:$$$:Z:F:$$'')
SPALTE14(''IFS:Q:944:6:60:$$$:Z:F:$$'')
SPALTE15(''IFS:Q:176:6:60:$$$:Z:F:$$'')
SPALTE16(''IFS:Q:178:6:60:$$$:Z:F:$$'')
SPALTE17(''IFS:Q:136:6:60:$$$:Z:F:_"</definedName>
    <definedName function="false" hidden="false" localSheetId="16" name="ZRDaten3_ErgDef_4" vbProcedure="false">"?$$'')
SPALTE18(''IFS:Q:158:6:60:$$$:Z:F:$$'')
SPALTE19(''IFS:Q:542:6:60:$$$:Z:F:$$'')
SPALTE20(''IFS:Q:941:6:60:$$$:Z:F:$$'')
SPALTE21(''IFS:Q:946:6:60:$$$:Z:F:$$'')
SPALTE22(''IFS:Q:137:6:60:$$$:Z:F:$$'')
SPALTE23(''IFS:Q:181:6:60:$$$:Z:F:$$'_"</definedName>
    <definedName function="false" hidden="false" localSheetId="16" name="ZRDaten3_ErgDef_5" vbProcedure="false">"?')
SPALTE24(''IFS:Q:273:6:60:$$$:Z:F:$$'')
SPALTE25(''IFS:Q:138:6:60:$$$:Z:F:$$'')
SPALTE26(''IFS:Q:196:6:60:$$$:Z:F:$$'')
SPALTE27(''IFS:Q:142:6:60:$$$:Z:F:$$'')
SPALTE28(''IFS:Q:964:6:60:$$$:Z:F:$$'')
SPALTE29(''IFS:Q:182:6:60:$$$:Z:F:$$'')_"</definedName>
    <definedName function="false" hidden="false" localSheetId="16" name="ZRDaten3_ErgDef_6" vbProcedure="false">"?
SPALTE30(''IFS:Q:968:6:60:$$$:Z:F:$$'')
SPALTE31(''IFS:Q:144:6:60:$$$:Z:F:$$'')
SPALTE32(''IFS:Q:146:6:60:$$$:Z:F:$$'')
SPALTE33(''IFS:Q:936:6:60:$$$:Z:F:$$'')
SPALTE34(''IFS:Q:961:6:60:$$$:Z:F:$$'')
SPALTE35(''IFS:Q:184:6:60:$$$:Z:F:$$'')
SP_"</definedName>
    <definedName function="false" hidden="false" localSheetId="16" name="ZRDaten3_ErgDef_7" vbProcedure="false">"?ALTE36(''IFS:Q:186:6:60:$$$:Z:F:$$'')
SPALTE37(''IFS:Q:111:6:60:$$$:Z:F:$$'')"</definedName>
    <definedName function="false" hidden="false" localSheetId="16" name="ZRDaten4_Datum" vbProcedure="false">"29.01.2010 15:16:22"</definedName>
    <definedName function="false" hidden="false" localSheetId="16" name="ZRDaten4_ErgDef_1" vbProcedure="false">"?XLSHOST_READ_1(EXCEL)
GLOBAL(V;''1970-'';;EXCEL;;;;KTSAG;W;;;N)
SPALTE1(''IFS:Q:122:6:60:B$$:Z:F:$$'')
SPALTE2(''IFS:Q:193:6:60:$$D:Z:F:$$'')
SPALTE3(''IFS:Q:124:6:60:B$$:Z:F:$$'')
SPALTE4(''IFS:Q:156:6:60:B$$:Z:F:$$'')
SPALTE5(''IFS:Q:423:6:6_"</definedName>
    <definedName function="false" hidden="false" localSheetId="16" name="ZRDaten4_ErgDef_2" vbProcedure="false">"?0:B$$:Z:F:$$'')
SPALTE6(''IFS:Q:935:6:60:B$$:Z:F:$$'')
SPALTE7(''IFS:Q:128:6:60:B$$:Z:F:$$'')
SPALTE8(''IFS:Q:939:6:60:B$$:Z:F:$$'')
SPALTE9(''IFS:Q:172:6:60:B$$:Z:F:$$'')
SPALTE10(''IFS:Q:132:6:60:B$$:Z:F:$$'')
SPALTE11(''IFS:Q:134:6:60:B$$:Z_"</definedName>
    <definedName function="false" hidden="false" localSheetId="16" name="ZRDaten4_ErgDef_3" vbProcedure="false">"?:F:$$'')
SPALTE12(''IFS:Q:174:6:60:B$$:Z:F:$$'')
SPALTE13(''IFS:Q:112:6:60:B$$:Z:F:$$'')
SPALTE14(''IFS:Q:944:6:60:B$$:Z:F:$$'')
SPALTE15(''IFS:Q:176:6:60:B$$:Z:F:$$'')
SPALTE16(''IFS:Q:178:6:60:B$$:Z:F:$$'')
SPALTE17(''IFS:Q:136:6:60:B$$:Z:F:_"</definedName>
    <definedName function="false" hidden="false" localSheetId="16" name="ZRDaten4_ErgDef_4" vbProcedure="false">"?$$'')
SPALTE18(''IFS:Q:158:6:60:B$$:Z:F:$$'')
SPALTE19(''IFS:Q:542:6:60:B$$:Z:F:$$'')
SPALTE20(''IFS:Q:941:6:60:B$$:Z:F:$$'')
SPALTE21(''IFS:Q:946:6:60:B$$:Z:F:$$'')
SPALTE22(''IFS:Q:137:6:60:B$$:Z:F:$$'')
SPALTE23(''IFS:Q:181:6:60:B$$:Z:F:$$'_"</definedName>
    <definedName function="false" hidden="false" localSheetId="16" name="ZRDaten4_ErgDef_5" vbProcedure="false">"?')
SPALTE24(''IFS:Q:273:6:60:B$$:Z:F:$$'')
SPALTE25(''IFS:Q:138:6:60:B$$:Z:F:$$'')
SPALTE26(''IFS:Q:196:6:60:B$$:Z:F:$$'')
SPALTE27(''IFS:Q:142:6:60:B$$:Z:F:$$'')
SPALTE28(''IFS:Q:964:6:60:B$$:Z:F:$$'')
SPALTE29(''IFS:Q:182:6:60:B$$:Z:F:$$'')_"</definedName>
    <definedName function="false" hidden="false" localSheetId="16" name="ZRDaten5_Datum" vbProcedure="false">"29.01.2010 15:38:31"</definedName>
    <definedName function="false" hidden="false" localSheetId="16" name="ZRDaten5_ErgDef_1" vbProcedure="false">"?XLSHOST_READ_1(EXCEL)
GLOBAL(V;''1970-'';;EXCEL;;;;KTSAG;W;;;N)
SPALTE1(''ECO:Q:AUT:IRL'')
SPALTE2(''ECO:Q:AUS:IRL'')
SPALTE3(''ECO:Q:BEL:IRL'')
SPALTE4(''ECO:Q:CAN:IRL'')
SPALTE5(''ECO:Q:CYP:IRL'')
SPALTE6(''ECO:Q:CZE:IRL'')
SPALTE7(''ECO:Q_"</definedName>
    <definedName function="false" hidden="false" localSheetId="16" name="ZRDaten5_ErgDef_2" vbProcedure="false">"?:DNK:IRL'')
SPALTE8(''ECO:Q:EST:IRL'')
SPALTE9(''ECO:Q:FIN:IRL'')
SPALTE10(''ECO:Q:FRA:IRL'')
SPALTE11(''ECO:Q:DEU:IRL'')
SPALTE12(''ECO:Q:GRC:IRL'')
SPALTE13(''ECO:Q:AUT:IRL'')
SPALTE14(''ECO:Q:HUN:IRL'')
SPALTE15(''ECO:Q:ICA:IRL'')
SPALTE_"</definedName>
    <definedName function="false" hidden="false" localSheetId="16" name="ZRDaten5_ErgDef_3" vbProcedure="false">"?16(''ECO:Q:IRE:IRL'')
SPALTE17(''ECO:Q:ITA:IRL'')
SPALTE18(''ECO:Q:JPN:IRL'')
SPALTE19(''ECO:Q:KOR:IRL'')
SPALTE20(''ECO:Q:LVA:IRL'')
SPALTE21(''ECO:Q:LTU:IRL'')
SPALTE22(''ECO:Q:LUX:IRL'')
SPALTE23(''ECO:Q:MLT:IRL'')
SPALTE24(''ECO:Q:MEX:IR_"</definedName>
    <definedName function="false" hidden="false" localSheetId="16" name="ZRDaten5_ErgDef_4" vbProcedure="false">"?L'')
SPALTE25(''ECO:Q:NLD:IRL'')
SPALTE26(''ECO:Q:NLZ:IRL'')
SPALTE27(''ECO:Q:NOR:IRL'')
SPALTE28(''ECO:Q:POL:IRL'')
SPALTE29(''ECO:Q:PRT:IRL'')
SPALTE30(''ECO:Q:ROM:IRL'')
SPALTE31(''ECO:Q:SWE:IRL'')
SPALTE32(''ECO:Q:CHE:IRL'')
SPALTE33(''_"</definedName>
    <definedName function="false" hidden="false" localSheetId="16" name="ZRDaten5_ErgDef_5" vbProcedure="false">"?ECO:Q:SVK:IRL'')
SPALTE34(''ECO:Q:SLO:IRL'')
SPALTE35(''ECO:Q:ESP:IRL'')
SPALTE36(''ECO:Q:TUR:IRL'')
SPALTE37(''ECO:Q:USA:IRL'')"</definedName>
    <definedName function="false" hidden="false" localSheetId="16" name="ZRDaten6_Datum" vbProcedure="false">"29.01.2010 15:59:42"</definedName>
    <definedName function="false" hidden="false" localSheetId="16" name="ZRDaten6_ErgDef_1" vbProcedure="false">"?XLSHOST_READ_1(EXCEL)
GLOBAL(V;''1970-'';;EXCEL;;;;KTSAG;W;;;N)
SPALTE1(''ECO:A:AUT:IRL'')
SPALTE2(''ECO:A:AUS:IRL'')
SPALTE3(''ECO:A:BEL:IRL'')
SPALTE4(''ECO:A:CAN:IRL'')
SPALTE5(''ECO:A:CYP:IRL'')
SPALTE6(''ECO:A:CZE:IRL'')
SPALTE7(''ECO:A_"</definedName>
    <definedName function="false" hidden="false" localSheetId="16" name="ZRDaten6_ErgDef_2" vbProcedure="false">"?:DNK:IRL'')
SPALTE8(''ECO:A:EST:IRL'')
SPALTE9(''ECO:A:FIN:IRL'')
SPALTE10(''ECO:A:FRA:IRL'')
SPALTE11(''ECO:A:DEU:IRL'')
SPALTE12(''ECO:A:GRC:IRL'')
SPALTE13(''ECO:A:AUT:IRL'')
SPALTE14(''ECO:A:HUN:IRL'')
SPALTE15(''ECO:A:ICA:IRL'')
SPALTE_"</definedName>
    <definedName function="false" hidden="false" localSheetId="16" name="ZRDaten6_ErgDef_3" vbProcedure="false">"?16(''ECO:A:IRE:IRL'')
SPALTE17(''ECO:A:ITA:IRL'')
SPALTE18(''ECO:A:JPN:IRL'')
SPALTE19(''ECO:A:KOR:IRL'')
SPALTE20(''ECO:A:LVA:IRL'')
SPALTE21(''ECO:A:LTU:IRL'')
SPALTE22(''ECO:A:LUX:IRL'')
SPALTE23(''ECO:A:MLT:IRL'')
SPALTE24(''ECO:A:MEX:IR_"</definedName>
    <definedName function="false" hidden="false" localSheetId="16" name="ZRDaten6_ErgDef_4" vbProcedure="false">"?L'')
SPALTE25(''ECO:A:NLD:IRL'')
SPALTE26(''ECO:A:NLZ:IRL'')
SPALTE27(''ECO:A:NOR:IRL'')
SPALTE28(''ECO:A:POL:IRL'')
SPALTE29(''ECO:A:PRT:IRL'')
SPALTE30(''ECO:A:ROM:IRL'')
SPALTE31(''ECO:A:SWE:IRL'')
SPALTE32(''ECO:A:CHE:IRL'')
SPALTE33(''_"</definedName>
    <definedName function="false" hidden="false" localSheetId="16" name="ZRDaten6_ErgDef_5" vbProcedure="false">"?ECO:A:SVK:IRL'')
SPALTE34(''ECO:A:SLO:IRL'')
SPALTE35(''ECO:A:ESP:IRL'')
SPALTE36(''ECO:A:TUR:IRL'')
SPALTE37(''ECO:A:USA:IRL'')"</definedName>
    <definedName function="false" hidden="false" localSheetId="16" name="ZRDaten7_Datum" vbProcedure="false">"29.01.2010 16:41:42"</definedName>
    <definedName function="false" hidden="false" localSheetId="16" name="ZRDaten7_ErgDef_1" vbProcedure="false">"?XLSHOST_READ_1(EXCEL)
GLOBAL(V;''1970-'';;EXCEL;;;;KTSAG;W;;;N)
SPALTE1(''IFS:Q:122:6:61:$$$:Z:F:$$'')
SPALTE2(''IFS:Q:193:6:61:$$D:Z:F:$$'')
SPALTE3(''IFS:Q:124:6:61:$$$:Z:F:$$'')
SPALTE4(''IFS:Q:156:6:61:$$$:Z:F:$$'')
SPALTE5(''IFS:Q:423:6:6_"</definedName>
    <definedName function="false" hidden="false" localSheetId="16" name="ZRDaten7_ErgDef_2" vbProcedure="false">"?1:$$$:Z:F:$$'')
SPALTE6(''IFS:Q:935:6:61:$$$:Z:F:$$'')
SPALTE7(''IFS:Q:128:6:61:$$$:Z:F:$$'')
SPALTE8(''IFS:Q:939:6:61:$$$:Z:F:$$'')
SPALTE9(''IFS:Q:172:6:61:$$$:Z:F:$$'')
SPALTE10(''IFS:Q:132:6:61:$$$:Z:F:$$'')
SPALTE11(''IFS:Q:134:6:61:$$$:Z_"</definedName>
    <definedName function="false" hidden="false" localSheetId="16" name="ZRDaten7_ErgDef_3" vbProcedure="false">"?:F:$$'')
SPALTE12(''IFS:Q:174:6:61:$$$:Z:F:$$'')
SPALTE13(''IFS:Q:112:6:61:$$$:Z:F:$$'')
SPALTE14(''IFS:Q:944:6:61:$$$:Z:F:$$'')
SPALTE15(''IFS:Q:176:6:61:$$$:Z:F:$$'')
SPALTE16(''IFS:Q:178:6:61:$$$:Z:F:$$'')
SPALTE17(''IFS:Q:136:6:61:$$$:Z:F:_"</definedName>
    <definedName function="false" hidden="false" localSheetId="16" name="ZRDaten7_ErgDef_4" vbProcedure="false">"?$$'')
SPALTE18(''IFS:Q:158:6:61:$$$:Z:F:$$'')
SPALTE19(''IFS:Q:542:6:61:$$$:Z:F:$$'')
SPALTE20(''IFS:Q:941:6:61:$$$:Z:F:$$'')
SPALTE21(''IFS:Q:946:6:61:$$$:Z:F:$$'')
SPALTE22(''IFS:Q:137:6:61:$$$:Z:F:$$'')
SPALTE23(''IFS:Q:181:6:61:$$$:Z:F:$$'_"</definedName>
    <definedName function="false" hidden="false" localSheetId="16" name="ZRDaten7_ErgDef_5" vbProcedure="false">"?')
SPALTE24(''IFS:Q:273:6:61:$$$:Z:F:$$'')
SPALTE25(''IFS:Q:138:6:61:$$$:Z:F:$$'')
SPALTE26(''IFS:Q:196:6:61:$$$:Z:F:$$'')
SPALTE27(''IFS:Q:142:6:61:$$$:Z:F:$$'')
SPALTE28(''IFS:Q:964:6:61:$$$:Z:F:$$'')
SPALTE29(''IFS:Q:182:6:61:$$$:Z:F:$$'')_"</definedName>
    <definedName function="false" hidden="false" localSheetId="17" name="xlhInhalt" vbProcedure="false">"ZRDaten1;ZRDaten2;ZRDaten3;ZRDaten4;ZRDaten5;ZRDaten6;ZRDaten7"</definedName>
    <definedName function="false" hidden="false" localSheetId="17" name="ZRDaten1_Datum" vbProcedure="false">"20.01.2010 18:14:38"</definedName>
    <definedName function="false" hidden="false" localSheetId="17" name="ZRDaten1_ErgDef_1" vbProcedure="false">"?XLSHOST_READ_1(EXCEL)
GLOBAL(V;;;EXCEL;;;;K;W;;;N)
SPALTE1(''ECO:Q:AUT:IRS'')
SPALTE2(''ECO:Q:AUS:IRS'')
SPALTE3(''ECO:Q:BEL:IRS'')
SPALTE4(''ECO:Q:CAN:IRS'')
SPALTE5(''ECO:Q:CYP:IRS'')
SPALTE6(''ECO:Q:CZE:IRS'')
SPALTE7(''ECO:Q:DNK:IRS'')
_"</definedName>
    <definedName function="false" hidden="false" localSheetId="17" name="ZRDaten1_ErgDef_2" vbProcedure="false">"?SPALTE8(''ECO:Q:EST:IRS'')
SPALTE9(''ECO:Q:FIN:IRS'')
SPALTE10(''ECO:Q:FRA:IRS'')
SPALTE11(''ECO:Q:DEU:IRS'')
SPALTE12(''ECO:Q:GRC:IRS'')
SPALTE13(''ECO:Q:AUT:IRS'')
SPALTE14(''ECO:Q:HUN:IRS'')
SPALTE15(''ECO:Q:ICA:IRS'')
SPALTE16(''ECO:Q:IR_"</definedName>
    <definedName function="false" hidden="false" localSheetId="17" name="ZRDaten1_ErgDef_3" vbProcedure="false">"?E:IRS'')
SPALTE17(''ECO:Q:ITA:IRS'')
SPALTE18(''ECO:Q:JPN:IRS'')
SPALTE19(''ECO:Q:KOR:IRS'')
SPALTE20(''ECO:Q:LVA:IRS'')
SPALTE21(''ECO:Q:LTU:IRS'')
SPALTE22(''ECO:Q:LUX:IRS'')
SPALTE23(''ECO:Q:MLT:IRS'')
SPALTE24(''ECO:Q:MEX:IRS'')
SPALTE2_"</definedName>
    <definedName function="false" hidden="false" localSheetId="17" name="ZRDaten1_ErgDef_4" vbProcedure="false">"?5(''ECO:Q:NLD:IRS'')
SPALTE26(''ECO:Q:NLZ:IRS'')
SPALTE27(''ECO:Q:NOR:IRS'')
SPALTE28(''ECO:Q:POL:IRS'')
SPALTE29(''ECO:Q:PRT:IRS'')
SPALTE30(''ECO:Q:ROM:IRS'')
SPALTE31(''ECO:Q:SWE:IRS'')
SPALTE32(''ECO:Q:CHE:IRS'')
SPALTE33(''ECO:Q:SVK:IRS_"</definedName>
    <definedName function="false" hidden="false" localSheetId="17" name="ZRDaten1_ErgDef_5" vbProcedure="false">"?'')
SPALTE34(''ECO:Q:SLO:IRS'')
SPALTE35(''ECO:Q:ESP:IRS'')
SPALTE36(''ECO:Q:TUR:IRS'')
SPALTE37(''ECO:Q:USA:IRS'')"</definedName>
    <definedName function="false" hidden="false" localSheetId="17" name="ZRDaten2_Datum" vbProcedure="false">"29.01.2010 14:30:33"</definedName>
    <definedName function="false" hidden="false" localSheetId="17" name="ZRDaten2_ErgDef_1" vbProcedure="false">"?XLSHOST_READ_1(EXCEL)
GLOBAL(V;''1970-'';;EXCEL;;;;KTSAG;W;;;N)
SPALTE1(''ECO:A:AUT:IRS'')
SPALTE2(''ECO:A:AUS:IRS'')
SPALTE3(''ECO:A:BEL:IRS'')
SPALTE4(''ECO:A:CAN:IRS'')
SPALTE5(''ECO:A:CYP:IRS'')
SPALTE6(''ECO:A:CZE:IRS'')
SPALTE7(''ECO:A_"</definedName>
    <definedName function="false" hidden="false" localSheetId="17" name="ZRDaten2_ErgDef_2" vbProcedure="false">"?:DNK:IRS'')
SPALTE8(''ECO:A:EST:IRS'')
SPALTE9(''ECO:A:FIN:IRS'')
SPALTE10(''ECO:A:FRA:IRS'')
SPALTE11(''ECO:A:DEU:IRS'')
SPALTE12(''ECO:A:GRC:IRS'')
SPALTE13(''ECO:A:AUT:IRS'')
SPALTE14(''ECO:A:HUN:IRS'')
SPALTE15(''ECO:A:ICA:IRS'')
SPALTE_"</definedName>
    <definedName function="false" hidden="false" localSheetId="17" name="ZRDaten2_ErgDef_3" vbProcedure="false">"?16(''ECO:A:IRE:IRS'')
SPALTE17(''ECO:A:ITA:IRS'')
SPALTE18(''ECO:A:JPN:IRS'')
SPALTE19(''ECO:A:KOR:IRS'')
SPALTE20(''ECO:A:LVA:IRS'')
SPALTE21(''ECO:A:LTU:IRS'')
SPALTE22(''ECO:A:LUX:IRS'')
SPALTE23(''ECO:A:MLT:IRS'')
SPALTE24(''ECO:A:MEX:IR_"</definedName>
    <definedName function="false" hidden="false" localSheetId="17" name="ZRDaten2_ErgDef_4" vbProcedure="false">"?S'')
SPALTE25(''ECO:A:NLD:IRS'')
SPALTE26(''ECO:A:NLZ:IRS'')
SPALTE27(''ECO:A:NOR:IRS'')
SPALTE28(''ECO:A:POL:IRS'')
SPALTE29(''ECO:A:PRT:IRS'')
SPALTE30(''ECO:A:ROM:IRS'')
SPALTE31(''ECO:A:SWE:IRS'')
SPALTE32(''ECO:A:CHE:IRS'')
SPALTE33(''_"</definedName>
    <definedName function="false" hidden="false" localSheetId="17" name="ZRDaten2_ErgDef_5" vbProcedure="false">"?ECO:A:SVK:IRS'')
SPALTE34(''ECO:A:SLO:IRS'')
SPALTE35(''ECO:A:ESP:IRS'')
SPALTE36(''ECO:A:TUR:IRS'')
SPALTE37(''ECO:A:USA:IRS'')"</definedName>
    <definedName function="false" hidden="false" localSheetId="17" name="ZRDaten3_Datum" vbProcedure="false">"29.01.2010 15:09:06"</definedName>
    <definedName function="false" hidden="false" localSheetId="17" name="ZRDaten3_ErgDef_1" vbProcedure="false">"?XLSHOST_READ_1(EXCEL)
GLOBAL(V;''1970-'';;EXCEL;;;;KTSAG;W;;;N)
SPALTE1(''IFS:Q:122:6:60:$$$:Z:F:$$'')
SPALTE2(''IFS:Q:193:6:60:$$D:Z:F:$$'')
SPALTE3(''IFS:Q:124:6:60:$$$:Z:F:$$'')
SPALTE4(''IFS:Q:156:6:60:$$$:Z:F:$$'')
SPALTE5(''IFS:Q:423:6:6_"</definedName>
    <definedName function="false" hidden="false" localSheetId="17" name="ZRDaten3_ErgDef_2" vbProcedure="false">"?0:$$$:Z:F:$$'')
SPALTE6(''IFS:Q:935:6:60:$$$:Z:F:$$'')
SPALTE7(''IFS:Q:128:6:60:$$$:Z:F:$$'')
SPALTE8(''IFS:Q:939:6:60:$$$:Z:F:$$'')
SPALTE9(''IFS:Q:172:6:60:$$$:Z:F:$$'')
SPALTE10(''IFS:Q:132:6:60:$$$:Z:F:$$'')
SPALTE11(''IFS:Q:134:6:60:$$$:Z_"</definedName>
    <definedName function="false" hidden="false" localSheetId="17" name="ZRDaten3_ErgDef_3" vbProcedure="false">"?:F:$$'')
SPALTE12(''IFS:Q:174:6:60:$$$:Z:F:$$'')
SPALTE13(''IFS:Q:112:6:60:$$$:Z:F:$$'')
SPALTE14(''IFS:Q:944:6:60:$$$:Z:F:$$'')
SPALTE15(''IFS:Q:176:6:60:$$$:Z:F:$$'')
SPALTE16(''IFS:Q:178:6:60:$$$:Z:F:$$'')
SPALTE17(''IFS:Q:136:6:60:$$$:Z:F:_"</definedName>
    <definedName function="false" hidden="false" localSheetId="17" name="ZRDaten3_ErgDef_4" vbProcedure="false">"?$$'')
SPALTE18(''IFS:Q:158:6:60:$$$:Z:F:$$'')
SPALTE19(''IFS:Q:542:6:60:$$$:Z:F:$$'')
SPALTE20(''IFS:Q:941:6:60:$$$:Z:F:$$'')
SPALTE21(''IFS:Q:946:6:60:$$$:Z:F:$$'')
SPALTE22(''IFS:Q:137:6:60:$$$:Z:F:$$'')
SPALTE23(''IFS:Q:181:6:60:$$$:Z:F:$$'_"</definedName>
    <definedName function="false" hidden="false" localSheetId="17" name="ZRDaten3_ErgDef_5" vbProcedure="false">"?')
SPALTE24(''IFS:Q:273:6:60:$$$:Z:F:$$'')
SPALTE25(''IFS:Q:138:6:60:$$$:Z:F:$$'')
SPALTE26(''IFS:Q:196:6:60:$$$:Z:F:$$'')
SPALTE27(''IFS:Q:142:6:60:$$$:Z:F:$$'')
SPALTE28(''IFS:Q:964:6:60:$$$:Z:F:$$'')
SPALTE29(''IFS:Q:182:6:60:$$$:Z:F:$$'')_"</definedName>
    <definedName function="false" hidden="false" localSheetId="17" name="ZRDaten3_ErgDef_6" vbProcedure="false">"?
SPALTE30(''IFS:Q:968:6:60:$$$:Z:F:$$'')
SPALTE31(''IFS:Q:144:6:60:$$$:Z:F:$$'')
SPALTE32(''IFS:Q:146:6:60:$$$:Z:F:$$'')
SPALTE33(''IFS:Q:936:6:60:$$$:Z:F:$$'')
SPALTE34(''IFS:Q:961:6:60:$$$:Z:F:$$'')
SPALTE35(''IFS:Q:184:6:60:$$$:Z:F:$$'')
SP_"</definedName>
    <definedName function="false" hidden="false" localSheetId="17" name="ZRDaten3_ErgDef_7" vbProcedure="false">"?ALTE36(''IFS:Q:186:6:60:$$$:Z:F:$$'')
SPALTE37(''IFS:Q:111:6:60:$$$:Z:F:$$'')"</definedName>
    <definedName function="false" hidden="false" localSheetId="17" name="ZRDaten4_Datum" vbProcedure="false">"29.01.2010 15:16:22"</definedName>
    <definedName function="false" hidden="false" localSheetId="17" name="ZRDaten4_ErgDef_1" vbProcedure="false">"?XLSHOST_READ_1(EXCEL)
GLOBAL(V;''1970-'';;EXCEL;;;;KTSAG;W;;;N)
SPALTE1(''IFS:Q:122:6:60:B$$:Z:F:$$'')
SPALTE2(''IFS:Q:193:6:60:$$D:Z:F:$$'')
SPALTE3(''IFS:Q:124:6:60:B$$:Z:F:$$'')
SPALTE4(''IFS:Q:156:6:60:B$$:Z:F:$$'')
SPALTE5(''IFS:Q:423:6:6_"</definedName>
    <definedName function="false" hidden="false" localSheetId="17" name="ZRDaten4_ErgDef_2" vbProcedure="false">"?0:B$$:Z:F:$$'')
SPALTE6(''IFS:Q:935:6:60:B$$:Z:F:$$'')
SPALTE7(''IFS:Q:128:6:60:B$$:Z:F:$$'')
SPALTE8(''IFS:Q:939:6:60:B$$:Z:F:$$'')
SPALTE9(''IFS:Q:172:6:60:B$$:Z:F:$$'')
SPALTE10(''IFS:Q:132:6:60:B$$:Z:F:$$'')
SPALTE11(''IFS:Q:134:6:60:B$$:Z_"</definedName>
    <definedName function="false" hidden="false" localSheetId="17" name="ZRDaten4_ErgDef_3" vbProcedure="false">"?:F:$$'')
SPALTE12(''IFS:Q:174:6:60:B$$:Z:F:$$'')
SPALTE13(''IFS:Q:112:6:60:B$$:Z:F:$$'')
SPALTE14(''IFS:Q:944:6:60:B$$:Z:F:$$'')
SPALTE15(''IFS:Q:176:6:60:B$$:Z:F:$$'')
SPALTE16(''IFS:Q:178:6:60:B$$:Z:F:$$'')
SPALTE17(''IFS:Q:136:6:60:B$$:Z:F:_"</definedName>
    <definedName function="false" hidden="false" localSheetId="17" name="ZRDaten4_ErgDef_4" vbProcedure="false">"?$$'')
SPALTE18(''IFS:Q:158:6:60:B$$:Z:F:$$'')
SPALTE19(''IFS:Q:542:6:60:B$$:Z:F:$$'')
SPALTE20(''IFS:Q:941:6:60:B$$:Z:F:$$'')
SPALTE21(''IFS:Q:946:6:60:B$$:Z:F:$$'')
SPALTE22(''IFS:Q:137:6:60:B$$:Z:F:$$'')
SPALTE23(''IFS:Q:181:6:60:B$$:Z:F:$$'_"</definedName>
    <definedName function="false" hidden="false" localSheetId="17" name="ZRDaten4_ErgDef_5" vbProcedure="false">"?')
SPALTE24(''IFS:Q:273:6:60:B$$:Z:F:$$'')
SPALTE25(''IFS:Q:138:6:60:B$$:Z:F:$$'')
SPALTE26(''IFS:Q:196:6:60:B$$:Z:F:$$'')
SPALTE27(''IFS:Q:142:6:60:B$$:Z:F:$$'')
SPALTE28(''IFS:Q:964:6:60:B$$:Z:F:$$'')
SPALTE29(''IFS:Q:182:6:60:B$$:Z:F:$$'')_"</definedName>
    <definedName function="false" hidden="false" localSheetId="17" name="ZRDaten5_Datum" vbProcedure="false">"29.01.2010 15:38:31"</definedName>
    <definedName function="false" hidden="false" localSheetId="17" name="ZRDaten5_ErgDef_1" vbProcedure="false">"?XLSHOST_READ_1(EXCEL)
GLOBAL(V;''1970-'';;EXCEL;;;;KTSAG;W;;;N)
SPALTE1(''ECO:Q:AUT:IRL'')
SPALTE2(''ECO:Q:AUS:IRL'')
SPALTE3(''ECO:Q:BEL:IRL'')
SPALTE4(''ECO:Q:CAN:IRL'')
SPALTE5(''ECO:Q:CYP:IRL'')
SPALTE6(''ECO:Q:CZE:IRL'')
SPALTE7(''ECO:Q_"</definedName>
    <definedName function="false" hidden="false" localSheetId="17" name="ZRDaten5_ErgDef_2" vbProcedure="false">"?:DNK:IRL'')
SPALTE8(''ECO:Q:EST:IRL'')
SPALTE9(''ECO:Q:FIN:IRL'')
SPALTE10(''ECO:Q:FRA:IRL'')
SPALTE11(''ECO:Q:DEU:IRL'')
SPALTE12(''ECO:Q:GRC:IRL'')
SPALTE13(''ECO:Q:AUT:IRL'')
SPALTE14(''ECO:Q:HUN:IRL'')
SPALTE15(''ECO:Q:ICA:IRL'')
SPALTE_"</definedName>
    <definedName function="false" hidden="false" localSheetId="17" name="ZRDaten5_ErgDef_3" vbProcedure="false">"?16(''ECO:Q:IRE:IRL'')
SPALTE17(''ECO:Q:ITA:IRL'')
SPALTE18(''ECO:Q:JPN:IRL'')
SPALTE19(''ECO:Q:KOR:IRL'')
SPALTE20(''ECO:Q:LVA:IRL'')
SPALTE21(''ECO:Q:LTU:IRL'')
SPALTE22(''ECO:Q:LUX:IRL'')
SPALTE23(''ECO:Q:MLT:IRL'')
SPALTE24(''ECO:Q:MEX:IR_"</definedName>
    <definedName function="false" hidden="false" localSheetId="17" name="ZRDaten5_ErgDef_4" vbProcedure="false">"?L'')
SPALTE25(''ECO:Q:NLD:IRL'')
SPALTE26(''ECO:Q:NLZ:IRL'')
SPALTE27(''ECO:Q:NOR:IRL'')
SPALTE28(''ECO:Q:POL:IRL'')
SPALTE29(''ECO:Q:PRT:IRL'')
SPALTE30(''ECO:Q:ROM:IRL'')
SPALTE31(''ECO:Q:SWE:IRL'')
SPALTE32(''ECO:Q:CHE:IRL'')
SPALTE33(''_"</definedName>
    <definedName function="false" hidden="false" localSheetId="17" name="ZRDaten5_ErgDef_5" vbProcedure="false">"?ECO:Q:SVK:IRL'')
SPALTE34(''ECO:Q:SLO:IRL'')
SPALTE35(''ECO:Q:ESP:IRL'')
SPALTE36(''ECO:Q:TUR:IRL'')
SPALTE37(''ECO:Q:USA:IRL'')"</definedName>
    <definedName function="false" hidden="false" localSheetId="17" name="ZRDaten6_Datum" vbProcedure="false">"29.01.2010 15:59:42"</definedName>
    <definedName function="false" hidden="false" localSheetId="17" name="ZRDaten6_ErgDef_1" vbProcedure="false">"?XLSHOST_READ_1(EXCEL)
GLOBAL(V;''1970-'';;EXCEL;;;;KTSAG;W;;;N)
SPALTE1(''ECO:A:AUT:IRL'')
SPALTE2(''ECO:A:AUS:IRL'')
SPALTE3(''ECO:A:BEL:IRL'')
SPALTE4(''ECO:A:CAN:IRL'')
SPALTE5(''ECO:A:CYP:IRL'')
SPALTE6(''ECO:A:CZE:IRL'')
SPALTE7(''ECO:A_"</definedName>
    <definedName function="false" hidden="false" localSheetId="17" name="ZRDaten6_ErgDef_2" vbProcedure="false">"?:DNK:IRL'')
SPALTE8(''ECO:A:EST:IRL'')
SPALTE9(''ECO:A:FIN:IRL'')
SPALTE10(''ECO:A:FRA:IRL'')
SPALTE11(''ECO:A:DEU:IRL'')
SPALTE12(''ECO:A:GRC:IRL'')
SPALTE13(''ECO:A:AUT:IRL'')
SPALTE14(''ECO:A:HUN:IRL'')
SPALTE15(''ECO:A:ICA:IRL'')
SPALTE_"</definedName>
    <definedName function="false" hidden="false" localSheetId="17" name="ZRDaten6_ErgDef_3" vbProcedure="false">"?16(''ECO:A:IRE:IRL'')
SPALTE17(''ECO:A:ITA:IRL'')
SPALTE18(''ECO:A:JPN:IRL'')
SPALTE19(''ECO:A:KOR:IRL'')
SPALTE20(''ECO:A:LVA:IRL'')
SPALTE21(''ECO:A:LTU:IRL'')
SPALTE22(''ECO:A:LUX:IRL'')
SPALTE23(''ECO:A:MLT:IRL'')
SPALTE24(''ECO:A:MEX:IR_"</definedName>
    <definedName function="false" hidden="false" localSheetId="17" name="ZRDaten6_ErgDef_4" vbProcedure="false">"?L'')
SPALTE25(''ECO:A:NLD:IRL'')
SPALTE26(''ECO:A:NLZ:IRL'')
SPALTE27(''ECO:A:NOR:IRL'')
SPALTE28(''ECO:A:POL:IRL'')
SPALTE29(''ECO:A:PRT:IRL'')
SPALTE30(''ECO:A:ROM:IRL'')
SPALTE31(''ECO:A:SWE:IRL'')
SPALTE32(''ECO:A:CHE:IRL'')
SPALTE33(''_"</definedName>
    <definedName function="false" hidden="false" localSheetId="17" name="ZRDaten6_ErgDef_5" vbProcedure="false">"?ECO:A:SVK:IRL'')
SPALTE34(''ECO:A:SLO:IRL'')
SPALTE35(''ECO:A:ESP:IRL'')
SPALTE36(''ECO:A:TUR:IRL'')
SPALTE37(''ECO:A:USA:IRL'')"</definedName>
    <definedName function="false" hidden="false" localSheetId="17" name="ZRDaten7_Datum" vbProcedure="false">"29.01.2010 16:41:42"</definedName>
    <definedName function="false" hidden="false" localSheetId="17" name="ZRDaten7_ErgDef_1" vbProcedure="false">"?XLSHOST_READ_1(EXCEL)
GLOBAL(V;''1970-'';;EXCEL;;;;KTSAG;W;;;N)
SPALTE1(''IFS:Q:122:6:61:$$$:Z:F:$$'')
SPALTE2(''IFS:Q:193:6:61:$$D:Z:F:$$'')
SPALTE3(''IFS:Q:124:6:61:$$$:Z:F:$$'')
SPALTE4(''IFS:Q:156:6:61:$$$:Z:F:$$'')
SPALTE5(''IFS:Q:423:6:6_"</definedName>
    <definedName function="false" hidden="false" localSheetId="17" name="ZRDaten7_ErgDef_2" vbProcedure="false">"?1:$$$:Z:F:$$'')
SPALTE6(''IFS:Q:935:6:61:$$$:Z:F:$$'')
SPALTE7(''IFS:Q:128:6:61:$$$:Z:F:$$'')
SPALTE8(''IFS:Q:939:6:61:$$$:Z:F:$$'')
SPALTE9(''IFS:Q:172:6:61:$$$:Z:F:$$'')
SPALTE10(''IFS:Q:132:6:61:$$$:Z:F:$$'')
SPALTE11(''IFS:Q:134:6:61:$$$:Z_"</definedName>
    <definedName function="false" hidden="false" localSheetId="17" name="ZRDaten7_ErgDef_3" vbProcedure="false">"?:F:$$'')
SPALTE12(''IFS:Q:174:6:61:$$$:Z:F:$$'')
SPALTE13(''IFS:Q:112:6:61:$$$:Z:F:$$'')
SPALTE14(''IFS:Q:944:6:61:$$$:Z:F:$$'')
SPALTE15(''IFS:Q:176:6:61:$$$:Z:F:$$'')
SPALTE16(''IFS:Q:178:6:61:$$$:Z:F:$$'')
SPALTE17(''IFS:Q:136:6:61:$$$:Z:F:_"</definedName>
    <definedName function="false" hidden="false" localSheetId="17" name="ZRDaten7_ErgDef_4" vbProcedure="false">"?$$'')
SPALTE18(''IFS:Q:158:6:61:$$$:Z:F:$$'')
SPALTE19(''IFS:Q:542:6:61:$$$:Z:F:$$'')
SPALTE20(''IFS:Q:941:6:61:$$$:Z:F:$$'')
SPALTE21(''IFS:Q:946:6:61:$$$:Z:F:$$'')
SPALTE22(''IFS:Q:137:6:61:$$$:Z:F:$$'')
SPALTE23(''IFS:Q:181:6:61:$$$:Z:F:$$'_"</definedName>
    <definedName function="false" hidden="false" localSheetId="17" name="ZRDaten7_ErgDef_5" vbProcedure="false">"?')
SPALTE24(''IFS:Q:273:6:61:$$$:Z:F:$$'')
SPALTE25(''IFS:Q:138:6:61:$$$:Z:F:$$'')
SPALTE26(''IFS:Q:196:6:61:$$$:Z:F:$$'')
SPALTE27(''IFS:Q:142:6:61:$$$:Z:F:$$'')
SPALTE28(''IFS:Q:964:6:61:$$$:Z:F:$$'')
SPALTE29(''IFS:Q:182:6:61:$$$:Z:F:$$'')_"</definedName>
    <definedName function="false" hidden="false" localSheetId="22" name="xlhInhalt" vbProcedure="false">"ZRDaten1;ZRDaten2;ZRDaten3;ZRDaten4;ZRDaten5;ZRDaten6;ZRDaten7"</definedName>
    <definedName function="false" hidden="false" localSheetId="22" name="ZRDaten1_Datum" vbProcedure="false">"01.02.2010 14:26:06"</definedName>
    <definedName function="false" hidden="false" localSheetId="22" name="ZRDaten1_ErgDef_1" vbProcedure="false">"?XLSHOST_READ_1(EXCEL)
GLOBAL(V;''1970-'';;EXCEL;;;;KTSAG;W;;;N)
SPALTE1(''BIS:Q:QREA:AT:02'')
SPALTE2(''BIS:Q:QREA:AU:02'')
SPALTE3(''BIS:Q:QREA:BE:02'')
SPALTE4(''BIS:Q:QREA:CA:02'')
SPALTE5(''BIS:Q:QREA:CY:02'')
SPALTE6(''BIS:Q:QREA:CZ:02''_"</definedName>
    <definedName function="false" hidden="false" localSheetId="22" name="ZRDaten1_ErgDef_2" vbProcedure="false">"?)
SPALTE7(''BIS:Q:QREA:DK:02'')
SPALTE8(''BIS:Q:QREA:EE:02'')
SPALTE9(''BIS:Q:QREA:FI:02'')
SPALTE10(''BIS:Q:QREA:FR:02'')
SPALTE11(''BIS:Q:QREA:DE:02'')
SPALTE12(''BIS:Q:QREA:GR:02'')
SPALTE13(''BIS:Q:QREA:GB:02'')
SPALTE14(''BIS:Q:QREA:HU:_"</definedName>
    <definedName function="false" hidden="false" localSheetId="22" name="ZRDaten1_ErgDef_3" vbProcedure="false">"?02'')
SPALTE15(''BIS:Q:QREA:IS:02'')
SPALTE16(''BIS:Q:QREA:IE:02'')
SPALTE17(''BIS:Q:QREA:IT:02'')
SPALTE18(''BIS:Q:QREA:JP:02'')
SPALTE19(''BIS:Q:QREA:KR:02'')
SPALTE20(''BIS:Q:QREA:LV:02'')
SPALTE21(''BIS:Q:QREA:LT:02'')
SPALTE22(''BIS:Q:Q_"</definedName>
    <definedName function="false" hidden="false" localSheetId="22" name="ZRDaten1_ErgDef_4" vbProcedure="false">"?REA:LU:02'')
SPALTE23(''BIS:Q:QREA:MT:02'')
SPALTE24(''BIS:Q:QREA:MX:02'')
SPALTE25(''BIS:Q:QREA:NL:02'')
SPALTE26(''BIS:Q:QREA:NZ:02'')
SPALTE27(''BIS:Q:QREA:NO:02'')
SPALTE28(''BIS:Q:QREA:PL:02'')
SPALTE29(''BIS:Q:QREA:PT:02'')
SPALTE30(''_"</definedName>
    <definedName function="false" hidden="false" localSheetId="22" name="ZRDaten1_ErgDef_5" vbProcedure="false">"?BIS:Q:QREA:RO:02'')
SPALTE31(''BIS:Q:QREA:SE:02'')
SPALTE32(''BIS:Q:QREA:CH:02'')
SPALTE33(''BIS:Q:QREA:SK:02'')
SPALTE34(''BIS:Q:QREA:SI:02'')
SPALTE35(''BIS:Q:QREA:ES:02'')
SPALTE36(''BIS:Q:QREA:TR:02'')
SPALTE37(''BIS:Q:QREA:US:02'')"</definedName>
    <definedName function="false" hidden="false" localSheetId="22" name="ZRDaten2_Datum" vbProcedure="false">"01.02.2010 14:25:39"</definedName>
    <definedName function="false" hidden="false" localSheetId="22" name="ZRDaten2_ErgDef_1" vbProcedure="false">"?XLSHOST_READ_1(EXCEL)
GLOBAL(V;''1970-'';;EXCEL;;;;KTSAG;W;;;N)
SPALTE1(''BIS:Q:QRFA:AT:02'')
SPALTE2(''BIS:Q:QRFA:AU:02'')
SPALTE3(''BIS:Q:QRFA:BE:02'')
SPALTE4(''BIS:Q:QRFA:CA:02'')
SPALTE5(''BIS:Q:QRFA:CY:02'')
SPALTE6(''BIS:Q:QRFA:CZ:02''_"</definedName>
    <definedName function="false" hidden="false" localSheetId="22" name="ZRDaten2_ErgDef_2" vbProcedure="false">"?)
SPALTE7(''BIS:Q:QRFA:DK:02'')
SPALTE8(''BIS:Q:QRFA:EE:02'')
SPALTE9(''BIS:Q:QRFA:FI:02'')
SPALTE10(''BIS:Q:QRFA:FR:02'')
SPALTE11(''BIS:Q:QRFA:DE:02'')
SPALTE12(''BIS:Q:QRFA:GR:02'')
SPALTE13(''BIS:Q:QRFA:GB:02'')
SPALTE14(''BIS:Q:QRFA:HU:_"</definedName>
    <definedName function="false" hidden="false" localSheetId="22" name="ZRDaten2_ErgDef_3" vbProcedure="false">"?02'')
SPALTE15(''BIS:Q:QRFA:IS:02'')
SPALTE16(''BIS:Q:QRFA:IE:02'')
SPALTE17(''BIS:Q:QRFA:IT:02'')
SPALTE18(''BIS:Q:QRFA:JP:02'')
SPALTE19(''BIS:Q:QRFA:KR:02'')
SPALTE20(''BIS:Q:QRFA:LV:02'')
SPALTE21(''BIS:Q:QRFA:LT:02'')
SPALTE22(''BIS:Q:Q_"</definedName>
    <definedName function="false" hidden="false" localSheetId="22" name="ZRDaten2_ErgDef_4" vbProcedure="false">"?RFA:LU:02'')
SPALTE23(''BIS:Q:QRFA:MT:02'')
SPALTE24(''BIS:Q:QRFA:MX:02'')
SPALTE25(''BIS:Q:QRFA:NL:02'')
SPALTE26(''BIS:Q:QRFA:NZ:02'')
SPALTE27(''BIS:Q:QRFA:NO:02'')
SPALTE28(''BIS:Q:QRFA:PL:02'')
SPALTE29(''BIS:Q:QRFA:PT:02'')
SPALTE30(''_"</definedName>
    <definedName function="false" hidden="false" localSheetId="22" name="ZRDaten2_ErgDef_5" vbProcedure="false">"?BIS:Q:QRFA:RO:02'')
SPALTE31(''BIS:Q:QRFA:SE:02'')
SPALTE32(''BIS:Q:QRFA:CH:02'')
SPALTE33(''BIS:Q:QRFA:SK:02'')
SPALTE34(''BIS:Q:QRFA:SI:02'')
SPALTE35(''BIS:Q:QRFA:ES:02'')
SPALTE36(''BIS:Q:QRFA:TR:02'')
SPALTE37(''BIS:Q:QRFA:US:02'')"</definedName>
    <definedName function="false" hidden="false" localSheetId="22" name="ZRDaten3_Datum" vbProcedure="false">"01.02.2010 14:27:10"</definedName>
    <definedName function="false" hidden="false" localSheetId="22" name="ZRDaten3_ErgDef_1" vbProcedure="false">"?XLSHOST_READ_1(EXCEL)
GLOBAL(V;''1970-'';;EXCEL;;;;KTSAG;W;;;N)
SPALTE1(''BIS:Q:QRDA:AT:92'')
SPALTE2(''BIS:Q:QRDA:AU:92'')
SPALTE3(''BIS:Q:QRDA:BE:92'')
SPALTE4(''BIS:Q:QRDA:CA:92'')
SPALTE5(''BIS:Q:QRDA:CY:92'')
SPALTE6(''BIS:Q:QRDA:CZ:92''_"</definedName>
    <definedName function="false" hidden="false" localSheetId="22" name="ZRDaten3_ErgDef_2" vbProcedure="false">"?)
SPALTE7(''BIS:Q:QRDA:DK:92'')
SPALTE8(''BIS:Q:QRDA:EE:92'')
SPALTE9(''BIS:Q:QRDA:FI:92'')
SPALTE10(''BIS:Q:QRDA:FR:92'')
SPALTE11(''BIS:Q:QRDA:DE:92'')
SPALTE12(''BIS:Q:QRDA:GR:92'')
SPALTE13(''BIS:Q:QRDA:GB:92'')
SPALTE14(''BIS:Q:QRDA:HU:_"</definedName>
    <definedName function="false" hidden="false" localSheetId="22" name="ZRDaten3_ErgDef_3" vbProcedure="false">"?92'')
SPALTE15(''BIS:Q:QRDA:IS:92'')
SPALTE16(''BIS:Q:QRDA:IE:92'')
SPALTE17(''BIS:Q:QRDA:IT:92'')
SPALTE18(''BIS:Q:QRDA:JP:92'')
SPALTE19(''BIS:Q:QRDA:KR:92'')
SPALTE20(''BIS:Q:QRDA:LV:92'')
SPALTE21(''BIS:Q:QRDA:LT:92'')
SPALTE22(''BIS:Q:Q_"</definedName>
    <definedName function="false" hidden="false" localSheetId="22" name="ZRDaten3_ErgDef_4" vbProcedure="false">"?RDA:LU:92'')
SPALTE23(''BIS:Q:QRDA:MT:92'')
SPALTE24(''BIS:Q:QRDA:MX:92'')
SPALTE25(''BIS:Q:QRDA:NL:92'')
SPALTE26(''BIS:Q:QRDA:NZ:92'')
SPALTE27(''BIS:Q:QRDA:NO:92'')
SPALTE28(''BIS:Q:QRDA:PL:92'')
SPALTE29(''BIS:Q:QRDA:PT:92'')
SPALTE30(''_"</definedName>
    <definedName function="false" hidden="false" localSheetId="22" name="ZRDaten3_ErgDef_5" vbProcedure="false">"?BIS:Q:QRDA:RO:92'')
SPALTE31(''BIS:Q:QRDA:SE:92'')
SPALTE32(''BIS:Q:QRDA:CH:92'')
SPALTE33(''BIS:Q:QRDA:SK:92'')
SPALTE34(''BIS:Q:QRDA:SI:92'')
SPALTE35(''BIS:Q:QRDA:ES:92'')
SPALTE36(''BIS:Q:QRDA:TR:92'')
SPALTE37(''BIS:Q:QRDA:US:92'')"</definedName>
    <definedName function="false" hidden="false" localSheetId="22" name="ZRDaten4_Datum" vbProcedure="false">"01.02.2010 15:35:20"</definedName>
    <definedName function="false" hidden="false" localSheetId="22" name="ZRDaten4_ErgDef_1" vbProcedure="false">"?XLSHOST_READ_1(EXCEL)
GLOBAL(V;''1970-'';;EXCEL;;;;KTSAG;W;;;N)
SPALTE1(''WEO:A:137:ENDA'')
SPALTE2(''WEO:A:137:PCPIE'')"</definedName>
    <definedName function="false" hidden="false" localSheetId="22" name="ZRDaten5_Datum" vbProcedure="false">"01.02.2010 15:14:16"</definedName>
    <definedName function="false" hidden="false" localSheetId="22" name="ZRDaten5_ErgDef_1" vbProcedure="false">"?XLSHOST_READ_1(EXCEL)
GLOBAL(V;''1970-'';;EXCEL;;;;KTSAG;W;;;N)
SPALTE1(''BIS:M:QTFA:AT:02'')
SPALTE2(''BIS:M:QTFA:AU:02'')
SPALTE3(''BIS:M:QTFA:BE:02'')
SPALTE4(''BIS:M:QTFA:CA:02'')
SPALTE5(''BIS:M:QTFA:CY:02'')
SPALTE6(''BIS:M:QTFA:CZ:02''_"</definedName>
    <definedName function="false" hidden="false" localSheetId="22" name="ZRDaten5_ErgDef_2" vbProcedure="false">"?)
SPALTE7(''BIS:M:QTFA:DK:02'')
SPALTE8(''BIS:M:QTFA:EE:02'')
SPALTE9(''BIS:M:QTFA:FI:02'')
SPALTE10(''BIS:M:QTFA:FR:02'')
SPALTE11(''BIS:M:QTFA:DE:02'')
SPALTE12(''BIS:M:QTFA:GR:02'')
SPALTE13(''BIS:M:QTFA:GB:02'')
SPALTE14(''BIS:M:QTFA:HU:_"</definedName>
    <definedName function="false" hidden="false" localSheetId="22" name="ZRDaten5_ErgDef_3" vbProcedure="false">"?02'')
SPALTE15(''BIS:M:QTFA:IS:02'')
SPALTE16(''BIS:M:QTFA:IE:02'')
SPALTE17(''BIS:M:QTFA:IT:02'')
SPALTE18(''BIS:M:QTFA:JP:02'')
SPALTE19(''BIS:M:QTFA:KR:02'')
SPALTE20(''BIS:M:QTFA:LV:02'')
SPALTE21(''BIS:M:QTFA:LT:02'')
SPALTE22(''BIS:M:Q_"</definedName>
    <definedName function="false" hidden="false" localSheetId="22" name="ZRDaten5_ErgDef_4" vbProcedure="false">"?TFA:LU:02'')
SPALTE23(''BIS:M:QTFA:MT:02'')
SPALTE24(''BIS:M:QTFA:MX:02'')
SPALTE25(''BIS:M:QTFA:NL:02'')
SPALTE26(''BIS:M:QTFA:NZ:02'')
SPALTE27(''BIS:M:QTFA:NO:02'')
SPALTE28(''BIS:M:QTFA:PL:02'')
SPALTE29(''BIS:M:QTFA:PT:02'')
SPALTE30(''_"</definedName>
    <definedName function="false" hidden="false" localSheetId="22" name="ZRDaten5_ErgDef_5" vbProcedure="false">"?BIS:M:QTFA:RO:02'')
SPALTE31(''BIS:M:QTFA:SE:02'')
SPALTE32(''BIS:M:QTFA:CH:02'')
SPALTE33(''BIS:M:QTFA:SK:02'')
SPALTE34(''BIS:M:QTFA:SI:02'')
SPALTE35(''BIS:M:QTFA:ES:02'')
SPALTE36(''BIS:M:QTFA:TR:02'')
SPALTE37(''BIS:M:QTFA:US:02'')"</definedName>
    <definedName function="false" hidden="false" localSheetId="22" name="ZRDaten6_Datum" vbProcedure="false">"01.02.2010 15:21:30"</definedName>
    <definedName function="false" hidden="false" localSheetId="22" name="ZRDaten6_ErgDef_1" vbProcedure="false">"?XLSHOST_READ_1(EXCEL)
GLOBAL(V;''1970-'';;EXCEL;;;;KTSAG;W;;;N)
SPALTE1(''BIS:M:QTJA:AT:02'')
SPALTE2(''BIS:M:QTJA:AU:02'')
SPALTE3(''BIS:M:QTJA:BE:02'')
SPALTE4(''BIS:M:QTJA:CA:02'')
SPALTE5(''BIS:M:QTJA:CY:02'')
SPALTE6(''BIS:M:QTJA:CZ:02''_"</definedName>
    <definedName function="false" hidden="false" localSheetId="22" name="ZRDaten6_ErgDef_2" vbProcedure="false">"?)
SPALTE7(''BIS:M:QTJA:DK:02'')
SPALTE8(''BIS:M:QTJA:EE:02'')
SPALTE9(''BIS:M:QTJA:FI:02'')
SPALTE10(''BIS:M:QTJA:FR:02'')
SPALTE11(''BIS:M:QTJA:DE:02'')
SPALTE12(''BIS:M:QTJA:GR:02'')
SPALTE13(''BIS:M:QTJA:GB:02'')
SPALTE14(''BIS:M:QTJA:HU:_"</definedName>
    <definedName function="false" hidden="false" localSheetId="22" name="ZRDaten6_ErgDef_3" vbProcedure="false">"?02'')
SPALTE15(''BIS:M:QTJA:IS:02'')
SPALTE16(''BIS:M:QTJA:IE:02'')
SPALTE17(''BIS:M:QTJA:IT:02'')
SPALTE18(''BIS:M:QTJA:JP:02'')
SPALTE19(''BIS:M:QTJA:KR:02'')
SPALTE20(''BIS:M:QTJA:LV:02'')
SPALTE21(''BIS:M:QTJA:LT:02'')
SPALTE22(''BIS:M:Q_"</definedName>
    <definedName function="false" hidden="false" localSheetId="22" name="ZRDaten6_ErgDef_4" vbProcedure="false">"?TJA:LU:02'')
SPALTE23(''BIS:M:QTJA:MT:02'')
SPALTE24(''BIS:M:QTJA:MX:02'')
SPALTE25(''BIS:M:QTJA:NL:02'')
SPALTE26(''BIS:M:QTJA:NZ:02'')
SPALTE27(''BIS:M:QTJA:NO:02'')
SPALTE28(''BIS:M:QTJA:PL:02'')
SPALTE29(''BIS:M:QTJA:PT:02'')
SPALTE30(''_"</definedName>
    <definedName function="false" hidden="false" localSheetId="22" name="ZRDaten6_ErgDef_5" vbProcedure="false">"?BIS:M:QTJA:RO:02'')
SPALTE31(''BIS:M:QTJA:SE:02'')
SPALTE32(''BIS:M:QTJA:CH:02'')
SPALTE33(''BIS:M:QTJA:SK:02'')
SPALTE34(''BIS:M:QTJA:SI:02'')
SPALTE35(''BIS:M:QTJA:ES:02'')
SPALTE36(''BIS:M:QTJA:TR:02'')
SPALTE37(''BIS:M:QTJA:US:02'')"</definedName>
    <definedName function="false" hidden="false" localSheetId="22" name="ZRDaten7_Datum" vbProcedure="false">"01.02.2010 15:27:30"</definedName>
    <definedName function="false" hidden="false" localSheetId="22" name="ZRDaten7_ErgDef_1" vbProcedure="false">"?XLSHOST_READ_1(EXCEL)
GLOBAL(V;''1970-'';;EXCEL;;;;KTSAG;W;;;N)
SPALTE1(''BIS:M:QTIA:AT:02'')
SPALTE2(''BIS:M:QTIA:AU:02'')
SPALTE3(''BIS:M:QTIA:BE:02'')
SPALTE4(''BIS:M:QTIA:CA:02'')
SPALTE5(''BIS:M:QTIA:CY:02'')
SPALTE6(''BIS:M:QTIA:CZ:02''_"</definedName>
    <definedName function="false" hidden="false" localSheetId="22" name="ZRDaten7_ErgDef_2" vbProcedure="false">"?)
SPALTE7(''BIS:M:QTIA:DK:02'')
SPALTE8(''BIS:M:QTIA:EE:02'')
SPALTE9(''BIS:M:QTIA:FI:02'')
SPALTE10(''BIS:M:QTIA:FR:02'')
SPALTE11(''BIS:M:QTIA:DE:02'')
SPALTE12(''BIS:M:QTIA:GR:02'')
SPALTE13(''BIS:M:QTIA:GB:02'')
SPALTE14(''BIS:M:QTIA:HU:_"</definedName>
    <definedName function="false" hidden="false" localSheetId="22" name="ZRDaten7_ErgDef_3" vbProcedure="false">"?02'')
SPALTE15(''BIS:M:QTIA:IS:02'')
SPALTE16(''BIS:M:QTIA:IE:02'')
SPALTE17(''BIS:M:QTIA:IT:02'')
SPALTE18(''BIS:M:QTIA:JP:02'')
SPALTE19(''BIS:M:QTIA:KR:02'')
SPALTE20(''BIS:M:QTIA:LV:02'')
SPALTE21(''BIS:M:QTIA:LT:02'')
SPALTE22(''BIS:M:Q_"</definedName>
    <definedName function="false" hidden="false" localSheetId="22" name="ZRDaten7_ErgDef_4" vbProcedure="false">"?TIA:LU:02'')
SPALTE23(''BIS:M:QTIA:MT:02'')
SPALTE24(''BIS:M:QTIA:MX:02'')
SPALTE25(''BIS:M:QTIA:NL:02'')
SPALTE26(''BIS:M:QTIA:NZ:02'')
SPALTE27(''BIS:M:QTIA:NO:02'')
SPALTE28(''BIS:M:QTIA:PL:02'')
SPALTE29(''BIS:M:QTIA:PT:02'')
SPALTE30(''_"</definedName>
    <definedName function="false" hidden="false" localSheetId="22" name="ZRDaten7_ErgDef_5" vbProcedure="false">"?BIS:M:QTIA:RO:02'')
SPALTE31(''BIS:M:QTIA:SE:02'')
SPALTE32(''BIS:M:QTIA:CH:02'')
SPALTE33(''BIS:M:QTIA:SK:02'')
SPALTE34(''BIS:M:QTIA:SI:02'')
SPALTE35(''BIS:M:QTIA:ES:02'')
SPALTE36(''BIS:M:QTIA:TR:02'')
SPALTE37(''BIS:M:QTIA:US:02''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Source: DATASTREAM
Time Series: ESUN%TOTR;;BDATE;;Q
Format: RCND
Last Refreshed: 30/11/2013 20:09:11
2 Columns
152 R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3</xdr:rowOff>
              </xdr:from>
              <xdr:to>
                <xdr:col>27</xdr:col>
                <xdr:colOff>43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Angela Abbate:
</t>
        </r>
        <r>
          <rPr>
            <sz val="9"/>
            <color rgb="FF000000"/>
            <rFont val="Tahoma"/>
            <family val="2"/>
          </rPr>
          <t xml:space="preserve">Source: BIS data on real effective exchange rates, aggregated into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10</xdr:rowOff>
              </xdr:from>
              <xdr:to>
                <xdr:col>3</xdr:col>
                <xdr:colOff>5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369">
  <si>
    <t xml:space="preserve">USA</t>
  </si>
  <si>
    <t xml:space="preserve">Canada</t>
  </si>
  <si>
    <t xml:space="preserve">GreatBritain</t>
  </si>
  <si>
    <t xml:space="preserve">France</t>
  </si>
  <si>
    <t xml:space="preserve">Germany</t>
  </si>
  <si>
    <t xml:space="preserve">Italy</t>
  </si>
  <si>
    <t xml:space="preserve">Spain</t>
  </si>
  <si>
    <t xml:space="preserve">Japan</t>
  </si>
  <si>
    <t xml:space="preserve">Australia</t>
  </si>
  <si>
    <t xml:space="preserve">MEI:Q:USA:CPALTT01:IXOB</t>
  </si>
  <si>
    <t xml:space="preserve">MEI:Q:CAN:CPALTT01:IXOB</t>
  </si>
  <si>
    <t xml:space="preserve">MEI:Q:GBR:CPALTT01:IXOB</t>
  </si>
  <si>
    <t xml:space="preserve">MEI:Q:FRA:CPALTT01:IXOB</t>
  </si>
  <si>
    <t xml:space="preserve">MEI:Q:DEU:CPALTT01:IXOB</t>
  </si>
  <si>
    <t xml:space="preserve">MEI:Q:ITA:CPALTT01:IXOB</t>
  </si>
  <si>
    <t xml:space="preserve">MEI:Q:ESP:CPALTT01:IXOB</t>
  </si>
  <si>
    <t xml:space="preserve">MEI:Q:JPN:CPALTT01:IXOB</t>
  </si>
  <si>
    <t xml:space="preserve">MEI:Q:AUS:CPALTT01:IXOB</t>
  </si>
  <si>
    <t xml:space="preserve">USA CPI All items / Index publication base</t>
  </si>
  <si>
    <t xml:space="preserve">CAN CPI All items / Index publication base</t>
  </si>
  <si>
    <t xml:space="preserve">GBR CPI All items / Index publication base</t>
  </si>
  <si>
    <t xml:space="preserve">FRA CPI All items / Index publication base</t>
  </si>
  <si>
    <t xml:space="preserve">DEW/DEU CPI All items / Index publication base</t>
  </si>
  <si>
    <t xml:space="preserve">ITA CPI All items / Index publication base</t>
  </si>
  <si>
    <t xml:space="preserve">ESP CPI All items / Index publication base</t>
  </si>
  <si>
    <t xml:space="preserve">JPN CPI All items / Index publication base</t>
  </si>
  <si>
    <t xml:space="preserve">AUS CPI All items / Index publication base</t>
  </si>
  <si>
    <t xml:space="preserve">Statistische Angaben: Umrechnungsart: Unbekannt, 2005Y, Beobachtungszeitraum: 1. Quartal 1970 bis 4. Quartal 2009</t>
  </si>
  <si>
    <t xml:space="preserve">Statistische Angaben: Umrechnungsart: Unbekannt, 2005Y, Beobachtungszeitraum: 1. Quartal 1970 bis 1. Quartal 2010</t>
  </si>
  <si>
    <t xml:space="preserve">Werte</t>
  </si>
  <si>
    <t xml:space="preserve">country</t>
  </si>
  <si>
    <t xml:space="preserve">US</t>
  </si>
  <si>
    <t xml:space="preserve">CA</t>
  </si>
  <si>
    <t xml:space="preserve">UK</t>
  </si>
  <si>
    <t xml:space="preserve">FR</t>
  </si>
  <si>
    <t xml:space="preserve">DE</t>
  </si>
  <si>
    <t xml:space="preserve">IT</t>
  </si>
  <si>
    <t xml:space="preserve">ES</t>
  </si>
  <si>
    <t xml:space="preserve">JP</t>
  </si>
  <si>
    <t xml:space="preserve">AUS</t>
  </si>
  <si>
    <t xml:space="preserve">rem</t>
  </si>
  <si>
    <t xml:space="preserve">treat</t>
  </si>
  <si>
    <t xml:space="preserve">realnom (1 if needed to converte to real)</t>
  </si>
  <si>
    <t xml:space="preserve">Great Britain</t>
  </si>
  <si>
    <t xml:space="preserve">ECO:Q:USA:PGDP</t>
  </si>
  <si>
    <t xml:space="preserve">ECO:Q:CAN:PGDP</t>
  </si>
  <si>
    <t xml:space="preserve">ECO:Q:GBR:PGDP</t>
  </si>
  <si>
    <t xml:space="preserve">ECO:Q:FRA:PGDP</t>
  </si>
  <si>
    <t xml:space="preserve">ECO:Q:DEU:PGDP</t>
  </si>
  <si>
    <t xml:space="preserve">ECO:Q:ITA:PGDP</t>
  </si>
  <si>
    <t xml:space="preserve">ECO:Q:ESP:PGDP</t>
  </si>
  <si>
    <t xml:space="preserve">ECO:Q:JPN:PGDP</t>
  </si>
  <si>
    <t xml:space="preserve">ECO:Q:AUS:PGDP</t>
  </si>
  <si>
    <t xml:space="preserve">Gross domestic product, deflator, market prices</t>
  </si>
  <si>
    <t xml:space="preserve">Statistische Angaben: Umrechnungsart: Unbekannt, INDEX 2005, Beobachtungszeitraum: 1. Quartal 1970 bis 4. Quartal 2011</t>
  </si>
  <si>
    <t xml:space="preserve">Statistische Angaben: Umrechnungsart: Unbekannt, INDEX 2002, Beobachtungszeitraum: 1. Quartal 1970 bis 4. Quartal 2011</t>
  </si>
  <si>
    <t xml:space="preserve">Statistische Angaben: Umrechnungsart: Unbekannt, INDEX 2000, Beobachtungszeitraum: 1. Quartal 1970 bis 4. Quartal 2011</t>
  </si>
  <si>
    <t xml:space="preserve">Statistische Angaben: Umrechnungsart: Unbekannt, INDEX 2000, Beobachtungszeitraum: 1. Quartal 1991 bis 4. Quartal 2011</t>
  </si>
  <si>
    <t xml:space="preserve">Statistische Angaben: Umrechnungsart: Unbekannt, INDEX 2006, Beobachtungszeitraum: 1. Quartal 1970 bis 4. Quartal 2011</t>
  </si>
  <si>
    <t xml:space="preserve">from 1970Q1 to 1990Q4 ECO series written back using BIS:Q:RNBB:DE:93</t>
  </si>
  <si>
    <t xml:space="preserve">ECO:Q:USA:PXGS</t>
  </si>
  <si>
    <t xml:space="preserve">ECO:Q:CAN:PXGS</t>
  </si>
  <si>
    <t xml:space="preserve">ECO:Q:GBR:PXGS</t>
  </si>
  <si>
    <t xml:space="preserve">ECO:Q:FRA:PXGS</t>
  </si>
  <si>
    <t xml:space="preserve">IFS:Q:134:7:76:$$$:Z:F:$$</t>
  </si>
  <si>
    <t xml:space="preserve">ECO:Q:ITA:PXGS</t>
  </si>
  <si>
    <t xml:space="preserve">ECO:Q:ESP:PXGS</t>
  </si>
  <si>
    <t xml:space="preserve">ECO:Q:JPN:PXGS</t>
  </si>
  <si>
    <t xml:space="preserve">ECO:Q:AUS:PXGS</t>
  </si>
  <si>
    <t xml:space="preserve">Exports of goods and services, deflator, National Accounts basis</t>
  </si>
  <si>
    <t xml:space="preserve">ECO:Q:USA:PMGS</t>
  </si>
  <si>
    <t xml:space="preserve">ECO:Q:CAN:PMGS</t>
  </si>
  <si>
    <t xml:space="preserve">ECO:Q:GBR:PMGS</t>
  </si>
  <si>
    <t xml:space="preserve">ECO:Q:FRA:PMGS</t>
  </si>
  <si>
    <t xml:space="preserve">IFS:Q:134:7:75:$$$:Z:F:$$</t>
  </si>
  <si>
    <t xml:space="preserve">ECO:Q:ITA:PMGS</t>
  </si>
  <si>
    <t xml:space="preserve">ECO:Q:ESP:PMGS</t>
  </si>
  <si>
    <t xml:space="preserve">ECO:Q:JPN:PMGS</t>
  </si>
  <si>
    <t xml:space="preserve">ECO:Q:AUS:PMGS</t>
  </si>
  <si>
    <t xml:space="preserve">Imports of goods and services, deflator, National Accounts basis</t>
  </si>
  <si>
    <t xml:space="preserve">IMP UNIT VALUES                      GERMANY</t>
  </si>
  <si>
    <t xml:space="preserve">Statistische Angaben: Umrechnungsart: Unbekannt, 2005=100, Beobachtungszeitraum: 1. Quartal 1970 bis 4. Quartal 2009</t>
  </si>
  <si>
    <t xml:space="preserve">IFS:Q:111:6:66:$$C:Z:F:$$</t>
  </si>
  <si>
    <t xml:space="preserve">IFS:Q:156:6:66:$$C:Z:F:$$</t>
  </si>
  <si>
    <t xml:space="preserve">IFS:Q:112:6:66:$$C:Z:F:$$</t>
  </si>
  <si>
    <t xml:space="preserve">IFS:Q:132:6:66:$$C:Z:F:$$</t>
  </si>
  <si>
    <t xml:space="preserve">IFS:Q:134:6:66:$$C:Z:F:$$</t>
  </si>
  <si>
    <t xml:space="preserve">IFS:Q:136:6:66:$$C:Z:F:$$</t>
  </si>
  <si>
    <t xml:space="preserve">IFS:Q:184:6:66:$$C:Z:F:$$</t>
  </si>
  <si>
    <t xml:space="preserve">IFS:Q:158:6:66:$$C:Z:F:$$</t>
  </si>
  <si>
    <t xml:space="preserve">IFS:Q:193:6:66:$$C:Z:F:$$</t>
  </si>
  <si>
    <t xml:space="preserve">INDUSTRIAL PRODUCTION SA             UNITED STATES</t>
  </si>
  <si>
    <t xml:space="preserve">IND.PRODUCTION SEAS. ADJ.            CANADA</t>
  </si>
  <si>
    <t xml:space="preserve">INDUST PRODUCTION,SEAS. ADJ.         UNITED KINGDOM</t>
  </si>
  <si>
    <t xml:space="preserve">INDUST PRODUCTION, SEAS ADJ          FRANCE</t>
  </si>
  <si>
    <t xml:space="preserve">INDUSTRIAL PROD SA                   GERMANY</t>
  </si>
  <si>
    <t xml:space="preserve">INDUST.PRODUCTION,SEAS.ADJ.          ITALY</t>
  </si>
  <si>
    <t xml:space="preserve">INDUST PRODUCTION, SEAS ADJ          SPAIN</t>
  </si>
  <si>
    <t xml:space="preserve">INDUST PRODUCTION, SEAS ADJ          JAPAN</t>
  </si>
  <si>
    <t xml:space="preserve">INDUSTRIAL PROD SEAS ADJ, 2005=100   AUSTRALIA</t>
  </si>
  <si>
    <t xml:space="preserve">ECO:Q:USA:CGV</t>
  </si>
  <si>
    <t xml:space="preserve">ECO:Q:CAN:CGV</t>
  </si>
  <si>
    <t xml:space="preserve">ECO:Q:GBR:CGV</t>
  </si>
  <si>
    <t xml:space="preserve">ECO:Q:FRA:CGV</t>
  </si>
  <si>
    <t xml:space="preserve">ECO:Q:DEU:CGV before 1991Q1 written back using BIS:Q:RILB:DE:01</t>
  </si>
  <si>
    <t xml:space="preserve">ECO:Q:ITA:CGV</t>
  </si>
  <si>
    <t xml:space="preserve">ECO:Q:ESP:CGV</t>
  </si>
  <si>
    <t xml:space="preserve">ECO:Q:JPN:CGV</t>
  </si>
  <si>
    <t xml:space="preserve">ECO:Q:AUS:CGV</t>
  </si>
  <si>
    <t xml:space="preserve">Government final consumption expenditure, volume</t>
  </si>
  <si>
    <t xml:space="preserve">Statistische Angaben: Umrechnungsart: Unbekannt, USD, Beobachtungszeitraum: 1. Quartal 1970 bis 4. Quartal 2011</t>
  </si>
  <si>
    <t xml:space="preserve">Statistische Angaben: Umrechnungsart: Unbekannt, CAD, Beobachtungszeitraum: 1. Quartal 1970 bis 4. Quartal 2011</t>
  </si>
  <si>
    <t xml:space="preserve">Statistische Angaben: Umrechnungsart: Unbekannt, GBP, Beobachtungszeitraum: 1. Quartal 1970 bis 4. Quartal 2011</t>
  </si>
  <si>
    <t xml:space="preserve">Statistische Angaben: Umrechnungsart: Unbekannt, EUR, Beobachtungszeitraum: 1. Quartal 1970 bis 4. Quartal 2011</t>
  </si>
  <si>
    <t xml:space="preserve">Statistische Angaben: Umrechnungsart: Unbekannt, JPY, Beobachtungszeitraum: 1. Quartal 1970 bis 4. Quartal 2011</t>
  </si>
  <si>
    <t xml:space="preserve">Statistische Angaben: Umrechnungsart: Unbekannt, AUD, Beobachtungszeitraum: 1. Quartal 1970 bis 4. Quartal 2011</t>
  </si>
  <si>
    <t xml:space="preserve">ECO:Q:USA:ITV</t>
  </si>
  <si>
    <t xml:space="preserve">ECO:Q:CAN:ITV</t>
  </si>
  <si>
    <t xml:space="preserve">ECO:Q:GBR:ITV</t>
  </si>
  <si>
    <t xml:space="preserve">ECO:Q:FRA:ITV</t>
  </si>
  <si>
    <t xml:space="preserve">BIS:Q:RJBB:DE:01</t>
  </si>
  <si>
    <t xml:space="preserve">ECO:A:ITA:ITV</t>
  </si>
  <si>
    <t xml:space="preserve">ECO:Q:ESP:ITV</t>
  </si>
  <si>
    <t xml:space="preserve">ECO:Q:JPN:ITV</t>
  </si>
  <si>
    <t xml:space="preserve">ECO:Q:AUS:ITV</t>
  </si>
  <si>
    <t xml:space="preserve">Gross fixed capital formation, total, volume</t>
  </si>
  <si>
    <t xml:space="preserve">NAT.ACCTS,EXPENDIT.ON GNP, GROSS FIXED INVESTMENT</t>
  </si>
  <si>
    <t xml:space="preserve">AGG_EQUN== RLBB + RLGB
 BIS_DOC_DATE=27/09/2007
 COMPILATION=SEAS.ADJ.:X-11 AND ADJUSTED FOR VARIATIONS IN THE NUMBER OF WORKING DAYS
 DOM_SER_IDS=JB5004
 METHOD_REF=STAT.BUNDESAMT, WIRTSCHAFT UND STATISTIK 4/1991, P.227, "REVISION DER VOLKSWIRTSCH. GESAMTRECHNUNGEN 1970 BIS 1990" BUNDESBANK, MONATSBERICHT APRIL 1991, PP. 38-42 "SAISON- UND KALENDER-
 NAT_TITLE=VOLKSWIRTSCH.GESAMTRECHNUNG, VERWENDUNG DES BRUTTOSOZIALPRODUKTS, BRUTTO-ANLAGEINVESTITIONEN, IN PREISEN VON 2000 SA
 REP_DELAY=PUBL.LAG 8 WEEKS
 SOURCE_REF=BUNDESBANK, SUPPL.TO M.REPORT, SER.4, T III.2 COL 5 + 7
 TITLE=INVESTMENT, GROSS FIXED,TOTAL (ESA 95) - CHAINED INDEX, WDA SA</t>
  </si>
  <si>
    <t xml:space="preserve">Statistische Angaben: Umrechnungsart: Unbekannt, EUR, Beobachtungszeitraum: 1970 bis 2010</t>
  </si>
  <si>
    <t xml:space="preserve">ECO:Q:USA:IHV</t>
  </si>
  <si>
    <t xml:space="preserve">ECO:Q:CAN:IHV</t>
  </si>
  <si>
    <t xml:space="preserve">ECO:Q:GBR:IHV</t>
  </si>
  <si>
    <t xml:space="preserve">ECO:Q:FRA:IHV</t>
  </si>
  <si>
    <t xml:space="preserve">ECO:Q:DEU:IHV before 1991Q1 written back using BIS:Q:RJLB:DE:91</t>
  </si>
  <si>
    <t xml:space="preserve">ECO:Q:ITA:IHV</t>
  </si>
  <si>
    <t xml:space="preserve">ECO:Q:ESP:IHV</t>
  </si>
  <si>
    <t xml:space="preserve">ECO:Q:JPN:IHV</t>
  </si>
  <si>
    <t xml:space="preserve">ECO:Q:AUS:IHV</t>
  </si>
  <si>
    <t xml:space="preserve">Gross fixed capital formation, housing, volume</t>
  </si>
  <si>
    <t xml:space="preserve">Statistische Angaben: Umrechnungsart: Unbekannt, USD, Beobachtungszeitraum: 1. Quartal 1970 bis 4. Quartal 2010</t>
  </si>
  <si>
    <t xml:space="preserve">Statistische Angaben: Umrechnungsart: Unbekannt, CAD, Beobachtungszeitraum: 1. Quartal 1970 bis 4. Quartal 2010</t>
  </si>
  <si>
    <t xml:space="preserve">Statistische Angaben: Umrechnungsart: Unbekannt, GBP, Beobachtungszeitraum: 1. Quartal 1970 bis 4. Quartal 2010</t>
  </si>
  <si>
    <t xml:space="preserve">Statistische Angaben: Umrechnungsart: Unbekannt, EUR, Beobachtungszeitraum: 1. Quartal 1970 bis 4. Quartal 2010</t>
  </si>
  <si>
    <t xml:space="preserve">Statistische Angaben: Umrechnungsart: Unbekannt, JPY, Beobachtungszeitraum: 1. Quartal 1970 bis 4. Quartal 2010</t>
  </si>
  <si>
    <t xml:space="preserve">Statistische Angaben: Umrechnungsart: Unbekannt, AUD, Beobachtungszeitraum: 1. Quartal 1970 bis 4. Quartal 2010</t>
  </si>
  <si>
    <t xml:space="preserve">ECO:Q:USA:IBV</t>
  </si>
  <si>
    <t xml:space="preserve">ECO:Q:CAN:IBV</t>
  </si>
  <si>
    <t xml:space="preserve">ECO:Q:GBR:IBV</t>
  </si>
  <si>
    <t xml:space="preserve">ECO:Q:FRA:IBV</t>
  </si>
  <si>
    <t xml:space="preserve">ECO:Q:DEU:IBV before 1991Q1 written back using BIS:Q:RKGA:DE:91 which was SA'd before</t>
  </si>
  <si>
    <t xml:space="preserve">WEO:A:136:NFISN_R</t>
  </si>
  <si>
    <t xml:space="preserve">WEO:A:184:NFISN_R</t>
  </si>
  <si>
    <t xml:space="preserve">ECO:Q:JPN:IBV</t>
  </si>
  <si>
    <t xml:space="preserve">ECO:Q:AUS:IBV</t>
  </si>
  <si>
    <t xml:space="preserve">Private non-residential gross fixed capital formation, volume</t>
  </si>
  <si>
    <t xml:space="preserve">Italy - Gross fixed capital formation, non-residential structure, constant prices </t>
  </si>
  <si>
    <t xml:space="preserve">series converted into quarterly series using Eviews</t>
  </si>
  <si>
    <t xml:space="preserve">ECO:Q:USA:GDPV</t>
  </si>
  <si>
    <t xml:space="preserve">ECO:Q:CAN:GDPV</t>
  </si>
  <si>
    <t xml:space="preserve">ECO:Q:GBR:GDPV</t>
  </si>
  <si>
    <t xml:space="preserve">ECO:Q:FRA:GDPV</t>
  </si>
  <si>
    <t xml:space="preserve">MEI:Q:DEU:NAEXCP01:STSA</t>
  </si>
  <si>
    <t xml:space="preserve">ECO:Q:ITA:GDPV</t>
  </si>
  <si>
    <t xml:space="preserve">ECO:Q:ESP:GDPV</t>
  </si>
  <si>
    <t xml:space="preserve">ECO:Q:JPN:GDPV</t>
  </si>
  <si>
    <t xml:space="preserve">ECO:Q:AUS:GDPV</t>
  </si>
  <si>
    <t xml:space="preserve">Gross domestic product, volume, market prices</t>
  </si>
  <si>
    <t xml:space="preserve">DEU Gross domestic product / Quantum (non-additive or stock figures) SA</t>
  </si>
  <si>
    <t xml:space="preserve">in Billion Euro</t>
  </si>
  <si>
    <t xml:space="preserve">ECO:Q:USA:XGSV</t>
  </si>
  <si>
    <t xml:space="preserve">ECO:Q:CAN:XGSV</t>
  </si>
  <si>
    <t xml:space="preserve">ECO:Q:GBR:XGSV</t>
  </si>
  <si>
    <t xml:space="preserve">ECO:Q:FRA:XGSV</t>
  </si>
  <si>
    <t xml:space="preserve">MEI:Q:DEU:NAEXKP06:IXOBSA</t>
  </si>
  <si>
    <t xml:space="preserve">ECO:Q:ITA:XGSV</t>
  </si>
  <si>
    <t xml:space="preserve">ECO:Q:ESP:XGSV</t>
  </si>
  <si>
    <t xml:space="preserve">ECO:Q:JPN:XGSV</t>
  </si>
  <si>
    <t xml:space="preserve">ECO:Q:AUS:XGSV</t>
  </si>
  <si>
    <t xml:space="preserve">Exports of goods and services, volume, National Accounts basis</t>
  </si>
  <si>
    <t xml:space="preserve">DEU Exports of Goods and Services / Index publication base SA</t>
  </si>
  <si>
    <t xml:space="preserve">ECO:Q:USA:MGSV</t>
  </si>
  <si>
    <t xml:space="preserve">ECO:Q:CAN:MGSV</t>
  </si>
  <si>
    <t xml:space="preserve">ECO:Q:GBR:MGSV</t>
  </si>
  <si>
    <t xml:space="preserve">ECO:Q:FRA:MGSV</t>
  </si>
  <si>
    <t xml:space="preserve">MEI:Q:DEU:NAEXKP07:IXOBSA</t>
  </si>
  <si>
    <t xml:space="preserve">ECO:Q:ITA:MGSV</t>
  </si>
  <si>
    <t xml:space="preserve">ECO:Q:ESP:MGSV</t>
  </si>
  <si>
    <t xml:space="preserve">ECO:Q:JPN:MGSV</t>
  </si>
  <si>
    <t xml:space="preserve">ECO:Q:AUS:MGSV</t>
  </si>
  <si>
    <t xml:space="preserve">Imports of goods and services, volume, national accounts basis</t>
  </si>
  <si>
    <t xml:space="preserve">DEU Less: Imports of Goods and Services / Index publication base SA</t>
  </si>
  <si>
    <t xml:space="preserve">IFS:Q:184:6:62:$$$:Z:F:$$</t>
  </si>
  <si>
    <t xml:space="preserve">IFS:Q:156:6:62:$$$:Z:F:$$</t>
  </si>
  <si>
    <t xml:space="preserve">IFS:Q:112:6:62:$$$:Z:F:$$</t>
  </si>
  <si>
    <t xml:space="preserve">IFS:Q:132:6:62:$$$:Z:F:$$</t>
  </si>
  <si>
    <t xml:space="preserve">IFS:Q:134:6:62:$$$:Z:F:$$</t>
  </si>
  <si>
    <t xml:space="preserve">IFS:Q:136:6:62:$$$:Z:F:$$</t>
  </si>
  <si>
    <t xml:space="preserve">IFS:Q:158:6:62:$$$:Z:F:$$</t>
  </si>
  <si>
    <t xml:space="preserve">IFS:Q:193:6:62:$$$:Z:F:$$</t>
  </si>
  <si>
    <t xml:space="preserve">SHARE PRICES                         SPAIN</t>
  </si>
  <si>
    <t xml:space="preserve">CL.TORONTO STOCK PRICES 2000=100     CANADA</t>
  </si>
  <si>
    <t xml:space="preserve">SHARE PRICES                         UNITED KINGDOM</t>
  </si>
  <si>
    <t xml:space="preserve">SHARE PRICES                         FRANCE</t>
  </si>
  <si>
    <t xml:space="preserve">SHARE PRICES                         GERMANY</t>
  </si>
  <si>
    <t xml:space="preserve">SHARE PRICES                         ITALY</t>
  </si>
  <si>
    <t xml:space="preserve">SHARE PRICES                         JAPAN</t>
  </si>
  <si>
    <t xml:space="preserve">SHARE PRICES:ORDINARIES              AUSTRALIA</t>
  </si>
  <si>
    <t xml:space="preserve">Statistische Angaben: Umrechnungsart: Unbekannt, INDEX NUMBER, Beobachtungszeitraum: 1. Quartal 1970 bis 4. Quartal 2009</t>
  </si>
  <si>
    <t xml:space="preserve">ORIGINAL DATA</t>
  </si>
  <si>
    <t xml:space="preserve">Austria</t>
  </si>
  <si>
    <t xml:space="preserve">Belgium</t>
  </si>
  <si>
    <t xml:space="preserve">Denmark</t>
  </si>
  <si>
    <t xml:space="preserve">Finland</t>
  </si>
  <si>
    <t xml:space="preserve">Ireland</t>
  </si>
  <si>
    <t xml:space="preserve">Netherlands</t>
  </si>
  <si>
    <t xml:space="preserve">New Zealand</t>
  </si>
  <si>
    <t xml:space="preserve">Norway</t>
  </si>
  <si>
    <t xml:space="preserve">Sweden</t>
  </si>
  <si>
    <t xml:space="preserve">Switzerland</t>
  </si>
  <si>
    <t xml:space="preserve">USHP</t>
  </si>
  <si>
    <t xml:space="preserve">CAHP</t>
  </si>
  <si>
    <t xml:space="preserve">UKHP</t>
  </si>
  <si>
    <t xml:space="preserve">FRAHP</t>
  </si>
  <si>
    <t xml:space="preserve">GEHP</t>
  </si>
  <si>
    <t xml:space="preserve">ITHP</t>
  </si>
  <si>
    <t xml:space="preserve">ESHP</t>
  </si>
  <si>
    <t xml:space="preserve">JPHP</t>
  </si>
  <si>
    <t xml:space="preserve">AUHP</t>
  </si>
  <si>
    <t xml:space="preserve">BIS:Q:VSJA:AT:40</t>
  </si>
  <si>
    <t xml:space="preserve">BEHP</t>
  </si>
  <si>
    <t xml:space="preserve">DKHP</t>
  </si>
  <si>
    <t xml:space="preserve">FIHP</t>
  </si>
  <si>
    <t xml:space="preserve">IEHP</t>
  </si>
  <si>
    <t xml:space="preserve">NLHP</t>
  </si>
  <si>
    <t xml:space="preserve">NOHP</t>
  </si>
  <si>
    <t xml:space="preserve">SWEHP</t>
  </si>
  <si>
    <t xml:space="preserve">CHHP</t>
  </si>
  <si>
    <t xml:space="preserve">current edge by written forth with BIS series</t>
  </si>
  <si>
    <t xml:space="preserve">RESIDENTIAL PROPERTY PRICES, VIENNA</t>
  </si>
  <si>
    <t xml:space="preserve">BIS:Q:VSJA:NZ:05</t>
  </si>
  <si>
    <t xml:space="preserve">BIS_DOC_DATE=05/07/2007
 BIS_UNIT=348
 COMPILATION=PRICE PER SQUARE METER OF USABLE SPACE
 COVERAGE=NEW AND EXISTING FLATS AND SINGLE-FAMILY HOUSES
 DOM_SER_IDS=PLIMOWIEN00
 NAT_TITLE=IMMOBILIENPREISINDEX WIEN NSA
 REP_DELAY=PUBL.LAG 9 MONTHS
 SOURCE_REF=OENB, ORIGINAL SOURCE: AUSTRIA REAL ESTATE EXCHANGE, VIENNA UNIVERSITY OF TECHNOLOGY-INSTITUTE FOR URBAN AND REGIONAL RESEARCH
 TITLE=RESIDENTIAL PROPERTY PRICES, ALL DWELLINGS, VIENNA, PER SQ.M,Q-AVG NSA</t>
  </si>
  <si>
    <t xml:space="preserve">AT</t>
  </si>
  <si>
    <t xml:space="preserve">BE</t>
  </si>
  <si>
    <t xml:space="preserve">DK</t>
  </si>
  <si>
    <t xml:space="preserve">FN</t>
  </si>
  <si>
    <t xml:space="preserve">IR</t>
  </si>
  <si>
    <t xml:space="preserve">NL</t>
  </si>
  <si>
    <t xml:space="preserve">NZ</t>
  </si>
  <si>
    <t xml:space="preserve">NO</t>
  </si>
  <si>
    <t xml:space="preserve">SW</t>
  </si>
  <si>
    <t xml:space="preserve">CH</t>
  </si>
  <si>
    <t xml:space="preserve">31/12/2012</t>
  </si>
  <si>
    <t xml:space="preserve">31/12/2013</t>
  </si>
  <si>
    <t xml:space="preserve">BIS, sa, nom priv credit</t>
  </si>
  <si>
    <t xml:space="preserve">NA</t>
  </si>
  <si>
    <t xml:space="preserve">ECO:Q:USA:IRS</t>
  </si>
  <si>
    <t xml:space="preserve">ECO:Q:CAN:IRS</t>
  </si>
  <si>
    <t xml:space="preserve">ECO:Q:AUT:IRS</t>
  </si>
  <si>
    <t xml:space="preserve">ECO:Q:FRA:IRS</t>
  </si>
  <si>
    <t xml:space="preserve">ECO:Q:DEU:IRS</t>
  </si>
  <si>
    <t xml:space="preserve">ECO:Q:ITA:IRS</t>
  </si>
  <si>
    <t xml:space="preserve">IFS:Q:184:6:60:$$$:Z:F:$$</t>
  </si>
  <si>
    <t xml:space="preserve">ECO:Q:JPN:IRS</t>
  </si>
  <si>
    <t xml:space="preserve">ECO:Q:AUS:IRS</t>
  </si>
  <si>
    <t xml:space="preserve">Short-term interest rate</t>
  </si>
  <si>
    <t xml:space="preserve">since 1999Q1 IFS series continued using growth factors of ECO:Q:ESP:IRS</t>
  </si>
  <si>
    <t xml:space="preserve">OECD</t>
  </si>
  <si>
    <t xml:space="preserve">=CORREL(C11:C170,X11:X170)</t>
  </si>
  <si>
    <t xml:space="preserve">ECO:Q:USA:IRL</t>
  </si>
  <si>
    <t xml:space="preserve">ECO:Q:CAN:IRL</t>
  </si>
  <si>
    <t xml:space="preserve">ECO:Q:AUT:IRL</t>
  </si>
  <si>
    <t xml:space="preserve">ECO:Q:FRA:IRL</t>
  </si>
  <si>
    <t xml:space="preserve">IFS:Q:134:6:61:$$$:Z:F:$$</t>
  </si>
  <si>
    <t xml:space="preserve">ECO:Q:ITA:IRL</t>
  </si>
  <si>
    <t xml:space="preserve">ECO:Q:ESP:IRL</t>
  </si>
  <si>
    <t xml:space="preserve">ECO:Q:JPN:IRL</t>
  </si>
  <si>
    <t xml:space="preserve">ECO:Q:AUS:IRL</t>
  </si>
  <si>
    <t xml:space="preserve">Long-term interest rate on government bonds</t>
  </si>
  <si>
    <t xml:space="preserve">GOVERNMENT BOND YIELD                GERMANY</t>
  </si>
  <si>
    <t xml:space="preserve">Statistische Angaben: Umrechnungsart: Unbekannt, PERCENT, Beobachtungszeitraum: 1. Quartal 1970 bis 4. Quartal 2011</t>
  </si>
  <si>
    <t xml:space="preserve">Statistische Angaben: Umrechnungsart: Unbekannt, PERCENT PER ANNU, Beobachtungszeitraum: 1. Quartal 1970 bis 4. Quartal 2009</t>
  </si>
  <si>
    <t xml:space="preserve">so dass anstieg aufwertung bedeutet</t>
  </si>
  <si>
    <t xml:space="preserve">United States</t>
  </si>
  <si>
    <t xml:space="preserve">United Kingdom</t>
  </si>
  <si>
    <t xml:space="preserve">Foreign exchange rate: Canada, (Canadian $ Per U.S. $)</t>
  </si>
  <si>
    <t xml:space="preserve">Foreign exchange rate: United Kingdom, (Dollars Per Pound)</t>
  </si>
  <si>
    <t xml:space="preserve">Foreign exchange rate: France, (Franc Per U.S. $)</t>
  </si>
  <si>
    <t xml:space="preserve">Foreign exchange rate: Germany, (Deutsche Mark Per U.S. $)</t>
  </si>
  <si>
    <t xml:space="preserve">Foreign exchange rate: Italy, (Lira Per U.S. $)</t>
  </si>
  <si>
    <t xml:space="preserve">Foreign exchange rate: Spain, (Peseta Per U.S. $)</t>
  </si>
  <si>
    <t xml:space="preserve">Foreign exchange rate: Japan, (Yen Per U.S. $)</t>
  </si>
  <si>
    <t xml:space="preserve">Foreign exchange rate: Australia, (U.S. $ per Australian $)</t>
  </si>
  <si>
    <t xml:space="preserve">U.S. Board of Governors of the Federal Reserve System: Exchange Rates - G.5 (405)</t>
  </si>
  <si>
    <t xml:space="preserve">U.S. Board of Governors of the Federal Reserve System: Exchange Rates - G.5 (405); Moody's Economy.com Converted</t>
  </si>
  <si>
    <t xml:space="preserve">FRB: Exchange Rates H.10; Economy.com Converted</t>
  </si>
  <si>
    <t xml:space="preserve">definiert als USD/Währung (nicht wie in Zeile 2)</t>
  </si>
  <si>
    <t xml:space="preserve">TFXI156.US</t>
  </si>
  <si>
    <t xml:space="preserve">TFXI112.US</t>
  </si>
  <si>
    <t xml:space="preserve">TFXI132.US</t>
  </si>
  <si>
    <t xml:space="preserve">TFXI134.US</t>
  </si>
  <si>
    <t xml:space="preserve">TFXI136.US</t>
  </si>
  <si>
    <t xml:space="preserve">TFXI184.US</t>
  </si>
  <si>
    <t xml:space="preserve">TFXI158.US</t>
  </si>
  <si>
    <t xml:space="preserve">TFXI193.US</t>
  </si>
  <si>
    <t xml:space="preserve">verkettet, mit OECD-MEI-Daten</t>
  </si>
  <si>
    <t xml:space="preserve">SER19</t>
  </si>
  <si>
    <t xml:space="preserve">SER04</t>
  </si>
  <si>
    <t xml:space="preserve">SER09</t>
  </si>
  <si>
    <t xml:space="preserve">SER07</t>
  </si>
  <si>
    <t xml:space="preserve">SER08</t>
  </si>
  <si>
    <t xml:space="preserve">SER11</t>
  </si>
  <si>
    <t xml:space="preserve">SER18</t>
  </si>
  <si>
    <t xml:space="preserve">SER12</t>
  </si>
  <si>
    <t xml:space="preserve">SER01</t>
  </si>
  <si>
    <t xml:space="preserve">OECD govt primary balance as percent of GDP</t>
  </si>
  <si>
    <t xml:space="preserve">ECO:Q:USA:UNR</t>
  </si>
  <si>
    <t xml:space="preserve">ECO:Q:CAN:UNR</t>
  </si>
  <si>
    <t xml:space="preserve">ECO:Q:GBR:UNR</t>
  </si>
  <si>
    <t xml:space="preserve">ECO:Q:FRA:UNR</t>
  </si>
  <si>
    <t xml:space="preserve">BIS:M:UIHB:DE:51, converted into quarterly series using last obswervation of the quarter</t>
  </si>
  <si>
    <t xml:space="preserve">ECO:Q:ITA:UNR</t>
  </si>
  <si>
    <t xml:space="preserve">MEI.Q.ESP.UNRTSUTT.STSA</t>
  </si>
  <si>
    <t xml:space="preserve">ECO:Q:JPN:UNR</t>
  </si>
  <si>
    <t xml:space="preserve">ECO:Q:AUS:UNR</t>
  </si>
  <si>
    <t xml:space="preserve">Unemployment rate</t>
  </si>
  <si>
    <t xml:space="preserve">LABOUR MARKET - UNEMPLOYMENT RATE, IN P.C. WESTERN GERMANY, SEASONALLY ADJUSTED</t>
  </si>
  <si>
    <t xml:space="preserve">Quantum (non-additive or stock figures) SA</t>
  </si>
  <si>
    <t xml:space="preserve">Statistische Angaben: Umrechnungsart: Unbekannt, PERCENT, Beobachtungszeitraum: 1. Quartal 1970 bis 4. Quartal 2010</t>
  </si>
  <si>
    <t xml:space="preserve">Statistische Angaben: Umrechnungsart: Endstand, Beobachtungszeitraum: Jan 1970 bis Dez 2009</t>
  </si>
  <si>
    <t xml:space="preserve"> OECD MEI &amp; QNA reference area: Spain</t>
  </si>
  <si>
    <t xml:space="preserve">AME:A:USA:3:0:0:0:ZVGDF</t>
  </si>
  <si>
    <t xml:space="preserve">AME:A:CAN:3:0:0:0:ZVGDF</t>
  </si>
  <si>
    <t xml:space="preserve">AME:A:GBR:3:0:0:0:ZVGDF</t>
  </si>
  <si>
    <t xml:space="preserve">AME:A:FRA:3:0:0:0:ZVGDF</t>
  </si>
  <si>
    <t xml:space="preserve">WEO:A:134:LTFP</t>
  </si>
  <si>
    <t xml:space="preserve">AME:A:ITA:3:0:0:0:ZVGDF</t>
  </si>
  <si>
    <t xml:space="preserve">AME:A:ESP:3:0:0:0:ZVGDF</t>
  </si>
  <si>
    <t xml:space="preserve">AME:A:JPN:3:0:0:0:ZVGDF</t>
  </si>
  <si>
    <t xml:space="preserve">AME:A:AUS:3:0:0:0:ZVGDF</t>
  </si>
  <si>
    <t xml:space="preserve">United States - Total factor productivity: total economy - 2000 = 100 - AMECO data class: Other data</t>
  </si>
  <si>
    <t xml:space="preserve">Canada - Total factor productivity: total economy - 2000 = 100 - AMECO data class: Other data</t>
  </si>
  <si>
    <t xml:space="preserve">United Kingdom - Total factor productivity: total economy - 2000 = 100 - AMECO data class: Other data</t>
  </si>
  <si>
    <t xml:space="preserve">France - Total factor productivity: total economy - 2000 = 100 - AMECO data class: Other data</t>
  </si>
  <si>
    <t xml:space="preserve">Germany - Total factor productivity</t>
  </si>
  <si>
    <t xml:space="preserve">Italy - Total factor productivity: total economy - 2000 = 100 - AMECO data class: Other data</t>
  </si>
  <si>
    <t xml:space="preserve">Spain - Total factor productivity: total economy - 2000 = 100 - AMECO data class: Other data</t>
  </si>
  <si>
    <t xml:space="preserve">Japan - Total factor productivity: total economy - 2000 = 100 - AMECO data class: Other data</t>
  </si>
  <si>
    <t xml:space="preserve">Australia - Total factor productivity: total economy - 2000 = 100 - AMECO data class: Other data</t>
  </si>
  <si>
    <t xml:space="preserve">Statistische Angaben: Umrechnungsart: Unbekannt, Beobachtungszeitraum: 1960 bis 2011</t>
  </si>
  <si>
    <t xml:space="preserve">Statistische Angaben: Umrechnungsart: Unbekannt, Beobachtungszeitraum: 1980 bis 2014</t>
  </si>
  <si>
    <t xml:space="preserve">Statistische Angaben: Umrechnungsart: Unbekannt, Beobachtungszeitraum: 1960 bis 2009</t>
  </si>
  <si>
    <t xml:space="preserve">RNUS</t>
  </si>
  <si>
    <t xml:space="preserve">RNCA</t>
  </si>
  <si>
    <t xml:space="preserve">RNGB</t>
  </si>
  <si>
    <t xml:space="preserve">RNFR</t>
  </si>
  <si>
    <t xml:space="preserve">RNDE</t>
  </si>
  <si>
    <t xml:space="preserve">RNIT</t>
  </si>
  <si>
    <t xml:space="preserve">RNES</t>
  </si>
  <si>
    <t xml:space="preserve">RNJP</t>
  </si>
  <si>
    <t xml:space="preserve">RNAU</t>
  </si>
  <si>
    <t xml:space="preserve">Date Range:</t>
  </si>
  <si>
    <t xml:space="preserve">FCI Hatzius et al. -updated dataset</t>
  </si>
  <si>
    <t xml:space="preserve">FCI - International measure</t>
  </si>
  <si>
    <t xml:space="preserve">FSI* Hubrich and Tetlow</t>
  </si>
  <si>
    <t xml:space="preserve">FCI Hatzius et al. purged</t>
  </si>
  <si>
    <t xml:space="preserve">HW FCI</t>
  </si>
  <si>
    <t xml:space="preserve">CISSUS*</t>
  </si>
  <si>
    <t xml:space="preserve">EBP*</t>
  </si>
  <si>
    <t xml:space="preserve">NA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\-yyyy"/>
    <numFmt numFmtId="166" formatCode="0.00"/>
    <numFmt numFmtId="167" formatCode="@"/>
    <numFmt numFmtId="168" formatCode="d/m/yyyy"/>
    <numFmt numFmtId="169" formatCode="#,##0.0"/>
    <numFmt numFmtId="170" formatCode="#,##0.00"/>
    <numFmt numFmtId="171" formatCode="#,##0.000000000"/>
    <numFmt numFmtId="172" formatCode="0.0000"/>
    <numFmt numFmtId="173" formatCode="#,##0.0000000"/>
    <numFmt numFmtId="174" formatCode="#,##0.0000"/>
    <numFmt numFmtId="175" formatCode="#,##0.000"/>
    <numFmt numFmtId="176" formatCode="#,##0"/>
    <numFmt numFmtId="177" formatCode="#,##0.00000"/>
    <numFmt numFmtId="178" formatCode="0.00000"/>
    <numFmt numFmtId="179" formatCode="0.0"/>
    <numFmt numFmtId="180" formatCode="yyyy\-mm\-d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color rgb="FF008000"/>
      <name val="Calibri"/>
      <family val="2"/>
    </font>
    <font>
      <b val="true"/>
      <sz val="11"/>
      <color rgb="FF008000"/>
      <name val="Calibri"/>
      <family val="2"/>
    </font>
    <font>
      <sz val="8"/>
      <color rgb="FF000000"/>
      <name val="Calibri"/>
      <family val="2"/>
    </font>
    <font>
      <b val="true"/>
      <sz val="10"/>
      <color rgb="FF003366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</font>
    <font>
      <sz val="10"/>
      <name val="Arial Mäori"/>
      <family val="2"/>
    </font>
    <font>
      <sz val="9"/>
      <color rgb="FF000000"/>
      <name val="Tahoma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abbate/AppData/Local/Microsoft/Windows/Temporary%20Internet%20Files/Content.IE5/3485VJPL/dataset_I_0511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deflator CPI M"/>
      <sheetName val="deflator CPI Q aux"/>
      <sheetName val="deflator CPI Q"/>
      <sheetName val="deflator CPI A"/>
      <sheetName val="deflator CPI A to Q Eviews"/>
      <sheetName val="domestic credit Q original"/>
      <sheetName val="current account balance Q BIS"/>
      <sheetName val="ca balance Q aux"/>
      <sheetName val="current account balance Q ECO"/>
      <sheetName val="current account balance A BIS"/>
      <sheetName val="current account balance A ECO"/>
      <sheetName val="ca balance A to Q Eviews"/>
      <sheetName val="domestic credit M"/>
      <sheetName val="domestic credit M add-on"/>
      <sheetName val="domestic credit Q"/>
      <sheetName val="domestic credit Q add-add-on"/>
      <sheetName val="domestic credit Q add-on"/>
      <sheetName val="domestic credit A"/>
      <sheetName val="domestic credit A add-on"/>
      <sheetName val="GDP deflator Q"/>
      <sheetName val="GDP deflator Q aux"/>
      <sheetName val="GDP deflator A to Q Eviews"/>
      <sheetName val="GDP deflator aux final"/>
      <sheetName val="GDP deflator A aux"/>
      <sheetName val="GDP deflator A"/>
      <sheetName val="GDP quantum measures Q"/>
      <sheetName val="GDP quantum measures A"/>
      <sheetName val="GDP volume Q"/>
      <sheetName val="GDP volume A"/>
      <sheetName val="GDP volume A to Q Eviews"/>
      <sheetName val="GDP volume back-up"/>
      <sheetName val="GDP volume Q aux"/>
      <sheetName val="GDP volume Q final"/>
      <sheetName val="DE GDP"/>
      <sheetName val="GDP volume Q SAed Eviews"/>
      <sheetName val="GDP volume Q add-on"/>
      <sheetName val="GDP volume A add-on"/>
      <sheetName val="IM goods and services Q aux"/>
      <sheetName val="imports of goods and services Q"/>
      <sheetName val="imports A to Q Eviews"/>
      <sheetName val="imports of goods and services A"/>
      <sheetName val="exports of goods and services Q"/>
      <sheetName val="EX Q aux"/>
      <sheetName val="EX A to Q Eviews"/>
      <sheetName val="exports of goods and service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8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2" ySplit="0" topLeftCell="C1" activePane="topRight" state="frozen"/>
      <selection pane="topLeft" activeCell="A4" activeCellId="0" sqref="A4"/>
      <selection pane="topRight" activeCell="C7" activeCellId="0" sqref="C7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false" hidden="false" outlineLevel="0" max="5" min="3" style="3" width="15.7"/>
    <col collapsed="false" customWidth="false" hidden="false" outlineLevel="0" max="9" min="7" style="3" width="15.7"/>
    <col collapsed="false" customWidth="false" hidden="false" outlineLevel="0" max="11" min="11" style="3" width="15.7"/>
    <col collapsed="false" customWidth="false" hidden="false" outlineLevel="0" max="23" min="13" style="3" width="15.7"/>
    <col collapsed="false" customWidth="false" hidden="false" outlineLevel="0" max="257" min="26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S1" s="4"/>
      <c r="T1" s="4"/>
      <c r="U1" s="4"/>
      <c r="V1" s="4"/>
      <c r="W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2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S2" s="4"/>
      <c r="T2" s="4"/>
      <c r="U2" s="4"/>
      <c r="V2" s="4"/>
      <c r="W2" s="4"/>
    </row>
    <row r="3" s="1" customFormat="true" ht="15" hidden="false" customHeight="true" outlineLevel="0" collapsed="false">
      <c r="B3" s="4"/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H3" s="5" t="s">
        <v>14</v>
      </c>
      <c r="I3" s="5" t="s">
        <v>15</v>
      </c>
      <c r="J3" s="5" t="s">
        <v>16</v>
      </c>
      <c r="K3" s="5" t="s">
        <v>17</v>
      </c>
      <c r="S3" s="5"/>
      <c r="T3" s="5"/>
      <c r="U3" s="5"/>
      <c r="V3" s="5"/>
      <c r="W3" s="5"/>
    </row>
    <row r="4" s="1" customFormat="true" ht="15" hidden="false" customHeight="true" outlineLevel="0" collapsed="false">
      <c r="B4" s="4"/>
      <c r="C4" s="5" t="s">
        <v>18</v>
      </c>
      <c r="D4" s="5" t="s">
        <v>19</v>
      </c>
      <c r="E4" s="5" t="s">
        <v>20</v>
      </c>
      <c r="F4" s="5" t="s">
        <v>21</v>
      </c>
      <c r="G4" s="5" t="s">
        <v>22</v>
      </c>
      <c r="H4" s="5" t="s">
        <v>23</v>
      </c>
      <c r="I4" s="5" t="s">
        <v>24</v>
      </c>
      <c r="J4" s="5" t="s">
        <v>25</v>
      </c>
      <c r="K4" s="5" t="s">
        <v>26</v>
      </c>
      <c r="S4" s="5"/>
      <c r="T4" s="5"/>
      <c r="U4" s="5"/>
      <c r="V4" s="5"/>
      <c r="W4" s="5"/>
    </row>
    <row r="5" s="1" customFormat="true" ht="15" hidden="false" customHeight="true" outlineLevel="0" collapsed="false">
      <c r="B5" s="4"/>
      <c r="C5" s="5" t="s">
        <v>27</v>
      </c>
      <c r="D5" s="5" t="s">
        <v>27</v>
      </c>
      <c r="E5" s="5" t="s">
        <v>27</v>
      </c>
      <c r="F5" s="5" t="s">
        <v>27</v>
      </c>
      <c r="G5" s="5" t="s">
        <v>27</v>
      </c>
      <c r="H5" s="5" t="s">
        <v>28</v>
      </c>
      <c r="I5" s="5" t="s">
        <v>27</v>
      </c>
      <c r="J5" s="5" t="s">
        <v>27</v>
      </c>
      <c r="K5" s="5" t="s">
        <v>27</v>
      </c>
      <c r="S5" s="5"/>
      <c r="T5" s="5"/>
      <c r="U5" s="5"/>
      <c r="V5" s="5"/>
      <c r="W5" s="5"/>
    </row>
    <row r="6" s="1" customFormat="true" ht="15" hidden="false" customHeight="true" outlineLevel="0" collapsed="false">
      <c r="B6" s="2"/>
      <c r="C6" s="1" t="s">
        <v>29</v>
      </c>
      <c r="D6" s="1" t="s">
        <v>29</v>
      </c>
      <c r="E6" s="1" t="s">
        <v>29</v>
      </c>
      <c r="F6" s="1" t="s">
        <v>29</v>
      </c>
      <c r="G6" s="1" t="s">
        <v>29</v>
      </c>
      <c r="H6" s="1" t="s">
        <v>29</v>
      </c>
      <c r="I6" s="1" t="s">
        <v>29</v>
      </c>
      <c r="J6" s="1" t="s">
        <v>29</v>
      </c>
      <c r="K6" s="1" t="s">
        <v>29</v>
      </c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</row>
    <row r="8" s="1" customFormat="true" ht="15" hidden="false" customHeight="true" outlineLevel="0" collapsed="false">
      <c r="B8" s="2" t="s">
        <v>40</v>
      </c>
    </row>
    <row r="9" s="1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</row>
    <row r="10" s="1" customFormat="true" ht="15" hidden="false" customHeight="true" outlineLevel="0" collapsed="false">
      <c r="B10" s="2" t="s">
        <v>42</v>
      </c>
    </row>
    <row r="11" customFormat="false" ht="15" hidden="false" customHeight="true" outlineLevel="0" collapsed="false">
      <c r="B11" s="6" t="n">
        <v>25658</v>
      </c>
      <c r="C11" s="7" t="n">
        <v>19.5</v>
      </c>
      <c r="D11" s="8" t="n">
        <v>18.88</v>
      </c>
      <c r="E11" s="8" t="n">
        <v>10.79</v>
      </c>
      <c r="F11" s="8" t="n">
        <v>16.34</v>
      </c>
      <c r="G11" s="8" t="n">
        <v>34.06</v>
      </c>
      <c r="H11" s="8" t="n">
        <v>6.6</v>
      </c>
      <c r="I11" s="8" t="n">
        <v>5.63</v>
      </c>
      <c r="J11" s="8" t="n">
        <v>31.93</v>
      </c>
      <c r="K11" s="8" t="n">
        <v>11.57</v>
      </c>
      <c r="S11" s="8"/>
      <c r="T11" s="8"/>
      <c r="U11" s="8"/>
      <c r="V11" s="8"/>
      <c r="W11" s="8"/>
    </row>
    <row r="12" customFormat="false" ht="15" hidden="false" customHeight="true" outlineLevel="0" collapsed="false">
      <c r="B12" s="6" t="n">
        <v>25749</v>
      </c>
      <c r="C12" s="7" t="n">
        <v>19.8</v>
      </c>
      <c r="D12" s="8" t="n">
        <v>18.98</v>
      </c>
      <c r="E12" s="8" t="n">
        <v>11.05</v>
      </c>
      <c r="F12" s="8" t="n">
        <v>16.54</v>
      </c>
      <c r="G12" s="8" t="n">
        <v>34.37</v>
      </c>
      <c r="H12" s="8" t="n">
        <v>6.68</v>
      </c>
      <c r="I12" s="8" t="n">
        <v>5.67</v>
      </c>
      <c r="J12" s="8" t="n">
        <v>32.4</v>
      </c>
      <c r="K12" s="8" t="n">
        <v>11.69</v>
      </c>
      <c r="S12" s="8"/>
      <c r="T12" s="8"/>
      <c r="U12" s="8"/>
      <c r="V12" s="8"/>
      <c r="W12" s="8"/>
    </row>
    <row r="13" customFormat="false" ht="15" hidden="false" customHeight="true" outlineLevel="0" collapsed="false">
      <c r="B13" s="6" t="n">
        <v>25841</v>
      </c>
      <c r="C13" s="7" t="n">
        <v>20</v>
      </c>
      <c r="D13" s="8" t="n">
        <v>19.13</v>
      </c>
      <c r="E13" s="8" t="n">
        <v>11.17</v>
      </c>
      <c r="F13" s="8" t="n">
        <v>16.7</v>
      </c>
      <c r="G13" s="8" t="n">
        <v>34.42</v>
      </c>
      <c r="H13" s="8" t="n">
        <v>6.73</v>
      </c>
      <c r="I13" s="8" t="n">
        <v>5.85</v>
      </c>
      <c r="J13" s="8" t="n">
        <v>32.46</v>
      </c>
      <c r="K13" s="8" t="n">
        <v>11.81</v>
      </c>
      <c r="S13" s="8"/>
      <c r="T13" s="8"/>
      <c r="U13" s="8"/>
      <c r="V13" s="8"/>
      <c r="W13" s="8"/>
    </row>
    <row r="14" customFormat="false" ht="15" hidden="false" customHeight="true" outlineLevel="0" collapsed="false">
      <c r="B14" s="6" t="n">
        <v>25933</v>
      </c>
      <c r="C14" s="7" t="n">
        <v>20.3</v>
      </c>
      <c r="D14" s="8" t="n">
        <v>19.04</v>
      </c>
      <c r="E14" s="8" t="n">
        <v>11.4</v>
      </c>
      <c r="F14" s="8" t="n">
        <v>16.9</v>
      </c>
      <c r="G14" s="8" t="n">
        <v>34.74</v>
      </c>
      <c r="H14" s="8" t="n">
        <v>6.84</v>
      </c>
      <c r="I14" s="8" t="n">
        <v>5.97</v>
      </c>
      <c r="J14" s="8" t="n">
        <v>33.36</v>
      </c>
      <c r="K14" s="8" t="n">
        <v>12.05</v>
      </c>
      <c r="S14" s="8"/>
      <c r="T14" s="8"/>
      <c r="U14" s="8"/>
      <c r="V14" s="8"/>
      <c r="W14" s="8"/>
    </row>
    <row r="15" customFormat="false" ht="15" hidden="false" customHeight="true" outlineLevel="0" collapsed="false">
      <c r="B15" s="6" t="n">
        <v>26023</v>
      </c>
      <c r="C15" s="7" t="n">
        <v>20.4</v>
      </c>
      <c r="D15" s="8" t="n">
        <v>19.13</v>
      </c>
      <c r="E15" s="8" t="n">
        <v>11.72</v>
      </c>
      <c r="F15" s="8" t="n">
        <v>17.13</v>
      </c>
      <c r="G15" s="8" t="n">
        <v>35.58</v>
      </c>
      <c r="H15" s="8" t="n">
        <v>6.92</v>
      </c>
      <c r="I15" s="8" t="n">
        <v>6.07</v>
      </c>
      <c r="J15" s="8" t="n">
        <v>33.86</v>
      </c>
      <c r="K15" s="8" t="n">
        <v>12.17</v>
      </c>
      <c r="S15" s="8"/>
      <c r="T15" s="8"/>
      <c r="U15" s="8"/>
      <c r="V15" s="8"/>
      <c r="W15" s="8"/>
    </row>
    <row r="16" customFormat="false" ht="15" hidden="false" customHeight="true" outlineLevel="0" collapsed="false">
      <c r="B16" s="6" t="n">
        <v>26114</v>
      </c>
      <c r="C16" s="7" t="n">
        <v>20.7</v>
      </c>
      <c r="D16" s="8" t="n">
        <v>19.38</v>
      </c>
      <c r="E16" s="8" t="n">
        <v>12.14</v>
      </c>
      <c r="F16" s="8" t="n">
        <v>17.4</v>
      </c>
      <c r="G16" s="8" t="n">
        <v>36.11</v>
      </c>
      <c r="H16" s="8" t="n">
        <v>7</v>
      </c>
      <c r="I16" s="8" t="n">
        <v>6.21</v>
      </c>
      <c r="J16" s="8" t="n">
        <v>34.49</v>
      </c>
      <c r="K16" s="8" t="n">
        <v>12.29</v>
      </c>
      <c r="S16" s="8"/>
      <c r="T16" s="8"/>
      <c r="U16" s="8"/>
      <c r="V16" s="8"/>
      <c r="W16" s="8"/>
    </row>
    <row r="17" customFormat="false" ht="15" hidden="false" customHeight="true" outlineLevel="0" collapsed="false">
      <c r="B17" s="6" t="n">
        <v>26206</v>
      </c>
      <c r="C17" s="7" t="n">
        <v>20.9</v>
      </c>
      <c r="D17" s="8" t="n">
        <v>19.72</v>
      </c>
      <c r="E17" s="8" t="n">
        <v>12.3</v>
      </c>
      <c r="F17" s="8" t="n">
        <v>17.64</v>
      </c>
      <c r="G17" s="8" t="n">
        <v>36.41</v>
      </c>
      <c r="H17" s="8" t="n">
        <v>7.06</v>
      </c>
      <c r="I17" s="8" t="n">
        <v>6.27</v>
      </c>
      <c r="J17" s="8" t="n">
        <v>34.82</v>
      </c>
      <c r="K17" s="8" t="n">
        <v>12.65</v>
      </c>
      <c r="S17" s="8"/>
      <c r="T17" s="8"/>
      <c r="U17" s="8"/>
      <c r="V17" s="8"/>
      <c r="W17" s="8"/>
    </row>
    <row r="18" customFormat="false" ht="15" hidden="false" customHeight="true" outlineLevel="0" collapsed="false">
      <c r="B18" s="6" t="n">
        <v>26298</v>
      </c>
      <c r="C18" s="7" t="n">
        <v>21</v>
      </c>
      <c r="D18" s="8" t="n">
        <v>19.85</v>
      </c>
      <c r="E18" s="8" t="n">
        <v>12.46</v>
      </c>
      <c r="F18" s="8" t="n">
        <v>17.89</v>
      </c>
      <c r="G18" s="8" t="n">
        <v>36.71</v>
      </c>
      <c r="H18" s="8" t="n">
        <v>7.16</v>
      </c>
      <c r="I18" s="8" t="n">
        <v>6.48</v>
      </c>
      <c r="J18" s="8" t="n">
        <v>35.25</v>
      </c>
      <c r="K18" s="8" t="n">
        <v>12.9</v>
      </c>
      <c r="S18" s="8"/>
      <c r="T18" s="8"/>
      <c r="U18" s="8"/>
      <c r="V18" s="8"/>
      <c r="W18" s="8"/>
    </row>
    <row r="19" customFormat="false" ht="15" hidden="false" customHeight="true" outlineLevel="0" collapsed="false">
      <c r="B19" s="6" t="n">
        <v>26389</v>
      </c>
      <c r="C19" s="7" t="n">
        <v>21.1</v>
      </c>
      <c r="D19" s="8" t="n">
        <v>20.1</v>
      </c>
      <c r="E19" s="8" t="n">
        <v>12.65</v>
      </c>
      <c r="F19" s="8" t="n">
        <v>18.11</v>
      </c>
      <c r="G19" s="8" t="n">
        <v>37.47</v>
      </c>
      <c r="H19" s="8" t="n">
        <v>7.25</v>
      </c>
      <c r="I19" s="8" t="n">
        <v>6.59</v>
      </c>
      <c r="J19" s="8" t="n">
        <v>35.42</v>
      </c>
      <c r="K19" s="8" t="n">
        <v>13.02</v>
      </c>
      <c r="S19" s="8"/>
      <c r="T19" s="8"/>
      <c r="U19" s="8"/>
      <c r="V19" s="8"/>
      <c r="W19" s="8"/>
    </row>
    <row r="20" customFormat="false" ht="15" hidden="false" customHeight="true" outlineLevel="0" collapsed="false">
      <c r="B20" s="6" t="n">
        <v>26480</v>
      </c>
      <c r="C20" s="7" t="n">
        <v>21.3</v>
      </c>
      <c r="D20" s="8" t="n">
        <v>20.29</v>
      </c>
      <c r="E20" s="8" t="n">
        <v>12.89</v>
      </c>
      <c r="F20" s="8" t="n">
        <v>18.37</v>
      </c>
      <c r="G20" s="8" t="n">
        <v>37.87</v>
      </c>
      <c r="H20" s="8" t="n">
        <v>7.35</v>
      </c>
      <c r="I20" s="8" t="n">
        <v>6.65</v>
      </c>
      <c r="J20" s="8" t="n">
        <v>36.18</v>
      </c>
      <c r="K20" s="8" t="n">
        <v>13.14</v>
      </c>
      <c r="S20" s="8"/>
      <c r="T20" s="8"/>
      <c r="U20" s="8"/>
      <c r="V20" s="8"/>
      <c r="W20" s="8"/>
    </row>
    <row r="21" customFormat="false" ht="15" hidden="false" customHeight="true" outlineLevel="0" collapsed="false">
      <c r="B21" s="6" t="n">
        <v>26572</v>
      </c>
      <c r="C21" s="7" t="n">
        <v>21.5</v>
      </c>
      <c r="D21" s="8" t="n">
        <v>20.72</v>
      </c>
      <c r="E21" s="8" t="n">
        <v>13.1</v>
      </c>
      <c r="F21" s="8" t="n">
        <v>18.72</v>
      </c>
      <c r="G21" s="8" t="n">
        <v>38.4</v>
      </c>
      <c r="H21" s="8" t="n">
        <v>7.48</v>
      </c>
      <c r="I21" s="8" t="n">
        <v>6.84</v>
      </c>
      <c r="J21" s="8" t="n">
        <v>36.51</v>
      </c>
      <c r="K21" s="8" t="n">
        <v>13.38</v>
      </c>
      <c r="S21" s="8"/>
      <c r="T21" s="8"/>
      <c r="U21" s="8"/>
      <c r="V21" s="8"/>
      <c r="W21" s="8"/>
    </row>
    <row r="22" customFormat="false" ht="15" hidden="false" customHeight="true" outlineLevel="0" collapsed="false">
      <c r="B22" s="6" t="n">
        <v>26664</v>
      </c>
      <c r="C22" s="7" t="n">
        <v>21.7</v>
      </c>
      <c r="D22" s="8" t="n">
        <v>20.88</v>
      </c>
      <c r="E22" s="8" t="n">
        <v>13.42</v>
      </c>
      <c r="F22" s="8" t="n">
        <v>19.11</v>
      </c>
      <c r="G22" s="8" t="n">
        <v>39</v>
      </c>
      <c r="H22" s="8" t="n">
        <v>7.68</v>
      </c>
      <c r="I22" s="8" t="n">
        <v>7.01</v>
      </c>
      <c r="J22" s="8" t="n">
        <v>37.01</v>
      </c>
      <c r="K22" s="8" t="n">
        <v>13.5</v>
      </c>
      <c r="S22" s="8"/>
      <c r="T22" s="8"/>
      <c r="U22" s="8"/>
      <c r="V22" s="8"/>
      <c r="W22" s="8"/>
    </row>
    <row r="23" customFormat="false" ht="15" hidden="false" customHeight="true" outlineLevel="0" collapsed="false">
      <c r="B23" s="6" t="n">
        <v>26754</v>
      </c>
      <c r="C23" s="7" t="n">
        <v>22</v>
      </c>
      <c r="D23" s="8" t="n">
        <v>21.25</v>
      </c>
      <c r="E23" s="8" t="n">
        <v>13.65</v>
      </c>
      <c r="F23" s="8" t="n">
        <v>19.28</v>
      </c>
      <c r="G23" s="8" t="n">
        <v>39.89</v>
      </c>
      <c r="H23" s="8" t="n">
        <v>7.89</v>
      </c>
      <c r="I23" s="8" t="n">
        <v>7.12</v>
      </c>
      <c r="J23" s="8" t="n">
        <v>38.04</v>
      </c>
      <c r="K23" s="8" t="n">
        <v>13.74</v>
      </c>
      <c r="S23" s="8"/>
      <c r="T23" s="8"/>
      <c r="U23" s="8"/>
      <c r="V23" s="8"/>
      <c r="W23" s="8"/>
    </row>
    <row r="24" customFormat="false" ht="15" hidden="false" customHeight="true" outlineLevel="0" collapsed="false">
      <c r="B24" s="6" t="n">
        <v>26845</v>
      </c>
      <c r="C24" s="7" t="n">
        <v>22.5</v>
      </c>
      <c r="D24" s="8" t="n">
        <v>21.72</v>
      </c>
      <c r="E24" s="8" t="n">
        <v>14.09</v>
      </c>
      <c r="F24" s="8" t="n">
        <v>19.67</v>
      </c>
      <c r="G24" s="8" t="n">
        <v>40.67</v>
      </c>
      <c r="H24" s="8" t="n">
        <v>8.16</v>
      </c>
      <c r="I24" s="8" t="n">
        <v>7.38</v>
      </c>
      <c r="J24" s="8" t="n">
        <v>39.93</v>
      </c>
      <c r="K24" s="8" t="n">
        <v>14.22</v>
      </c>
      <c r="S24" s="8"/>
      <c r="T24" s="8"/>
      <c r="U24" s="8"/>
      <c r="V24" s="8"/>
      <c r="W24" s="8"/>
    </row>
    <row r="25" customFormat="false" ht="15" hidden="false" customHeight="true" outlineLevel="0" collapsed="false">
      <c r="B25" s="6" t="n">
        <v>26937</v>
      </c>
      <c r="C25" s="7" t="n">
        <v>23</v>
      </c>
      <c r="D25" s="8" t="n">
        <v>22.37</v>
      </c>
      <c r="E25" s="8" t="n">
        <v>14.3</v>
      </c>
      <c r="F25" s="8" t="n">
        <v>20.15</v>
      </c>
      <c r="G25" s="8" t="n">
        <v>41.07</v>
      </c>
      <c r="H25" s="8" t="n">
        <v>8.35</v>
      </c>
      <c r="I25" s="8" t="n">
        <v>7.7</v>
      </c>
      <c r="J25" s="8" t="n">
        <v>41.13</v>
      </c>
      <c r="K25" s="8" t="n">
        <v>14.7</v>
      </c>
      <c r="S25" s="8"/>
      <c r="T25" s="8"/>
      <c r="U25" s="8"/>
      <c r="V25" s="8"/>
      <c r="W25" s="8"/>
    </row>
    <row r="26" customFormat="false" ht="15" hidden="false" customHeight="true" outlineLevel="0" collapsed="false">
      <c r="B26" s="6" t="n">
        <v>27029</v>
      </c>
      <c r="C26" s="7" t="n">
        <v>23.5</v>
      </c>
      <c r="D26" s="8" t="n">
        <v>22.78</v>
      </c>
      <c r="E26" s="8" t="n">
        <v>14.79</v>
      </c>
      <c r="F26" s="8" t="n">
        <v>20.7</v>
      </c>
      <c r="G26" s="8" t="n">
        <v>41.85</v>
      </c>
      <c r="H26" s="8" t="n">
        <v>8.57</v>
      </c>
      <c r="I26" s="8" t="n">
        <v>7.98</v>
      </c>
      <c r="J26" s="8" t="n">
        <v>42.89</v>
      </c>
      <c r="K26" s="8" t="n">
        <v>15.19</v>
      </c>
      <c r="S26" s="8"/>
      <c r="T26" s="8"/>
      <c r="U26" s="8"/>
      <c r="V26" s="8"/>
      <c r="W26" s="8"/>
    </row>
    <row r="27" customFormat="false" ht="15" hidden="false" customHeight="true" outlineLevel="0" collapsed="false">
      <c r="B27" s="6" t="n">
        <v>27119</v>
      </c>
      <c r="C27" s="7" t="n">
        <v>24.2</v>
      </c>
      <c r="D27" s="8" t="n">
        <v>23.31</v>
      </c>
      <c r="E27" s="8" t="n">
        <v>15.41</v>
      </c>
      <c r="F27" s="8" t="n">
        <v>21.47</v>
      </c>
      <c r="G27" s="8" t="n">
        <v>42.86</v>
      </c>
      <c r="H27" s="8" t="n">
        <v>9.03</v>
      </c>
      <c r="I27" s="8" t="n">
        <v>8.17</v>
      </c>
      <c r="J27" s="8" t="n">
        <v>46.87</v>
      </c>
      <c r="K27" s="8" t="n">
        <v>15.67</v>
      </c>
      <c r="S27" s="8"/>
      <c r="T27" s="8"/>
      <c r="U27" s="8"/>
      <c r="V27" s="8"/>
      <c r="W27" s="8"/>
    </row>
    <row r="28" customFormat="false" ht="15" hidden="false" customHeight="true" outlineLevel="0" collapsed="false">
      <c r="B28" s="6" t="n">
        <v>27210</v>
      </c>
      <c r="C28" s="7" t="n">
        <v>24.9</v>
      </c>
      <c r="D28" s="8" t="n">
        <v>24.12</v>
      </c>
      <c r="E28" s="8" t="n">
        <v>16.32</v>
      </c>
      <c r="F28" s="8" t="n">
        <v>22.34</v>
      </c>
      <c r="G28" s="8" t="n">
        <v>43.54</v>
      </c>
      <c r="H28" s="8" t="n">
        <v>9.5</v>
      </c>
      <c r="I28" s="8" t="n">
        <v>8.56</v>
      </c>
      <c r="J28" s="8" t="n">
        <v>49</v>
      </c>
      <c r="K28" s="8" t="n">
        <v>16.27</v>
      </c>
      <c r="S28" s="8"/>
      <c r="T28" s="8"/>
      <c r="U28" s="8"/>
      <c r="V28" s="8"/>
      <c r="W28" s="8"/>
    </row>
    <row r="29" customFormat="false" ht="15" hidden="false" customHeight="true" outlineLevel="0" collapsed="false">
      <c r="B29" s="6" t="n">
        <v>27302</v>
      </c>
      <c r="C29" s="7" t="n">
        <v>25.6</v>
      </c>
      <c r="D29" s="8" t="n">
        <v>24.83</v>
      </c>
      <c r="E29" s="8" t="n">
        <v>16.73</v>
      </c>
      <c r="F29" s="8" t="n">
        <v>23.08</v>
      </c>
      <c r="G29" s="8" t="n">
        <v>43.95</v>
      </c>
      <c r="H29" s="8" t="n">
        <v>10.07</v>
      </c>
      <c r="I29" s="8" t="n">
        <v>8.87</v>
      </c>
      <c r="J29" s="8" t="n">
        <v>50.76</v>
      </c>
      <c r="K29" s="8" t="n">
        <v>17.11</v>
      </c>
      <c r="S29" s="8"/>
      <c r="T29" s="8"/>
      <c r="U29" s="8"/>
      <c r="V29" s="8"/>
      <c r="W29" s="8"/>
    </row>
    <row r="30" customFormat="false" ht="15" hidden="false" customHeight="true" outlineLevel="0" collapsed="false">
      <c r="B30" s="6" t="n">
        <v>27394</v>
      </c>
      <c r="C30" s="7" t="n">
        <v>26.4</v>
      </c>
      <c r="D30" s="8" t="n">
        <v>25.55</v>
      </c>
      <c r="E30" s="8" t="n">
        <v>17.48</v>
      </c>
      <c r="F30" s="8" t="n">
        <v>23.8</v>
      </c>
      <c r="G30" s="8" t="n">
        <v>44.55</v>
      </c>
      <c r="H30" s="8" t="n">
        <v>10.69</v>
      </c>
      <c r="I30" s="8" t="n">
        <v>9.32</v>
      </c>
      <c r="J30" s="8" t="n">
        <v>52.91</v>
      </c>
      <c r="K30" s="8" t="n">
        <v>17.72</v>
      </c>
      <c r="S30" s="8"/>
      <c r="T30" s="8"/>
      <c r="U30" s="8"/>
      <c r="V30" s="8"/>
      <c r="W30" s="8"/>
    </row>
    <row r="31" customFormat="false" ht="15" hidden="false" customHeight="true" outlineLevel="0" collapsed="false">
      <c r="B31" s="6" t="n">
        <v>27484</v>
      </c>
      <c r="C31" s="7" t="n">
        <v>26.8</v>
      </c>
      <c r="D31" s="8" t="n">
        <v>26.02</v>
      </c>
      <c r="E31" s="8" t="n">
        <v>18.54</v>
      </c>
      <c r="F31" s="8" t="n">
        <v>24.46</v>
      </c>
      <c r="G31" s="8" t="n">
        <v>45.38</v>
      </c>
      <c r="H31" s="8" t="n">
        <v>11.07</v>
      </c>
      <c r="I31" s="8" t="n">
        <v>9.7</v>
      </c>
      <c r="J31" s="8" t="n">
        <v>54.01</v>
      </c>
      <c r="K31" s="8" t="n">
        <v>18.44</v>
      </c>
      <c r="S31" s="8"/>
      <c r="T31" s="8"/>
      <c r="U31" s="8"/>
      <c r="V31" s="8"/>
      <c r="W31" s="8"/>
    </row>
    <row r="32" customFormat="false" ht="15" hidden="false" customHeight="true" outlineLevel="0" collapsed="false">
      <c r="B32" s="6" t="n">
        <v>27575</v>
      </c>
      <c r="C32" s="7" t="n">
        <v>27.3</v>
      </c>
      <c r="D32" s="8" t="n">
        <v>26.64</v>
      </c>
      <c r="E32" s="8" t="n">
        <v>20.29</v>
      </c>
      <c r="F32" s="8" t="n">
        <v>25.05</v>
      </c>
      <c r="G32" s="8" t="n">
        <v>46.27</v>
      </c>
      <c r="H32" s="8" t="n">
        <v>11.37</v>
      </c>
      <c r="I32" s="8" t="n">
        <v>10.04</v>
      </c>
      <c r="J32" s="8" t="n">
        <v>55.47</v>
      </c>
      <c r="K32" s="8" t="n">
        <v>19.04</v>
      </c>
      <c r="S32" s="8"/>
      <c r="T32" s="8"/>
      <c r="U32" s="8"/>
      <c r="V32" s="8"/>
      <c r="W32" s="8"/>
    </row>
    <row r="33" customFormat="false" ht="15" hidden="false" customHeight="true" outlineLevel="0" collapsed="false">
      <c r="B33" s="6" t="n">
        <v>27667</v>
      </c>
      <c r="C33" s="7" t="n">
        <v>27.8</v>
      </c>
      <c r="D33" s="8" t="n">
        <v>27.51</v>
      </c>
      <c r="E33" s="8" t="n">
        <v>21.18</v>
      </c>
      <c r="F33" s="8" t="n">
        <v>25.6</v>
      </c>
      <c r="G33" s="8" t="n">
        <v>46.62</v>
      </c>
      <c r="H33" s="8" t="n">
        <v>11.59</v>
      </c>
      <c r="I33" s="8" t="n">
        <v>10.42</v>
      </c>
      <c r="J33" s="8" t="n">
        <v>56.03</v>
      </c>
      <c r="K33" s="8" t="n">
        <v>19.16</v>
      </c>
      <c r="S33" s="8"/>
      <c r="T33" s="8"/>
      <c r="U33" s="8"/>
      <c r="V33" s="8"/>
      <c r="W33" s="8"/>
    </row>
    <row r="34" customFormat="false" ht="15" hidden="false" customHeight="true" outlineLevel="0" collapsed="false">
      <c r="B34" s="6" t="n">
        <v>27759</v>
      </c>
      <c r="C34" s="7" t="n">
        <v>28.3</v>
      </c>
      <c r="D34" s="8" t="n">
        <v>28.08</v>
      </c>
      <c r="E34" s="8" t="n">
        <v>21.91</v>
      </c>
      <c r="F34" s="8" t="n">
        <v>26.16</v>
      </c>
      <c r="G34" s="8" t="n">
        <v>46.97</v>
      </c>
      <c r="H34" s="8" t="n">
        <v>11.92</v>
      </c>
      <c r="I34" s="8" t="n">
        <v>10.68</v>
      </c>
      <c r="J34" s="8" t="n">
        <v>57.53</v>
      </c>
      <c r="K34" s="8" t="n">
        <v>20.25</v>
      </c>
      <c r="S34" s="8"/>
      <c r="T34" s="8"/>
      <c r="U34" s="8"/>
      <c r="V34" s="8"/>
      <c r="W34" s="8"/>
    </row>
    <row r="35" customFormat="false" ht="15" hidden="false" customHeight="true" outlineLevel="0" collapsed="false">
      <c r="B35" s="6" t="n">
        <v>27850</v>
      </c>
      <c r="C35" s="7" t="n">
        <v>28.6</v>
      </c>
      <c r="D35" s="8" t="n">
        <v>28.48</v>
      </c>
      <c r="E35" s="8" t="n">
        <v>22.7</v>
      </c>
      <c r="F35" s="8" t="n">
        <v>26.8</v>
      </c>
      <c r="G35" s="8" t="n">
        <v>47.75</v>
      </c>
      <c r="H35" s="8" t="n">
        <v>12.42</v>
      </c>
      <c r="I35" s="8" t="n">
        <v>11.12</v>
      </c>
      <c r="J35" s="8" t="n">
        <v>58.82</v>
      </c>
      <c r="K35" s="8" t="n">
        <v>20.85</v>
      </c>
      <c r="S35" s="8"/>
      <c r="T35" s="8"/>
      <c r="U35" s="8"/>
      <c r="V35" s="8"/>
      <c r="W35" s="8"/>
    </row>
    <row r="36" customFormat="false" ht="15" hidden="false" customHeight="true" outlineLevel="0" collapsed="false">
      <c r="B36" s="6" t="n">
        <v>27941</v>
      </c>
      <c r="C36" s="7" t="n">
        <v>28.9</v>
      </c>
      <c r="D36" s="8" t="n">
        <v>28.89</v>
      </c>
      <c r="E36" s="8" t="n">
        <v>23.53</v>
      </c>
      <c r="F36" s="8" t="n">
        <v>27.41</v>
      </c>
      <c r="G36" s="8" t="n">
        <v>48.26</v>
      </c>
      <c r="H36" s="8" t="n">
        <v>13.21</v>
      </c>
      <c r="I36" s="8" t="n">
        <v>11.89</v>
      </c>
      <c r="J36" s="8" t="n">
        <v>60.68</v>
      </c>
      <c r="K36" s="8" t="n">
        <v>21.33</v>
      </c>
      <c r="S36" s="8"/>
      <c r="T36" s="8"/>
      <c r="U36" s="8"/>
      <c r="V36" s="8"/>
      <c r="W36" s="8"/>
    </row>
    <row r="37" customFormat="false" ht="15" hidden="false" customHeight="true" outlineLevel="0" collapsed="false">
      <c r="B37" s="6" t="n">
        <v>28033</v>
      </c>
      <c r="C37" s="7" t="n">
        <v>29.4</v>
      </c>
      <c r="D37" s="8" t="n">
        <v>29.32</v>
      </c>
      <c r="E37" s="8" t="n">
        <v>24.07</v>
      </c>
      <c r="F37" s="8" t="n">
        <v>28.05</v>
      </c>
      <c r="G37" s="8" t="n">
        <v>48.38</v>
      </c>
      <c r="H37" s="8" t="n">
        <v>13.57</v>
      </c>
      <c r="I37" s="8" t="n">
        <v>12.23</v>
      </c>
      <c r="J37" s="8" t="n">
        <v>61.48</v>
      </c>
      <c r="K37" s="8" t="n">
        <v>21.81</v>
      </c>
      <c r="S37" s="8"/>
      <c r="T37" s="8"/>
      <c r="U37" s="8"/>
      <c r="V37" s="8"/>
      <c r="W37" s="8"/>
    </row>
    <row r="38" customFormat="false" ht="15" hidden="false" customHeight="true" outlineLevel="0" collapsed="false">
      <c r="B38" s="6" t="n">
        <v>28125</v>
      </c>
      <c r="C38" s="7" t="n">
        <v>29.7</v>
      </c>
      <c r="D38" s="8" t="n">
        <v>29.73</v>
      </c>
      <c r="E38" s="8" t="n">
        <v>25.18</v>
      </c>
      <c r="F38" s="8" t="n">
        <v>28.77</v>
      </c>
      <c r="G38" s="8" t="n">
        <v>48.71</v>
      </c>
      <c r="H38" s="8" t="n">
        <v>14.38</v>
      </c>
      <c r="I38" s="8" t="n">
        <v>12.79</v>
      </c>
      <c r="J38" s="8" t="n">
        <v>63</v>
      </c>
      <c r="K38" s="8" t="n">
        <v>23.14</v>
      </c>
      <c r="S38" s="8"/>
      <c r="T38" s="8"/>
      <c r="U38" s="8"/>
      <c r="V38" s="8"/>
      <c r="W38" s="8"/>
    </row>
    <row r="39" customFormat="false" ht="15" hidden="false" customHeight="true" outlineLevel="0" collapsed="false">
      <c r="B39" s="6" t="n">
        <v>28215</v>
      </c>
      <c r="C39" s="7" t="n">
        <v>30.2</v>
      </c>
      <c r="D39" s="8" t="n">
        <v>30.35</v>
      </c>
      <c r="E39" s="8" t="n">
        <v>26.45</v>
      </c>
      <c r="F39" s="8" t="n">
        <v>29.22</v>
      </c>
      <c r="G39" s="8" t="n">
        <v>49.57</v>
      </c>
      <c r="H39" s="8" t="n">
        <v>14.94</v>
      </c>
      <c r="I39" s="8" t="n">
        <v>13.62</v>
      </c>
      <c r="J39" s="8" t="n">
        <v>64.37</v>
      </c>
      <c r="K39" s="8" t="n">
        <v>23.62</v>
      </c>
      <c r="S39" s="8"/>
      <c r="T39" s="8"/>
      <c r="U39" s="8"/>
      <c r="V39" s="8"/>
      <c r="W39" s="8"/>
    </row>
    <row r="40" customFormat="false" ht="15" hidden="false" customHeight="true" outlineLevel="0" collapsed="false">
      <c r="B40" s="6" t="n">
        <v>28306</v>
      </c>
      <c r="C40" s="7" t="n">
        <v>30.9</v>
      </c>
      <c r="D40" s="8" t="n">
        <v>31.13</v>
      </c>
      <c r="E40" s="8" t="n">
        <v>27.63</v>
      </c>
      <c r="F40" s="8" t="n">
        <v>30.11</v>
      </c>
      <c r="G40" s="8" t="n">
        <v>50.1</v>
      </c>
      <c r="H40" s="8" t="n">
        <v>15.5</v>
      </c>
      <c r="I40" s="8" t="n">
        <v>14.38</v>
      </c>
      <c r="J40" s="8" t="n">
        <v>66.12</v>
      </c>
      <c r="K40" s="8" t="n">
        <v>24.22</v>
      </c>
      <c r="S40" s="8"/>
      <c r="T40" s="8"/>
      <c r="U40" s="8"/>
      <c r="V40" s="8"/>
      <c r="W40" s="8"/>
    </row>
    <row r="41" customFormat="false" ht="15" hidden="false" customHeight="true" outlineLevel="0" collapsed="false">
      <c r="B41" s="6" t="n">
        <v>28398</v>
      </c>
      <c r="C41" s="7" t="n">
        <v>31.3</v>
      </c>
      <c r="D41" s="8" t="n">
        <v>31.78</v>
      </c>
      <c r="E41" s="8" t="n">
        <v>28.06</v>
      </c>
      <c r="F41" s="8" t="n">
        <v>30.83</v>
      </c>
      <c r="G41" s="8" t="n">
        <v>50.25</v>
      </c>
      <c r="H41" s="8" t="n">
        <v>15.9</v>
      </c>
      <c r="I41" s="8" t="n">
        <v>15.57</v>
      </c>
      <c r="J41" s="8" t="n">
        <v>66.36</v>
      </c>
      <c r="K41" s="8" t="n">
        <v>24.71</v>
      </c>
      <c r="S41" s="8"/>
      <c r="T41" s="8"/>
      <c r="U41" s="8"/>
      <c r="V41" s="8"/>
      <c r="W41" s="8"/>
    </row>
    <row r="42" customFormat="false" ht="15" hidden="false" customHeight="true" outlineLevel="0" collapsed="false">
      <c r="B42" s="6" t="n">
        <v>28490</v>
      </c>
      <c r="C42" s="7" t="n">
        <v>31.7</v>
      </c>
      <c r="D42" s="8" t="n">
        <v>32.44</v>
      </c>
      <c r="E42" s="8" t="n">
        <v>28.47</v>
      </c>
      <c r="F42" s="8" t="n">
        <v>31.41</v>
      </c>
      <c r="G42" s="8" t="n">
        <v>50.4</v>
      </c>
      <c r="H42" s="8" t="n">
        <v>16.43</v>
      </c>
      <c r="I42" s="8" t="n">
        <v>16.25</v>
      </c>
      <c r="J42" s="8" t="n">
        <v>66.99</v>
      </c>
      <c r="K42" s="8" t="n">
        <v>25.31</v>
      </c>
      <c r="S42" s="8"/>
      <c r="T42" s="8"/>
      <c r="U42" s="8"/>
      <c r="V42" s="8"/>
      <c r="W42" s="8"/>
    </row>
    <row r="43" customFormat="false" ht="15" hidden="false" customHeight="true" outlineLevel="0" collapsed="false">
      <c r="B43" s="6" t="n">
        <v>28580</v>
      </c>
      <c r="C43" s="7" t="n">
        <v>32.2</v>
      </c>
      <c r="D43" s="8" t="n">
        <v>33.09</v>
      </c>
      <c r="E43" s="8" t="n">
        <v>28.96</v>
      </c>
      <c r="F43" s="8" t="n">
        <v>31.91</v>
      </c>
      <c r="G43" s="8" t="n">
        <v>51.06</v>
      </c>
      <c r="H43" s="8" t="n">
        <v>16.86</v>
      </c>
      <c r="I43" s="8" t="n">
        <v>16.82</v>
      </c>
      <c r="J43" s="8" t="n">
        <v>67.39</v>
      </c>
      <c r="K43" s="8" t="n">
        <v>25.67</v>
      </c>
      <c r="S43" s="8"/>
      <c r="T43" s="8"/>
      <c r="U43" s="8"/>
      <c r="V43" s="8"/>
      <c r="W43" s="8"/>
    </row>
    <row r="44" customFormat="false" ht="15" hidden="false" customHeight="true" outlineLevel="0" collapsed="false">
      <c r="B44" s="6" t="n">
        <v>28671</v>
      </c>
      <c r="C44" s="7" t="n">
        <v>33</v>
      </c>
      <c r="D44" s="8" t="n">
        <v>33.87</v>
      </c>
      <c r="E44" s="8" t="n">
        <v>29.75</v>
      </c>
      <c r="F44" s="8" t="n">
        <v>32.82</v>
      </c>
      <c r="G44" s="8" t="n">
        <v>51.54</v>
      </c>
      <c r="H44" s="8" t="n">
        <v>17.38</v>
      </c>
      <c r="I44" s="8" t="n">
        <v>17.55</v>
      </c>
      <c r="J44" s="8" t="n">
        <v>68.78</v>
      </c>
      <c r="K44" s="8" t="n">
        <v>26.15</v>
      </c>
      <c r="S44" s="8"/>
      <c r="T44" s="8"/>
      <c r="U44" s="8"/>
      <c r="V44" s="8"/>
      <c r="W44" s="8"/>
    </row>
    <row r="45" customFormat="false" ht="15" hidden="false" customHeight="true" outlineLevel="0" collapsed="false">
      <c r="B45" s="6" t="n">
        <v>28763</v>
      </c>
      <c r="C45" s="7" t="n">
        <v>33.8</v>
      </c>
      <c r="D45" s="8" t="n">
        <v>34.71</v>
      </c>
      <c r="E45" s="8" t="n">
        <v>30.26</v>
      </c>
      <c r="F45" s="8" t="n">
        <v>33.69</v>
      </c>
      <c r="G45" s="8" t="n">
        <v>51.51</v>
      </c>
      <c r="H45" s="8" t="n">
        <v>17.79</v>
      </c>
      <c r="I45" s="8" t="n">
        <v>18.38</v>
      </c>
      <c r="J45" s="8" t="n">
        <v>69.28</v>
      </c>
      <c r="K45" s="8" t="n">
        <v>26.63</v>
      </c>
      <c r="S45" s="8"/>
      <c r="T45" s="8"/>
      <c r="U45" s="8"/>
      <c r="V45" s="8"/>
      <c r="W45" s="8"/>
    </row>
    <row r="46" customFormat="false" ht="15" hidden="false" customHeight="true" outlineLevel="0" collapsed="false">
      <c r="B46" s="6" t="n">
        <v>28855</v>
      </c>
      <c r="C46" s="7" t="n">
        <v>34.5</v>
      </c>
      <c r="D46" s="8" t="n">
        <v>35.3</v>
      </c>
      <c r="E46" s="8" t="n">
        <v>30.78</v>
      </c>
      <c r="F46" s="8" t="n">
        <v>34.4</v>
      </c>
      <c r="G46" s="8" t="n">
        <v>51.66</v>
      </c>
      <c r="H46" s="8" t="n">
        <v>18.33</v>
      </c>
      <c r="I46" s="8" t="n">
        <v>18.89</v>
      </c>
      <c r="J46" s="8" t="n">
        <v>69.51</v>
      </c>
      <c r="K46" s="8" t="n">
        <v>27.24</v>
      </c>
      <c r="S46" s="8"/>
      <c r="T46" s="8"/>
      <c r="U46" s="8"/>
      <c r="V46" s="8"/>
      <c r="W46" s="8"/>
    </row>
    <row r="47" customFormat="false" ht="15" hidden="false" customHeight="true" outlineLevel="0" collapsed="false">
      <c r="B47" s="6" t="n">
        <v>28945</v>
      </c>
      <c r="C47" s="7" t="n">
        <v>35.4</v>
      </c>
      <c r="D47" s="8" t="n">
        <v>36.05</v>
      </c>
      <c r="E47" s="8" t="n">
        <v>31.73</v>
      </c>
      <c r="F47" s="8" t="n">
        <v>35.15</v>
      </c>
      <c r="G47" s="8" t="n">
        <v>52.54</v>
      </c>
      <c r="H47" s="8" t="n">
        <v>19.03</v>
      </c>
      <c r="I47" s="8" t="n">
        <v>19.59</v>
      </c>
      <c r="J47" s="8" t="n">
        <v>69.38</v>
      </c>
      <c r="K47" s="8" t="n">
        <v>27.72</v>
      </c>
      <c r="S47" s="8"/>
      <c r="T47" s="8"/>
      <c r="U47" s="8"/>
      <c r="V47" s="8"/>
      <c r="W47" s="8"/>
    </row>
    <row r="48" customFormat="false" ht="15" hidden="false" customHeight="true" outlineLevel="0" collapsed="false">
      <c r="B48" s="6" t="n">
        <v>29036</v>
      </c>
      <c r="C48" s="7" t="n">
        <v>36.6</v>
      </c>
      <c r="D48" s="8" t="n">
        <v>37.05</v>
      </c>
      <c r="E48" s="8" t="n">
        <v>32.9</v>
      </c>
      <c r="F48" s="8" t="n">
        <v>36.14</v>
      </c>
      <c r="G48" s="8" t="n">
        <v>53.22</v>
      </c>
      <c r="H48" s="8" t="n">
        <v>19.74</v>
      </c>
      <c r="I48" s="8" t="n">
        <v>20.29</v>
      </c>
      <c r="J48" s="8" t="n">
        <v>71.04</v>
      </c>
      <c r="K48" s="8" t="n">
        <v>28.44</v>
      </c>
      <c r="S48" s="8"/>
      <c r="T48" s="8"/>
      <c r="U48" s="8"/>
      <c r="V48" s="8"/>
      <c r="W48" s="8"/>
    </row>
    <row r="49" customFormat="false" ht="15" hidden="false" customHeight="true" outlineLevel="0" collapsed="false">
      <c r="B49" s="6" t="n">
        <v>29128</v>
      </c>
      <c r="C49" s="7" t="n">
        <v>37.8</v>
      </c>
      <c r="D49" s="8" t="n">
        <v>37.77</v>
      </c>
      <c r="E49" s="8" t="n">
        <v>35.1</v>
      </c>
      <c r="F49" s="8" t="n">
        <v>37.31</v>
      </c>
      <c r="G49" s="8" t="n">
        <v>53.91</v>
      </c>
      <c r="H49" s="8" t="n">
        <v>20.43</v>
      </c>
      <c r="I49" s="8" t="n">
        <v>21.16</v>
      </c>
      <c r="J49" s="8" t="n">
        <v>71.73</v>
      </c>
      <c r="K49" s="8" t="n">
        <v>29.17</v>
      </c>
      <c r="S49" s="8"/>
      <c r="T49" s="8"/>
      <c r="U49" s="8"/>
      <c r="V49" s="8"/>
      <c r="W49" s="8"/>
    </row>
    <row r="50" customFormat="false" ht="15" hidden="false" customHeight="true" outlineLevel="0" collapsed="false">
      <c r="B50" s="6" t="n">
        <v>29220</v>
      </c>
      <c r="C50" s="7" t="n">
        <v>38.9</v>
      </c>
      <c r="D50" s="8" t="n">
        <v>38.64</v>
      </c>
      <c r="E50" s="8" t="n">
        <v>36.09</v>
      </c>
      <c r="F50" s="8" t="n">
        <v>38.36</v>
      </c>
      <c r="G50" s="8" t="n">
        <v>54.41</v>
      </c>
      <c r="H50" s="8" t="n">
        <v>21.57</v>
      </c>
      <c r="I50" s="8" t="n">
        <v>21.84</v>
      </c>
      <c r="J50" s="8" t="n">
        <v>72.96</v>
      </c>
      <c r="K50" s="8" t="n">
        <v>30.01</v>
      </c>
      <c r="S50" s="8"/>
      <c r="T50" s="8"/>
      <c r="U50" s="8"/>
      <c r="V50" s="8"/>
      <c r="W50" s="8"/>
    </row>
    <row r="51" customFormat="false" ht="15" hidden="false" customHeight="true" outlineLevel="0" collapsed="false">
      <c r="B51" s="6" t="n">
        <v>29311</v>
      </c>
      <c r="C51" s="7" t="n">
        <v>40.4</v>
      </c>
      <c r="D51" s="8" t="n">
        <v>39.48</v>
      </c>
      <c r="E51" s="8" t="n">
        <v>37.79</v>
      </c>
      <c r="F51" s="8" t="n">
        <v>39.83</v>
      </c>
      <c r="G51" s="8" t="n">
        <v>55.44</v>
      </c>
      <c r="H51" s="8" t="n">
        <v>22.96</v>
      </c>
      <c r="I51" s="8" t="n">
        <v>22.85</v>
      </c>
      <c r="J51" s="8" t="n">
        <v>74.42</v>
      </c>
      <c r="K51" s="8" t="n">
        <v>30.61</v>
      </c>
      <c r="S51" s="8"/>
      <c r="T51" s="8"/>
      <c r="U51" s="8"/>
      <c r="V51" s="8"/>
      <c r="W51" s="8"/>
    </row>
    <row r="52" customFormat="false" ht="15" hidden="false" customHeight="true" outlineLevel="0" collapsed="false">
      <c r="B52" s="6" t="n">
        <v>29402</v>
      </c>
      <c r="C52" s="7" t="n">
        <v>41.9</v>
      </c>
      <c r="D52" s="8" t="n">
        <v>40.57</v>
      </c>
      <c r="E52" s="8" t="n">
        <v>39.99</v>
      </c>
      <c r="F52" s="8" t="n">
        <v>41.09</v>
      </c>
      <c r="G52" s="8" t="n">
        <v>56.38</v>
      </c>
      <c r="H52" s="8" t="n">
        <v>23.86</v>
      </c>
      <c r="I52" s="8" t="n">
        <v>23.45</v>
      </c>
      <c r="J52" s="8" t="n">
        <v>76.78</v>
      </c>
      <c r="K52" s="8" t="n">
        <v>31.58</v>
      </c>
      <c r="S52" s="8"/>
      <c r="T52" s="8"/>
      <c r="U52" s="8"/>
      <c r="V52" s="8"/>
      <c r="W52" s="8"/>
    </row>
    <row r="53" customFormat="false" ht="15" hidden="false" customHeight="true" outlineLevel="0" collapsed="false">
      <c r="B53" s="6" t="n">
        <v>29494</v>
      </c>
      <c r="C53" s="7" t="n">
        <v>42.7</v>
      </c>
      <c r="D53" s="8" t="n">
        <v>41.72</v>
      </c>
      <c r="E53" s="8" t="n">
        <v>40.84</v>
      </c>
      <c r="F53" s="8" t="n">
        <v>42.39</v>
      </c>
      <c r="G53" s="8" t="n">
        <v>56.7</v>
      </c>
      <c r="H53" s="8" t="n">
        <v>24.88</v>
      </c>
      <c r="I53" s="8" t="n">
        <v>24.36</v>
      </c>
      <c r="J53" s="8" t="n">
        <v>77.58</v>
      </c>
      <c r="K53" s="8" t="n">
        <v>32.06</v>
      </c>
      <c r="S53" s="8"/>
      <c r="T53" s="8"/>
      <c r="U53" s="8"/>
      <c r="V53" s="8"/>
      <c r="W53" s="8"/>
    </row>
    <row r="54" customFormat="false" ht="15" hidden="false" customHeight="true" outlineLevel="0" collapsed="false">
      <c r="B54" s="6" t="n">
        <v>29586</v>
      </c>
      <c r="C54" s="7" t="n">
        <v>43.8</v>
      </c>
      <c r="D54" s="8" t="n">
        <v>42.88</v>
      </c>
      <c r="E54" s="8" t="n">
        <v>41.6</v>
      </c>
      <c r="F54" s="8" t="n">
        <v>43.58</v>
      </c>
      <c r="G54" s="8" t="n">
        <v>57.21</v>
      </c>
      <c r="H54" s="8" t="n">
        <v>26.07</v>
      </c>
      <c r="I54" s="8" t="n">
        <v>25.11</v>
      </c>
      <c r="J54" s="8" t="n">
        <v>78.61</v>
      </c>
      <c r="K54" s="8" t="n">
        <v>32.78</v>
      </c>
      <c r="S54" s="8"/>
      <c r="T54" s="8"/>
      <c r="U54" s="8"/>
      <c r="V54" s="8"/>
      <c r="W54" s="8"/>
    </row>
    <row r="55" customFormat="false" ht="15" hidden="false" customHeight="true" outlineLevel="0" collapsed="false">
      <c r="B55" s="6" t="n">
        <v>29676</v>
      </c>
      <c r="C55" s="7" t="n">
        <v>45</v>
      </c>
      <c r="D55" s="8" t="n">
        <v>44.34</v>
      </c>
      <c r="E55" s="8" t="n">
        <v>42.59</v>
      </c>
      <c r="F55" s="8" t="n">
        <v>44.87</v>
      </c>
      <c r="G55" s="8" t="n">
        <v>58.62</v>
      </c>
      <c r="H55" s="8" t="n">
        <v>27.18</v>
      </c>
      <c r="I55" s="8" t="n">
        <v>26.2</v>
      </c>
      <c r="J55" s="8" t="n">
        <v>79.3</v>
      </c>
      <c r="K55" s="8" t="n">
        <v>33.5</v>
      </c>
      <c r="S55" s="8"/>
      <c r="T55" s="8"/>
      <c r="U55" s="8"/>
      <c r="V55" s="8"/>
      <c r="W55" s="8"/>
    </row>
    <row r="56" customFormat="false" ht="15" hidden="false" customHeight="true" outlineLevel="0" collapsed="false">
      <c r="B56" s="6" t="n">
        <v>29767</v>
      </c>
      <c r="C56" s="7" t="n">
        <v>46</v>
      </c>
      <c r="D56" s="8" t="n">
        <v>45.65</v>
      </c>
      <c r="E56" s="8" t="n">
        <v>44.66</v>
      </c>
      <c r="F56" s="8" t="n">
        <v>46.35</v>
      </c>
      <c r="G56" s="8" t="n">
        <v>59.65</v>
      </c>
      <c r="H56" s="8" t="n">
        <v>28.38</v>
      </c>
      <c r="I56" s="8" t="n">
        <v>26.95</v>
      </c>
      <c r="J56" s="8" t="n">
        <v>80.6</v>
      </c>
      <c r="K56" s="8" t="n">
        <v>34.23</v>
      </c>
      <c r="S56" s="8"/>
      <c r="T56" s="8"/>
      <c r="U56" s="8"/>
      <c r="V56" s="8"/>
      <c r="W56" s="8"/>
    </row>
    <row r="57" customFormat="false" ht="15" hidden="false" customHeight="true" outlineLevel="0" collapsed="false">
      <c r="B57" s="6" t="n">
        <v>29859</v>
      </c>
      <c r="C57" s="7" t="n">
        <v>47.3</v>
      </c>
      <c r="D57" s="8" t="n">
        <v>47.02</v>
      </c>
      <c r="E57" s="8" t="n">
        <v>45.44</v>
      </c>
      <c r="F57" s="8" t="n">
        <v>48.16</v>
      </c>
      <c r="G57" s="8" t="n">
        <v>60.49</v>
      </c>
      <c r="H57" s="8" t="n">
        <v>29.22</v>
      </c>
      <c r="I57" s="8" t="n">
        <v>27.83</v>
      </c>
      <c r="J57" s="8" t="n">
        <v>80.83</v>
      </c>
      <c r="K57" s="8" t="n">
        <v>34.95</v>
      </c>
      <c r="S57" s="8"/>
      <c r="T57" s="8"/>
      <c r="U57" s="8"/>
      <c r="V57" s="8"/>
      <c r="W57" s="8"/>
    </row>
    <row r="58" customFormat="false" ht="15" hidden="false" customHeight="true" outlineLevel="0" collapsed="false">
      <c r="B58" s="6" t="n">
        <v>29951</v>
      </c>
      <c r="C58" s="7" t="n">
        <v>48</v>
      </c>
      <c r="D58" s="8" t="n">
        <v>48.17</v>
      </c>
      <c r="E58" s="8" t="n">
        <v>46.55</v>
      </c>
      <c r="F58" s="8" t="n">
        <v>49.72</v>
      </c>
      <c r="G58" s="8" t="n">
        <v>61.29</v>
      </c>
      <c r="H58" s="8" t="n">
        <v>30.57</v>
      </c>
      <c r="I58" s="8" t="n">
        <v>28.72</v>
      </c>
      <c r="J58" s="8" t="n">
        <v>81.76</v>
      </c>
      <c r="K58" s="8" t="n">
        <v>36.4</v>
      </c>
      <c r="S58" s="8"/>
      <c r="T58" s="8"/>
      <c r="U58" s="8"/>
      <c r="V58" s="8"/>
      <c r="W58" s="8"/>
    </row>
    <row r="59" customFormat="false" ht="15" hidden="false" customHeight="true" outlineLevel="0" collapsed="false">
      <c r="B59" s="6" t="n">
        <v>30041</v>
      </c>
      <c r="C59" s="7" t="n">
        <v>48.4</v>
      </c>
      <c r="D59" s="8" t="n">
        <v>49.39</v>
      </c>
      <c r="E59" s="8" t="n">
        <v>47.33</v>
      </c>
      <c r="F59" s="8" t="n">
        <v>51.14</v>
      </c>
      <c r="G59" s="8" t="n">
        <v>62.07</v>
      </c>
      <c r="H59" s="8" t="n">
        <v>31.8</v>
      </c>
      <c r="I59" s="8" t="n">
        <v>29.94</v>
      </c>
      <c r="J59" s="8" t="n">
        <v>81.76</v>
      </c>
      <c r="K59" s="8" t="n">
        <v>37.12</v>
      </c>
      <c r="S59" s="8"/>
      <c r="T59" s="8"/>
      <c r="U59" s="8"/>
      <c r="V59" s="8"/>
      <c r="W59" s="8"/>
    </row>
    <row r="60" customFormat="false" ht="15" hidden="false" customHeight="true" outlineLevel="0" collapsed="false">
      <c r="B60" s="6" t="n">
        <v>30132</v>
      </c>
      <c r="C60" s="7" t="n">
        <v>49.1</v>
      </c>
      <c r="D60" s="8" t="n">
        <v>50.92</v>
      </c>
      <c r="E60" s="8" t="n">
        <v>48.84</v>
      </c>
      <c r="F60" s="8" t="n">
        <v>52.72</v>
      </c>
      <c r="G60" s="8" t="n">
        <v>62.86</v>
      </c>
      <c r="H60" s="8" t="n">
        <v>32.77</v>
      </c>
      <c r="I60" s="8" t="n">
        <v>31.01</v>
      </c>
      <c r="J60" s="8" t="n">
        <v>82.66</v>
      </c>
      <c r="K60" s="8" t="n">
        <v>37.96</v>
      </c>
      <c r="S60" s="8"/>
      <c r="T60" s="8"/>
      <c r="U60" s="8"/>
      <c r="V60" s="8"/>
      <c r="W60" s="8"/>
    </row>
    <row r="61" customFormat="false" ht="15" hidden="false" customHeight="true" outlineLevel="0" collapsed="false">
      <c r="B61" s="6" t="n">
        <v>30224</v>
      </c>
      <c r="C61" s="7" t="n">
        <v>50</v>
      </c>
      <c r="D61" s="8" t="n">
        <v>52.01</v>
      </c>
      <c r="E61" s="8" t="n">
        <v>49.06</v>
      </c>
      <c r="F61" s="8" t="n">
        <v>53.46</v>
      </c>
      <c r="G61" s="8" t="n">
        <v>63.56</v>
      </c>
      <c r="H61" s="8" t="n">
        <v>34.11</v>
      </c>
      <c r="I61" s="8" t="n">
        <v>31.92</v>
      </c>
      <c r="J61" s="8" t="n">
        <v>83.05</v>
      </c>
      <c r="K61" s="8" t="n">
        <v>39.29</v>
      </c>
      <c r="S61" s="8"/>
      <c r="T61" s="8"/>
      <c r="U61" s="8"/>
      <c r="V61" s="8"/>
      <c r="W61" s="8"/>
    </row>
    <row r="62" customFormat="false" ht="15" hidden="false" customHeight="true" outlineLevel="0" collapsed="false">
      <c r="B62" s="6" t="n">
        <v>30316</v>
      </c>
      <c r="C62" s="7" t="n">
        <v>50.1</v>
      </c>
      <c r="D62" s="8" t="n">
        <v>52.82</v>
      </c>
      <c r="E62" s="8" t="n">
        <v>49.42</v>
      </c>
      <c r="F62" s="8" t="n">
        <v>54.43</v>
      </c>
      <c r="G62" s="8" t="n">
        <v>64.14</v>
      </c>
      <c r="H62" s="8" t="n">
        <v>35.68</v>
      </c>
      <c r="I62" s="8" t="n">
        <v>32.65</v>
      </c>
      <c r="J62" s="8" t="n">
        <v>83.78</v>
      </c>
      <c r="K62" s="8" t="n">
        <v>40.49</v>
      </c>
      <c r="S62" s="8"/>
      <c r="T62" s="8"/>
      <c r="U62" s="8"/>
      <c r="V62" s="8"/>
      <c r="W62" s="8"/>
    </row>
    <row r="63" customFormat="false" ht="15" hidden="false" customHeight="true" outlineLevel="0" collapsed="false">
      <c r="B63" s="6" t="n">
        <v>30406</v>
      </c>
      <c r="C63" s="7" t="n">
        <v>50.1</v>
      </c>
      <c r="D63" s="8" t="n">
        <v>53.19</v>
      </c>
      <c r="E63" s="8" t="n">
        <v>49.68</v>
      </c>
      <c r="F63" s="8" t="n">
        <v>55.88</v>
      </c>
      <c r="G63" s="8" t="n">
        <v>64.6</v>
      </c>
      <c r="H63" s="8" t="n">
        <v>36.93</v>
      </c>
      <c r="I63" s="8" t="n">
        <v>33.9</v>
      </c>
      <c r="J63" s="8" t="n">
        <v>83.52</v>
      </c>
      <c r="K63" s="8" t="n">
        <v>41.34</v>
      </c>
      <c r="S63" s="8"/>
      <c r="T63" s="8"/>
      <c r="U63" s="8"/>
      <c r="V63" s="8"/>
      <c r="W63" s="8"/>
    </row>
    <row r="64" customFormat="false" ht="15" hidden="false" customHeight="true" outlineLevel="0" collapsed="false">
      <c r="B64" s="6" t="n">
        <v>30497</v>
      </c>
      <c r="C64" s="7" t="n">
        <v>50.7</v>
      </c>
      <c r="D64" s="8" t="n">
        <v>53.91</v>
      </c>
      <c r="E64" s="8" t="n">
        <v>50.69</v>
      </c>
      <c r="F64" s="8" t="n">
        <v>57.45</v>
      </c>
      <c r="G64" s="8" t="n">
        <v>64.92</v>
      </c>
      <c r="H64" s="8" t="n">
        <v>38</v>
      </c>
      <c r="I64" s="8" t="n">
        <v>34.73</v>
      </c>
      <c r="J64" s="8" t="n">
        <v>84.48</v>
      </c>
      <c r="K64" s="8" t="n">
        <v>42.18</v>
      </c>
      <c r="S64" s="8"/>
      <c r="T64" s="8"/>
      <c r="U64" s="8"/>
      <c r="V64" s="8"/>
      <c r="W64" s="8"/>
    </row>
    <row r="65" customFormat="false" ht="15" hidden="false" customHeight="true" outlineLevel="0" collapsed="false">
      <c r="B65" s="6" t="n">
        <v>30589</v>
      </c>
      <c r="C65" s="7" t="n">
        <v>51.3</v>
      </c>
      <c r="D65" s="8" t="n">
        <v>54.78</v>
      </c>
      <c r="E65" s="8" t="n">
        <v>51.34</v>
      </c>
      <c r="F65" s="8" t="n">
        <v>58.67</v>
      </c>
      <c r="G65" s="8" t="n">
        <v>65.55</v>
      </c>
      <c r="H65" s="8" t="n">
        <v>38.88</v>
      </c>
      <c r="I65" s="8" t="n">
        <v>35.44</v>
      </c>
      <c r="J65" s="8" t="n">
        <v>84.28</v>
      </c>
      <c r="K65" s="8" t="n">
        <v>42.9</v>
      </c>
      <c r="S65" s="8"/>
      <c r="T65" s="8"/>
      <c r="U65" s="8"/>
      <c r="V65" s="8"/>
      <c r="W65" s="8"/>
    </row>
    <row r="66" customFormat="false" ht="15" hidden="false" customHeight="true" outlineLevel="0" collapsed="false">
      <c r="B66" s="6" t="n">
        <v>30681</v>
      </c>
      <c r="C66" s="7" t="n">
        <v>51.8</v>
      </c>
      <c r="D66" s="8" t="n">
        <v>55.28</v>
      </c>
      <c r="E66" s="8" t="n">
        <v>51.92</v>
      </c>
      <c r="F66" s="8" t="n">
        <v>59.79</v>
      </c>
      <c r="G66" s="8" t="n">
        <v>65.88</v>
      </c>
      <c r="H66" s="8" t="n">
        <v>40.22</v>
      </c>
      <c r="I66" s="8" t="n">
        <v>36.71</v>
      </c>
      <c r="J66" s="8" t="n">
        <v>85.18</v>
      </c>
      <c r="K66" s="8" t="n">
        <v>43.99</v>
      </c>
      <c r="S66" s="8"/>
      <c r="T66" s="8"/>
      <c r="U66" s="8"/>
      <c r="V66" s="8"/>
      <c r="W66" s="8"/>
    </row>
    <row r="67" customFormat="false" ht="15" hidden="false" customHeight="true" outlineLevel="0" collapsed="false">
      <c r="B67" s="6" t="n">
        <v>30772</v>
      </c>
      <c r="C67" s="7" t="n">
        <v>52.4</v>
      </c>
      <c r="D67" s="8" t="n">
        <v>55.93</v>
      </c>
      <c r="E67" s="8" t="n">
        <v>52.24</v>
      </c>
      <c r="F67" s="8" t="n">
        <v>60.82</v>
      </c>
      <c r="G67" s="8" t="n">
        <v>66.44</v>
      </c>
      <c r="H67" s="8" t="n">
        <v>41.4</v>
      </c>
      <c r="I67" s="8" t="n">
        <v>37.99</v>
      </c>
      <c r="J67" s="8" t="n">
        <v>85.54</v>
      </c>
      <c r="K67" s="8" t="n">
        <v>43.75</v>
      </c>
      <c r="S67" s="8"/>
      <c r="T67" s="8"/>
      <c r="U67" s="8"/>
      <c r="V67" s="8"/>
      <c r="W67" s="8"/>
    </row>
    <row r="68" customFormat="false" ht="15" hidden="false" customHeight="true" outlineLevel="0" collapsed="false">
      <c r="B68" s="6" t="n">
        <v>30863</v>
      </c>
      <c r="C68" s="7" t="n">
        <v>52.9</v>
      </c>
      <c r="D68" s="8" t="n">
        <v>56.4</v>
      </c>
      <c r="E68" s="8" t="n">
        <v>53.3</v>
      </c>
      <c r="F68" s="8" t="n">
        <v>61.92</v>
      </c>
      <c r="G68" s="8" t="n">
        <v>66.76</v>
      </c>
      <c r="H68" s="8" t="n">
        <v>42.34</v>
      </c>
      <c r="I68" s="8" t="n">
        <v>38.65</v>
      </c>
      <c r="J68" s="8" t="n">
        <v>86.24</v>
      </c>
      <c r="K68" s="8" t="n">
        <v>43.87</v>
      </c>
      <c r="S68" s="8"/>
      <c r="T68" s="8"/>
      <c r="U68" s="8"/>
      <c r="V68" s="8"/>
      <c r="W68" s="8"/>
    </row>
    <row r="69" customFormat="false" ht="15" hidden="false" customHeight="true" outlineLevel="0" collapsed="false">
      <c r="B69" s="6" t="n">
        <v>30955</v>
      </c>
      <c r="C69" s="7" t="n">
        <v>53.5</v>
      </c>
      <c r="D69" s="8" t="n">
        <v>56.87</v>
      </c>
      <c r="E69" s="8" t="n">
        <v>53.76</v>
      </c>
      <c r="F69" s="8" t="n">
        <v>62.97</v>
      </c>
      <c r="G69" s="8" t="n">
        <v>66.79</v>
      </c>
      <c r="H69" s="8" t="n">
        <v>42.95</v>
      </c>
      <c r="I69" s="8" t="n">
        <v>39.71</v>
      </c>
      <c r="J69" s="8" t="n">
        <v>86.21</v>
      </c>
      <c r="K69" s="8" t="n">
        <v>44.47</v>
      </c>
      <c r="S69" s="8"/>
      <c r="T69" s="8"/>
      <c r="U69" s="8"/>
      <c r="V69" s="8"/>
      <c r="W69" s="8"/>
    </row>
    <row r="70" customFormat="false" ht="15" hidden="false" customHeight="true" outlineLevel="0" collapsed="false">
      <c r="B70" s="6" t="n">
        <v>31047</v>
      </c>
      <c r="C70" s="7" t="n">
        <v>53.9</v>
      </c>
      <c r="D70" s="8" t="n">
        <v>57.3</v>
      </c>
      <c r="E70" s="8" t="n">
        <v>54.43</v>
      </c>
      <c r="F70" s="8" t="n">
        <v>63.87</v>
      </c>
      <c r="G70" s="8" t="n">
        <v>67.24</v>
      </c>
      <c r="H70" s="8" t="n">
        <v>43.98</v>
      </c>
      <c r="I70" s="8" t="n">
        <v>40.32</v>
      </c>
      <c r="J70" s="8" t="n">
        <v>87.2</v>
      </c>
      <c r="K70" s="8" t="n">
        <v>45.07</v>
      </c>
      <c r="S70" s="8"/>
      <c r="T70" s="8"/>
      <c r="U70" s="8"/>
      <c r="V70" s="8"/>
      <c r="W70" s="8"/>
    </row>
    <row r="71" customFormat="false" ht="15" hidden="false" customHeight="true" outlineLevel="0" collapsed="false">
      <c r="B71" s="6" t="n">
        <v>31137</v>
      </c>
      <c r="C71" s="7" t="n">
        <v>54.3</v>
      </c>
      <c r="D71" s="8" t="n">
        <v>57.96</v>
      </c>
      <c r="E71" s="8" t="n">
        <v>55.11</v>
      </c>
      <c r="F71" s="8" t="n">
        <v>64.74</v>
      </c>
      <c r="G71" s="8" t="n">
        <v>67.97</v>
      </c>
      <c r="H71" s="8" t="n">
        <v>45.26</v>
      </c>
      <c r="I71" s="8" t="n">
        <v>41.62</v>
      </c>
      <c r="J71" s="8" t="n">
        <v>87.34</v>
      </c>
      <c r="K71" s="8" t="n">
        <v>45.68</v>
      </c>
      <c r="S71" s="8"/>
      <c r="T71" s="8"/>
      <c r="U71" s="8"/>
      <c r="V71" s="8"/>
      <c r="W71" s="8"/>
    </row>
    <row r="72" customFormat="false" ht="15" hidden="false" customHeight="true" outlineLevel="0" collapsed="false">
      <c r="B72" s="6" t="n">
        <v>31228</v>
      </c>
      <c r="C72" s="7" t="n">
        <v>54.9</v>
      </c>
      <c r="D72" s="8" t="n">
        <v>58.64</v>
      </c>
      <c r="E72" s="8" t="n">
        <v>57.01</v>
      </c>
      <c r="F72" s="8" t="n">
        <v>65.92</v>
      </c>
      <c r="G72" s="8" t="n">
        <v>68.3</v>
      </c>
      <c r="H72" s="8" t="n">
        <v>46.33</v>
      </c>
      <c r="I72" s="8" t="n">
        <v>42.38</v>
      </c>
      <c r="J72" s="8" t="n">
        <v>88.07</v>
      </c>
      <c r="K72" s="8" t="n">
        <v>46.76</v>
      </c>
      <c r="S72" s="8"/>
      <c r="T72" s="8"/>
      <c r="U72" s="8"/>
      <c r="V72" s="8"/>
      <c r="W72" s="8"/>
    </row>
    <row r="73" customFormat="false" ht="15" hidden="false" customHeight="true" outlineLevel="0" collapsed="false">
      <c r="B73" s="6" t="n">
        <v>31320</v>
      </c>
      <c r="C73" s="7" t="n">
        <v>55.3</v>
      </c>
      <c r="D73" s="8" t="n">
        <v>59.2</v>
      </c>
      <c r="E73" s="8" t="n">
        <v>57.15</v>
      </c>
      <c r="F73" s="8" t="n">
        <v>66.53</v>
      </c>
      <c r="G73" s="8" t="n">
        <v>68.18</v>
      </c>
      <c r="H73" s="8" t="n">
        <v>46.88</v>
      </c>
      <c r="I73" s="8" t="n">
        <v>42.82</v>
      </c>
      <c r="J73" s="8" t="n">
        <v>88.23</v>
      </c>
      <c r="K73" s="8" t="n">
        <v>47.85</v>
      </c>
      <c r="S73" s="8"/>
      <c r="T73" s="8"/>
      <c r="U73" s="8"/>
      <c r="V73" s="8"/>
      <c r="W73" s="8"/>
    </row>
    <row r="74" customFormat="false" ht="15" hidden="false" customHeight="true" outlineLevel="0" collapsed="false">
      <c r="B74" s="6" t="n">
        <v>31412</v>
      </c>
      <c r="C74" s="7" t="n">
        <v>55.8</v>
      </c>
      <c r="D74" s="8" t="n">
        <v>59.67</v>
      </c>
      <c r="E74" s="8" t="n">
        <v>57.43</v>
      </c>
      <c r="F74" s="8" t="n">
        <v>66.94</v>
      </c>
      <c r="G74" s="8" t="n">
        <v>68.3</v>
      </c>
      <c r="H74" s="8" t="n">
        <v>47.9</v>
      </c>
      <c r="I74" s="8" t="n">
        <v>43.66</v>
      </c>
      <c r="J74" s="8" t="n">
        <v>88.6</v>
      </c>
      <c r="K74" s="8" t="n">
        <v>48.81</v>
      </c>
      <c r="S74" s="8"/>
      <c r="T74" s="8"/>
      <c r="U74" s="8"/>
      <c r="V74" s="8"/>
      <c r="W74" s="8"/>
    </row>
    <row r="75" customFormat="false" ht="15" hidden="false" customHeight="true" outlineLevel="0" collapsed="false">
      <c r="B75" s="6" t="n">
        <v>31502</v>
      </c>
      <c r="C75" s="7" t="n">
        <v>55.9</v>
      </c>
      <c r="D75" s="8" t="n">
        <v>60.45</v>
      </c>
      <c r="E75" s="8" t="n">
        <v>57.83</v>
      </c>
      <c r="F75" s="8" t="n">
        <v>67.02</v>
      </c>
      <c r="G75" s="8" t="n">
        <v>68.48</v>
      </c>
      <c r="H75" s="8" t="n">
        <v>48.65</v>
      </c>
      <c r="I75" s="8" t="n">
        <v>45.34</v>
      </c>
      <c r="J75" s="8" t="n">
        <v>88.66</v>
      </c>
      <c r="K75" s="8" t="n">
        <v>49.89</v>
      </c>
      <c r="S75" s="8"/>
      <c r="T75" s="8"/>
      <c r="U75" s="8"/>
      <c r="V75" s="8"/>
      <c r="W75" s="8"/>
    </row>
    <row r="76" customFormat="false" ht="15" hidden="false" customHeight="true" outlineLevel="0" collapsed="false">
      <c r="B76" s="6" t="n">
        <v>31593</v>
      </c>
      <c r="C76" s="7" t="n">
        <v>55.8</v>
      </c>
      <c r="D76" s="8" t="n">
        <v>60.95</v>
      </c>
      <c r="E76" s="8" t="n">
        <v>58.59</v>
      </c>
      <c r="F76" s="8" t="n">
        <v>67.51</v>
      </c>
      <c r="G76" s="8" t="n">
        <v>68.3</v>
      </c>
      <c r="H76" s="8" t="n">
        <v>49.14</v>
      </c>
      <c r="I76" s="8" t="n">
        <v>45.84</v>
      </c>
      <c r="J76" s="8" t="n">
        <v>88.86</v>
      </c>
      <c r="K76" s="8" t="n">
        <v>50.74</v>
      </c>
      <c r="S76" s="8"/>
      <c r="T76" s="8"/>
      <c r="U76" s="8"/>
      <c r="V76" s="8"/>
      <c r="W76" s="8"/>
    </row>
    <row r="77" customFormat="false" ht="15" hidden="false" customHeight="true" outlineLevel="0" collapsed="false">
      <c r="B77" s="6" t="n">
        <v>31685</v>
      </c>
      <c r="C77" s="7" t="n">
        <v>56.2</v>
      </c>
      <c r="D77" s="8" t="n">
        <v>61.67</v>
      </c>
      <c r="E77" s="8" t="n">
        <v>58.65</v>
      </c>
      <c r="F77" s="8" t="n">
        <v>67.93</v>
      </c>
      <c r="G77" s="8" t="n">
        <v>67.95</v>
      </c>
      <c r="H77" s="8" t="n">
        <v>49.42</v>
      </c>
      <c r="I77" s="8" t="n">
        <v>46.88</v>
      </c>
      <c r="J77" s="8" t="n">
        <v>88.43</v>
      </c>
      <c r="K77" s="8" t="n">
        <v>52.06</v>
      </c>
      <c r="S77" s="8"/>
      <c r="T77" s="8"/>
      <c r="U77" s="8"/>
      <c r="V77" s="8"/>
      <c r="W77" s="8"/>
    </row>
    <row r="78" customFormat="false" ht="15" hidden="false" customHeight="true" outlineLevel="0" collapsed="false">
      <c r="B78" s="6" t="n">
        <v>31777</v>
      </c>
      <c r="C78" s="7" t="n">
        <v>56.5</v>
      </c>
      <c r="D78" s="8" t="n">
        <v>62.29</v>
      </c>
      <c r="E78" s="8" t="n">
        <v>59.41</v>
      </c>
      <c r="F78" s="8" t="n">
        <v>68.37</v>
      </c>
      <c r="G78" s="8" t="n">
        <v>67.67</v>
      </c>
      <c r="H78" s="8" t="n">
        <v>50.01</v>
      </c>
      <c r="I78" s="8" t="n">
        <v>47.41</v>
      </c>
      <c r="J78" s="8" t="n">
        <v>88.4</v>
      </c>
      <c r="K78" s="8" t="n">
        <v>53.51</v>
      </c>
      <c r="S78" s="8"/>
      <c r="T78" s="8"/>
      <c r="U78" s="8"/>
      <c r="V78" s="8"/>
      <c r="W78" s="8"/>
    </row>
    <row r="79" customFormat="false" ht="15" hidden="false" customHeight="true" outlineLevel="0" collapsed="false">
      <c r="B79" s="6" t="n">
        <v>31867</v>
      </c>
      <c r="C79" s="7" t="n">
        <v>57.2</v>
      </c>
      <c r="D79" s="8" t="n">
        <v>62.88</v>
      </c>
      <c r="E79" s="8" t="n">
        <v>60.13</v>
      </c>
      <c r="F79" s="8" t="n">
        <v>69.2</v>
      </c>
      <c r="G79" s="8" t="n">
        <v>68.13</v>
      </c>
      <c r="H79" s="8" t="n">
        <v>50.73</v>
      </c>
      <c r="I79" s="8" t="n">
        <v>48.11</v>
      </c>
      <c r="J79" s="8" t="n">
        <v>87.93</v>
      </c>
      <c r="K79" s="8" t="n">
        <v>54.59</v>
      </c>
      <c r="S79" s="8"/>
      <c r="T79" s="8"/>
      <c r="U79" s="8"/>
      <c r="V79" s="8"/>
      <c r="W79" s="8"/>
    </row>
    <row r="80" customFormat="false" ht="15" hidden="false" customHeight="true" outlineLevel="0" collapsed="false">
      <c r="B80" s="6" t="n">
        <v>31958</v>
      </c>
      <c r="C80" s="7" t="n">
        <v>57.9</v>
      </c>
      <c r="D80" s="8" t="n">
        <v>63.78</v>
      </c>
      <c r="E80" s="8" t="n">
        <v>61.05</v>
      </c>
      <c r="F80" s="8" t="n">
        <v>69.8</v>
      </c>
      <c r="G80" s="8" t="n">
        <v>68.33</v>
      </c>
      <c r="H80" s="8" t="n">
        <v>51.32</v>
      </c>
      <c r="I80" s="8" t="n">
        <v>48.43</v>
      </c>
      <c r="J80" s="8" t="n">
        <v>89</v>
      </c>
      <c r="K80" s="8" t="n">
        <v>55.44</v>
      </c>
      <c r="S80" s="8"/>
      <c r="T80" s="8"/>
      <c r="U80" s="8"/>
      <c r="V80" s="8"/>
      <c r="W80" s="8"/>
    </row>
    <row r="81" customFormat="false" ht="15" hidden="false" customHeight="true" outlineLevel="0" collapsed="false">
      <c r="B81" s="6" t="n">
        <v>32050</v>
      </c>
      <c r="C81" s="7" t="n">
        <v>58.6</v>
      </c>
      <c r="D81" s="8" t="n">
        <v>64.47</v>
      </c>
      <c r="E81" s="8" t="n">
        <v>61.19</v>
      </c>
      <c r="F81" s="8" t="n">
        <v>70.21</v>
      </c>
      <c r="G81" s="8" t="n">
        <v>68.3</v>
      </c>
      <c r="H81" s="8" t="n">
        <v>51.85</v>
      </c>
      <c r="I81" s="8" t="n">
        <v>49.05</v>
      </c>
      <c r="J81" s="8" t="n">
        <v>88.86</v>
      </c>
      <c r="K81" s="8" t="n">
        <v>56.4</v>
      </c>
      <c r="S81" s="8"/>
      <c r="T81" s="8"/>
      <c r="U81" s="8"/>
      <c r="V81" s="8"/>
      <c r="W81" s="8"/>
    </row>
    <row r="82" customFormat="false" ht="15" hidden="false" customHeight="true" outlineLevel="0" collapsed="false">
      <c r="B82" s="6" t="n">
        <v>32142</v>
      </c>
      <c r="C82" s="7" t="n">
        <v>59.1</v>
      </c>
      <c r="D82" s="8" t="n">
        <v>64.91</v>
      </c>
      <c r="E82" s="8" t="n">
        <v>61.85</v>
      </c>
      <c r="F82" s="8" t="n">
        <v>70.54</v>
      </c>
      <c r="G82" s="8" t="n">
        <v>68.33</v>
      </c>
      <c r="H82" s="8" t="n">
        <v>52.7</v>
      </c>
      <c r="I82" s="8" t="n">
        <v>49.62</v>
      </c>
      <c r="J82" s="8" t="n">
        <v>89.06</v>
      </c>
      <c r="K82" s="8" t="n">
        <v>57.37</v>
      </c>
      <c r="S82" s="8"/>
      <c r="T82" s="8"/>
      <c r="U82" s="8"/>
      <c r="V82" s="8"/>
      <c r="W82" s="8"/>
    </row>
    <row r="83" customFormat="false" ht="15" hidden="false" customHeight="true" outlineLevel="0" collapsed="false">
      <c r="B83" s="6" t="n">
        <v>32233</v>
      </c>
      <c r="C83" s="7" t="n">
        <v>59.4</v>
      </c>
      <c r="D83" s="8" t="n">
        <v>65.47</v>
      </c>
      <c r="E83" s="8" t="n">
        <v>62.11</v>
      </c>
      <c r="F83" s="8" t="n">
        <v>70.87</v>
      </c>
      <c r="G83" s="8" t="n">
        <v>68.78</v>
      </c>
      <c r="H83" s="8" t="n">
        <v>53.34</v>
      </c>
      <c r="I83" s="8" t="n">
        <v>50.23</v>
      </c>
      <c r="J83" s="8" t="n">
        <v>88.6</v>
      </c>
      <c r="K83" s="8" t="n">
        <v>58.33</v>
      </c>
      <c r="S83" s="8"/>
      <c r="T83" s="8"/>
      <c r="U83" s="8"/>
      <c r="V83" s="8"/>
      <c r="W83" s="8"/>
    </row>
    <row r="84" customFormat="false" ht="15" hidden="false" customHeight="true" outlineLevel="0" collapsed="false">
      <c r="B84" s="6" t="n">
        <v>32324</v>
      </c>
      <c r="C84" s="7" t="n">
        <v>60.2</v>
      </c>
      <c r="D84" s="8" t="n">
        <v>66.31</v>
      </c>
      <c r="E84" s="8" t="n">
        <v>63.37</v>
      </c>
      <c r="F84" s="8" t="n">
        <v>71.57</v>
      </c>
      <c r="G84" s="8" t="n">
        <v>69.11</v>
      </c>
      <c r="H84" s="8" t="n">
        <v>53.9</v>
      </c>
      <c r="I84" s="8" t="n">
        <v>50.4</v>
      </c>
      <c r="J84" s="8" t="n">
        <v>89.23</v>
      </c>
      <c r="K84" s="8" t="n">
        <v>59.42</v>
      </c>
      <c r="S84" s="8"/>
      <c r="T84" s="8"/>
      <c r="U84" s="8"/>
      <c r="V84" s="8"/>
      <c r="W84" s="8"/>
    </row>
    <row r="85" customFormat="false" ht="15" hidden="false" customHeight="true" outlineLevel="0" collapsed="false">
      <c r="B85" s="6" t="n">
        <v>32416</v>
      </c>
      <c r="C85" s="7" t="n">
        <v>61</v>
      </c>
      <c r="D85" s="8" t="n">
        <v>67.03</v>
      </c>
      <c r="E85" s="8" t="n">
        <v>63.84</v>
      </c>
      <c r="F85" s="8" t="n">
        <v>72.21</v>
      </c>
      <c r="G85" s="8" t="n">
        <v>69.18</v>
      </c>
      <c r="H85" s="8" t="n">
        <v>54.42</v>
      </c>
      <c r="I85" s="8" t="n">
        <v>51.69</v>
      </c>
      <c r="J85" s="8" t="n">
        <v>89.36</v>
      </c>
      <c r="K85" s="8" t="n">
        <v>60.5</v>
      </c>
      <c r="S85" s="8"/>
      <c r="T85" s="8"/>
      <c r="U85" s="8"/>
      <c r="V85" s="8"/>
      <c r="W85" s="8"/>
    </row>
    <row r="86" customFormat="false" ht="15" hidden="false" customHeight="true" outlineLevel="0" collapsed="false">
      <c r="B86" s="6" t="n">
        <v>32508</v>
      </c>
      <c r="C86" s="7" t="n">
        <v>61.6</v>
      </c>
      <c r="D86" s="8" t="n">
        <v>67.55</v>
      </c>
      <c r="E86" s="8" t="n">
        <v>64.64</v>
      </c>
      <c r="F86" s="8" t="n">
        <v>72.65</v>
      </c>
      <c r="G86" s="8" t="n">
        <v>69.49</v>
      </c>
      <c r="H86" s="8" t="n">
        <v>55.39</v>
      </c>
      <c r="I86" s="8" t="n">
        <v>52.34</v>
      </c>
      <c r="J86" s="8" t="n">
        <v>90.02</v>
      </c>
      <c r="K86" s="8" t="n">
        <v>61.71</v>
      </c>
      <c r="S86" s="8"/>
      <c r="T86" s="8"/>
      <c r="U86" s="8"/>
      <c r="V86" s="8"/>
      <c r="W86" s="8"/>
    </row>
    <row r="87" customFormat="false" ht="15" hidden="false" customHeight="true" outlineLevel="0" collapsed="false">
      <c r="B87" s="6" t="n">
        <v>32598</v>
      </c>
      <c r="C87" s="7" t="n">
        <v>62.3</v>
      </c>
      <c r="D87" s="8" t="n">
        <v>68.4</v>
      </c>
      <c r="E87" s="8" t="n">
        <v>65.24</v>
      </c>
      <c r="F87" s="8" t="n">
        <v>73.27</v>
      </c>
      <c r="G87" s="8" t="n">
        <v>70.45</v>
      </c>
      <c r="H87" s="8" t="n">
        <v>56.46</v>
      </c>
      <c r="I87" s="8" t="n">
        <v>53.35</v>
      </c>
      <c r="J87" s="8" t="n">
        <v>89.53</v>
      </c>
      <c r="K87" s="8" t="n">
        <v>62.31</v>
      </c>
      <c r="S87" s="8"/>
      <c r="T87" s="8"/>
      <c r="U87" s="8"/>
      <c r="V87" s="8"/>
      <c r="W87" s="8"/>
    </row>
    <row r="88" customFormat="false" ht="15" hidden="false" customHeight="true" outlineLevel="0" collapsed="false">
      <c r="B88" s="6" t="n">
        <v>32689</v>
      </c>
      <c r="C88" s="7" t="n">
        <v>63.3</v>
      </c>
      <c r="D88" s="8" t="n">
        <v>69.58</v>
      </c>
      <c r="E88" s="8" t="n">
        <v>66.71</v>
      </c>
      <c r="F88" s="8" t="n">
        <v>74.16</v>
      </c>
      <c r="G88" s="8" t="n">
        <v>71.1</v>
      </c>
      <c r="H88" s="8" t="n">
        <v>57.37</v>
      </c>
      <c r="I88" s="8" t="n">
        <v>53.88</v>
      </c>
      <c r="J88" s="8" t="n">
        <v>91.62</v>
      </c>
      <c r="K88" s="8" t="n">
        <v>63.87</v>
      </c>
      <c r="S88" s="8"/>
      <c r="T88" s="8"/>
      <c r="U88" s="8"/>
      <c r="V88" s="8"/>
      <c r="W88" s="8"/>
    </row>
    <row r="89" customFormat="false" ht="15" hidden="false" customHeight="true" outlineLevel="0" collapsed="false">
      <c r="B89" s="6" t="n">
        <v>32781</v>
      </c>
      <c r="C89" s="7" t="n">
        <v>63.8</v>
      </c>
      <c r="D89" s="8" t="n">
        <v>70.58</v>
      </c>
      <c r="E89" s="8" t="n">
        <v>67.14</v>
      </c>
      <c r="F89" s="8" t="n">
        <v>74.66</v>
      </c>
      <c r="G89" s="8" t="n">
        <v>71.13</v>
      </c>
      <c r="H89" s="8" t="n">
        <v>57.9</v>
      </c>
      <c r="I89" s="8" t="n">
        <v>55.26</v>
      </c>
      <c r="J89" s="8" t="n">
        <v>91.82</v>
      </c>
      <c r="K89" s="8" t="n">
        <v>65.32</v>
      </c>
      <c r="S89" s="8"/>
      <c r="T89" s="8"/>
      <c r="U89" s="8"/>
      <c r="V89" s="8"/>
      <c r="W89" s="8"/>
    </row>
    <row r="90" customFormat="false" ht="15" hidden="false" customHeight="true" outlineLevel="0" collapsed="false">
      <c r="B90" s="6" t="n">
        <v>32873</v>
      </c>
      <c r="C90" s="7" t="n">
        <v>64.5</v>
      </c>
      <c r="D90" s="8" t="n">
        <v>71.08</v>
      </c>
      <c r="E90" s="8" t="n">
        <v>68.17</v>
      </c>
      <c r="F90" s="8" t="n">
        <v>75.26</v>
      </c>
      <c r="G90" s="8" t="n">
        <v>71.58</v>
      </c>
      <c r="H90" s="8" t="n">
        <v>58.9</v>
      </c>
      <c r="I90" s="8" t="n">
        <v>56.05</v>
      </c>
      <c r="J90" s="8" t="n">
        <v>92.38</v>
      </c>
      <c r="K90" s="8" t="n">
        <v>66.53</v>
      </c>
      <c r="S90" s="8"/>
      <c r="T90" s="8"/>
      <c r="U90" s="8"/>
      <c r="V90" s="8"/>
      <c r="W90" s="8"/>
    </row>
    <row r="91" customFormat="false" ht="15" hidden="false" customHeight="true" outlineLevel="0" collapsed="false">
      <c r="B91" s="6" t="n">
        <v>32963</v>
      </c>
      <c r="C91" s="7" t="n">
        <v>65.6</v>
      </c>
      <c r="D91" s="8" t="n">
        <v>72.1</v>
      </c>
      <c r="E91" s="8" t="n">
        <v>69.01</v>
      </c>
      <c r="F91" s="8" t="n">
        <v>75.75</v>
      </c>
      <c r="G91" s="8" t="n">
        <v>72.36</v>
      </c>
      <c r="H91" s="8" t="n">
        <v>60.11</v>
      </c>
      <c r="I91" s="8" t="n">
        <v>57.08</v>
      </c>
      <c r="J91" s="8" t="n">
        <v>92.71</v>
      </c>
      <c r="K91" s="8" t="n">
        <v>67.73</v>
      </c>
      <c r="S91" s="8"/>
      <c r="T91" s="8"/>
      <c r="U91" s="8"/>
      <c r="V91" s="8"/>
      <c r="W91" s="8"/>
    </row>
    <row r="92" customFormat="false" ht="15" hidden="false" customHeight="true" outlineLevel="0" collapsed="false">
      <c r="B92" s="6" t="n">
        <v>33054</v>
      </c>
      <c r="C92" s="7" t="n">
        <v>66.2</v>
      </c>
      <c r="D92" s="8" t="n">
        <v>72.79</v>
      </c>
      <c r="E92" s="8" t="n">
        <v>71.17</v>
      </c>
      <c r="F92" s="8" t="n">
        <v>76.43</v>
      </c>
      <c r="G92" s="8" t="n">
        <v>72.74</v>
      </c>
      <c r="H92" s="8" t="n">
        <v>60.87</v>
      </c>
      <c r="I92" s="8" t="n">
        <v>57.53</v>
      </c>
      <c r="J92" s="8" t="n">
        <v>93.91</v>
      </c>
      <c r="K92" s="8" t="n">
        <v>68.82</v>
      </c>
      <c r="S92" s="8"/>
      <c r="T92" s="8"/>
      <c r="U92" s="8"/>
      <c r="V92" s="8"/>
      <c r="W92" s="8"/>
    </row>
    <row r="93" customFormat="false" ht="15" hidden="false" customHeight="true" outlineLevel="0" collapsed="false">
      <c r="B93" s="6" t="n">
        <v>33146</v>
      </c>
      <c r="C93" s="7" t="n">
        <v>67.4</v>
      </c>
      <c r="D93" s="8" t="n">
        <v>73.51</v>
      </c>
      <c r="E93" s="8" t="n">
        <v>72.17</v>
      </c>
      <c r="F93" s="8" t="n">
        <v>76.99</v>
      </c>
      <c r="G93" s="8" t="n">
        <v>73.07</v>
      </c>
      <c r="H93" s="8" t="n">
        <v>61.69</v>
      </c>
      <c r="I93" s="8" t="n">
        <v>58.8</v>
      </c>
      <c r="J93" s="8" t="n">
        <v>94.17</v>
      </c>
      <c r="K93" s="8" t="n">
        <v>69.3</v>
      </c>
      <c r="S93" s="8"/>
      <c r="T93" s="8"/>
      <c r="U93" s="8"/>
      <c r="V93" s="8"/>
      <c r="W93" s="8"/>
    </row>
    <row r="94" customFormat="false" ht="15" hidden="false" customHeight="true" outlineLevel="0" collapsed="false">
      <c r="B94" s="6" t="n">
        <v>33238</v>
      </c>
      <c r="C94" s="7" t="n">
        <v>68.5</v>
      </c>
      <c r="D94" s="8" t="n">
        <v>74.6</v>
      </c>
      <c r="E94" s="8" t="n">
        <v>73.54</v>
      </c>
      <c r="F94" s="8" t="n">
        <v>77.79</v>
      </c>
      <c r="G94" s="8" t="n">
        <v>73.75</v>
      </c>
      <c r="H94" s="8" t="n">
        <v>62.86</v>
      </c>
      <c r="I94" s="8" t="n">
        <v>59.83</v>
      </c>
      <c r="J94" s="8" t="n">
        <v>95.63</v>
      </c>
      <c r="K94" s="8" t="n">
        <v>71.11</v>
      </c>
      <c r="S94" s="8"/>
      <c r="T94" s="8"/>
      <c r="U94" s="8"/>
      <c r="V94" s="8"/>
      <c r="W94" s="8"/>
    </row>
    <row r="95" customFormat="false" ht="15" hidden="false" customHeight="true" outlineLevel="0" collapsed="false">
      <c r="B95" s="6" t="n">
        <v>33328</v>
      </c>
      <c r="C95" s="7" t="n">
        <v>69</v>
      </c>
      <c r="D95" s="8" t="n">
        <v>76.75</v>
      </c>
      <c r="E95" s="8" t="n">
        <v>73.84</v>
      </c>
      <c r="F95" s="8" t="n">
        <v>78.33</v>
      </c>
      <c r="G95" s="8" t="n">
        <v>74.42</v>
      </c>
      <c r="H95" s="8" t="n">
        <v>63.92</v>
      </c>
      <c r="I95" s="8" t="n">
        <v>60.61</v>
      </c>
      <c r="J95" s="8" t="n">
        <v>96.17</v>
      </c>
      <c r="K95" s="8" t="n">
        <v>70.99</v>
      </c>
      <c r="S95" s="8"/>
      <c r="T95" s="8"/>
      <c r="U95" s="8"/>
      <c r="V95" s="8"/>
      <c r="W95" s="8"/>
    </row>
    <row r="96" customFormat="false" ht="15" hidden="false" customHeight="true" outlineLevel="0" collapsed="false">
      <c r="B96" s="6" t="n">
        <v>33419</v>
      </c>
      <c r="C96" s="7" t="n">
        <v>69.4</v>
      </c>
      <c r="D96" s="8" t="n">
        <v>77.31</v>
      </c>
      <c r="E96" s="8" t="n">
        <v>77.14</v>
      </c>
      <c r="F96" s="8" t="n">
        <v>78.92</v>
      </c>
      <c r="G96" s="8" t="n">
        <v>75.14</v>
      </c>
      <c r="H96" s="8" t="n">
        <v>64.84</v>
      </c>
      <c r="I96" s="8" t="n">
        <v>61.02</v>
      </c>
      <c r="J96" s="8" t="n">
        <v>97.16</v>
      </c>
      <c r="K96" s="8" t="n">
        <v>71.11</v>
      </c>
      <c r="S96" s="8"/>
      <c r="T96" s="8"/>
      <c r="U96" s="8"/>
      <c r="V96" s="8"/>
      <c r="W96" s="8"/>
    </row>
    <row r="97" customFormat="false" ht="15" hidden="false" customHeight="true" outlineLevel="0" collapsed="false">
      <c r="B97" s="6" t="n">
        <v>33511</v>
      </c>
      <c r="C97" s="7" t="n">
        <v>70</v>
      </c>
      <c r="D97" s="8" t="n">
        <v>77.78</v>
      </c>
      <c r="E97" s="8" t="n">
        <v>77.74</v>
      </c>
      <c r="F97" s="8" t="n">
        <v>79.48</v>
      </c>
      <c r="G97" s="8" t="n">
        <v>76.37</v>
      </c>
      <c r="H97" s="8" t="n">
        <v>65.59</v>
      </c>
      <c r="I97" s="8" t="n">
        <v>62.28</v>
      </c>
      <c r="J97" s="8" t="n">
        <v>97.16</v>
      </c>
      <c r="K97" s="8" t="n">
        <v>71.47</v>
      </c>
      <c r="S97" s="8"/>
      <c r="T97" s="8"/>
      <c r="U97" s="8"/>
      <c r="V97" s="8"/>
      <c r="W97" s="8"/>
    </row>
    <row r="98" customFormat="false" ht="15" hidden="false" customHeight="true" outlineLevel="0" collapsed="false">
      <c r="B98" s="6" t="n">
        <v>33603</v>
      </c>
      <c r="C98" s="7" t="n">
        <v>70.5</v>
      </c>
      <c r="D98" s="8" t="n">
        <v>77.65</v>
      </c>
      <c r="E98" s="8" t="n">
        <v>78.71</v>
      </c>
      <c r="F98" s="8" t="n">
        <v>80.11</v>
      </c>
      <c r="G98" s="8" t="n">
        <v>77.81</v>
      </c>
      <c r="H98" s="8" t="n">
        <v>66.52</v>
      </c>
      <c r="I98" s="8" t="n">
        <v>63.16</v>
      </c>
      <c r="J98" s="8" t="n">
        <v>98.36</v>
      </c>
      <c r="K98" s="8" t="n">
        <v>72.19</v>
      </c>
      <c r="S98" s="8"/>
      <c r="T98" s="8"/>
      <c r="U98" s="8"/>
      <c r="V98" s="8"/>
      <c r="W98" s="8"/>
    </row>
    <row r="99" customFormat="false" ht="15" hidden="false" customHeight="true" outlineLevel="0" collapsed="false">
      <c r="B99" s="6" t="n">
        <v>33694</v>
      </c>
      <c r="C99" s="7" t="n">
        <v>71</v>
      </c>
      <c r="D99" s="8" t="n">
        <v>77.96</v>
      </c>
      <c r="E99" s="8" t="n">
        <v>79.01</v>
      </c>
      <c r="F99" s="8" t="n">
        <v>80.52</v>
      </c>
      <c r="G99" s="8" t="n">
        <v>78.82</v>
      </c>
      <c r="H99" s="8" t="n">
        <v>67.56</v>
      </c>
      <c r="I99" s="8" t="n">
        <v>64.58</v>
      </c>
      <c r="J99" s="8" t="n">
        <v>97.99</v>
      </c>
      <c r="K99" s="8" t="n">
        <v>72.19</v>
      </c>
      <c r="S99" s="8"/>
      <c r="T99" s="8"/>
      <c r="U99" s="8"/>
      <c r="V99" s="8"/>
      <c r="W99" s="8"/>
    </row>
    <row r="100" customFormat="false" ht="15" hidden="false" customHeight="true" outlineLevel="0" collapsed="false">
      <c r="B100" s="6" t="n">
        <v>33785</v>
      </c>
      <c r="C100" s="7" t="n">
        <v>71.6</v>
      </c>
      <c r="D100" s="8" t="n">
        <v>78.37</v>
      </c>
      <c r="E100" s="8" t="n">
        <v>80.44</v>
      </c>
      <c r="F100" s="8" t="n">
        <v>81.15</v>
      </c>
      <c r="G100" s="8" t="n">
        <v>79.72</v>
      </c>
      <c r="H100" s="8" t="n">
        <v>68.4</v>
      </c>
      <c r="I100" s="8" t="n">
        <v>64.92</v>
      </c>
      <c r="J100" s="8" t="n">
        <v>99.32</v>
      </c>
      <c r="K100" s="8" t="n">
        <v>71.95</v>
      </c>
      <c r="S100" s="8"/>
      <c r="T100" s="8"/>
      <c r="U100" s="8"/>
      <c r="V100" s="8"/>
      <c r="W100" s="8"/>
    </row>
    <row r="101" customFormat="false" ht="15" hidden="false" customHeight="true" outlineLevel="0" collapsed="false">
      <c r="B101" s="6" t="n">
        <v>33877</v>
      </c>
      <c r="C101" s="7" t="n">
        <v>72.1</v>
      </c>
      <c r="D101" s="8" t="n">
        <v>78.71</v>
      </c>
      <c r="E101" s="8" t="n">
        <v>80.31</v>
      </c>
      <c r="F101" s="8" t="n">
        <v>81.2</v>
      </c>
      <c r="G101" s="8" t="n">
        <v>80.15</v>
      </c>
      <c r="H101" s="8" t="n">
        <v>68.91</v>
      </c>
      <c r="I101" s="8" t="n">
        <v>65.76</v>
      </c>
      <c r="J101" s="8" t="n">
        <v>98.92</v>
      </c>
      <c r="K101" s="8" t="n">
        <v>72.07</v>
      </c>
      <c r="S101" s="8"/>
      <c r="T101" s="8"/>
      <c r="U101" s="8"/>
      <c r="V101" s="8"/>
      <c r="W101" s="8"/>
    </row>
    <row r="102" customFormat="false" ht="15" hidden="false" customHeight="true" outlineLevel="0" collapsed="false">
      <c r="B102" s="6" t="n">
        <v>33969</v>
      </c>
      <c r="C102" s="7" t="n">
        <v>72.7</v>
      </c>
      <c r="D102" s="8" t="n">
        <v>79.05</v>
      </c>
      <c r="E102" s="8" t="n">
        <v>80.77</v>
      </c>
      <c r="F102" s="8" t="n">
        <v>81.59</v>
      </c>
      <c r="G102" s="8" t="n">
        <v>80.4</v>
      </c>
      <c r="H102" s="8" t="n">
        <v>69.75</v>
      </c>
      <c r="I102" s="8" t="n">
        <v>66.45</v>
      </c>
      <c r="J102" s="8" t="n">
        <v>99.25</v>
      </c>
      <c r="K102" s="8" t="n">
        <v>72.43</v>
      </c>
      <c r="S102" s="8"/>
      <c r="T102" s="8"/>
      <c r="U102" s="8"/>
      <c r="V102" s="8"/>
      <c r="W102" s="8"/>
    </row>
    <row r="103" customFormat="false" ht="15" hidden="false" customHeight="true" outlineLevel="0" collapsed="false">
      <c r="B103" s="6" t="n">
        <v>34059</v>
      </c>
      <c r="C103" s="7" t="n">
        <v>73.3</v>
      </c>
      <c r="D103" s="8" t="n">
        <v>79.61</v>
      </c>
      <c r="E103" s="8" t="n">
        <v>80.87</v>
      </c>
      <c r="F103" s="8" t="n">
        <v>82.21</v>
      </c>
      <c r="G103" s="8" t="n">
        <v>82.5</v>
      </c>
      <c r="H103" s="8" t="n">
        <v>70.65</v>
      </c>
      <c r="I103" s="8" t="n">
        <v>67.32</v>
      </c>
      <c r="J103" s="8" t="n">
        <v>99.25</v>
      </c>
      <c r="K103" s="8" t="n">
        <v>73.03</v>
      </c>
      <c r="S103" s="8"/>
      <c r="T103" s="8"/>
      <c r="U103" s="8"/>
      <c r="V103" s="8"/>
      <c r="W103" s="8"/>
    </row>
    <row r="104" customFormat="false" ht="15" hidden="false" customHeight="true" outlineLevel="0" collapsed="false">
      <c r="B104" s="6" t="n">
        <v>34150</v>
      </c>
      <c r="C104" s="7" t="n">
        <v>73.8</v>
      </c>
      <c r="D104" s="8" t="n">
        <v>79.77</v>
      </c>
      <c r="E104" s="8" t="n">
        <v>82.41</v>
      </c>
      <c r="F104" s="8" t="n">
        <v>82.75</v>
      </c>
      <c r="G104" s="8" t="n">
        <v>83.22</v>
      </c>
      <c r="H104" s="8" t="n">
        <v>71.51</v>
      </c>
      <c r="I104" s="8" t="n">
        <v>67.96</v>
      </c>
      <c r="J104" s="8" t="n">
        <v>100.22</v>
      </c>
      <c r="K104" s="8" t="n">
        <v>73.28</v>
      </c>
      <c r="S104" s="8"/>
      <c r="T104" s="8"/>
      <c r="U104" s="8"/>
      <c r="V104" s="8"/>
      <c r="W104" s="8"/>
    </row>
    <row r="105" customFormat="false" ht="15" hidden="false" customHeight="true" outlineLevel="0" collapsed="false">
      <c r="B105" s="6" t="n">
        <v>34242</v>
      </c>
      <c r="C105" s="7" t="n">
        <v>74.1</v>
      </c>
      <c r="D105" s="8" t="n">
        <v>80.08</v>
      </c>
      <c r="E105" s="8" t="n">
        <v>82.54</v>
      </c>
      <c r="F105" s="8" t="n">
        <v>82.96</v>
      </c>
      <c r="G105" s="8" t="n">
        <v>83.79</v>
      </c>
      <c r="H105" s="8" t="n">
        <v>72.22</v>
      </c>
      <c r="I105" s="8" t="n">
        <v>68.78</v>
      </c>
      <c r="J105" s="8" t="n">
        <v>100.65</v>
      </c>
      <c r="K105" s="8" t="n">
        <v>73.64</v>
      </c>
      <c r="S105" s="8"/>
      <c r="T105" s="8"/>
      <c r="U105" s="8"/>
      <c r="V105" s="8"/>
      <c r="W105" s="8"/>
    </row>
    <row r="106" customFormat="false" ht="15" hidden="false" customHeight="true" outlineLevel="0" collapsed="false">
      <c r="B106" s="6" t="n">
        <v>34334</v>
      </c>
      <c r="C106" s="7" t="n">
        <v>74.6</v>
      </c>
      <c r="D106" s="8" t="n">
        <v>80.49</v>
      </c>
      <c r="E106" s="8" t="n">
        <v>82.74</v>
      </c>
      <c r="F106" s="8" t="n">
        <v>83.28</v>
      </c>
      <c r="G106" s="8" t="n">
        <v>83.87</v>
      </c>
      <c r="H106" s="8" t="n">
        <v>72.94</v>
      </c>
      <c r="I106" s="8" t="n">
        <v>69.62</v>
      </c>
      <c r="J106" s="8" t="n">
        <v>100.38</v>
      </c>
      <c r="K106" s="8" t="n">
        <v>73.76</v>
      </c>
      <c r="S106" s="8"/>
      <c r="T106" s="8"/>
      <c r="U106" s="8"/>
      <c r="V106" s="8"/>
      <c r="W106" s="8"/>
    </row>
    <row r="107" customFormat="false" ht="15" hidden="false" customHeight="true" outlineLevel="0" collapsed="false">
      <c r="B107" s="6" t="n">
        <v>34424</v>
      </c>
      <c r="C107" s="7" t="n">
        <v>75.1</v>
      </c>
      <c r="D107" s="8" t="n">
        <v>80.05</v>
      </c>
      <c r="E107" s="8" t="n">
        <v>82.84</v>
      </c>
      <c r="F107" s="8" t="n">
        <v>83.64</v>
      </c>
      <c r="G107" s="8" t="n">
        <v>84.95</v>
      </c>
      <c r="H107" s="8" t="n">
        <v>73.74</v>
      </c>
      <c r="I107" s="8" t="n">
        <v>70.68</v>
      </c>
      <c r="J107" s="8" t="n">
        <v>100.51</v>
      </c>
      <c r="K107" s="8" t="n">
        <v>74.12</v>
      </c>
      <c r="S107" s="8"/>
      <c r="T107" s="8"/>
      <c r="U107" s="8"/>
      <c r="V107" s="8"/>
      <c r="W107" s="8"/>
    </row>
    <row r="108" customFormat="false" ht="15" hidden="false" customHeight="true" outlineLevel="0" collapsed="false">
      <c r="B108" s="6" t="n">
        <v>34515</v>
      </c>
      <c r="C108" s="7" t="n">
        <v>75.6</v>
      </c>
      <c r="D108" s="8" t="n">
        <v>79.77</v>
      </c>
      <c r="E108" s="8" t="n">
        <v>84.04</v>
      </c>
      <c r="F108" s="8" t="n">
        <v>84.14</v>
      </c>
      <c r="G108" s="8" t="n">
        <v>85.52</v>
      </c>
      <c r="H108" s="8" t="n">
        <v>74.41</v>
      </c>
      <c r="I108" s="8" t="n">
        <v>71.25</v>
      </c>
      <c r="J108" s="8" t="n">
        <v>100.91</v>
      </c>
      <c r="K108" s="8" t="n">
        <v>74.6</v>
      </c>
      <c r="S108" s="8"/>
      <c r="T108" s="8"/>
      <c r="U108" s="8"/>
      <c r="V108" s="8"/>
      <c r="W108" s="8"/>
    </row>
    <row r="109" customFormat="false" ht="15" hidden="false" customHeight="true" outlineLevel="0" collapsed="false">
      <c r="B109" s="6" t="n">
        <v>34607</v>
      </c>
      <c r="C109" s="7" t="n">
        <v>76.3</v>
      </c>
      <c r="D109" s="8" t="n">
        <v>80.21</v>
      </c>
      <c r="E109" s="8" t="n">
        <v>83.97</v>
      </c>
      <c r="F109" s="8" t="n">
        <v>84.29</v>
      </c>
      <c r="G109" s="8" t="n">
        <v>85.96</v>
      </c>
      <c r="H109" s="8" t="n">
        <v>74.99</v>
      </c>
      <c r="I109" s="8" t="n">
        <v>72.01</v>
      </c>
      <c r="J109" s="8" t="n">
        <v>100.65</v>
      </c>
      <c r="K109" s="8" t="n">
        <v>75.08</v>
      </c>
      <c r="S109" s="8"/>
      <c r="T109" s="8"/>
      <c r="U109" s="8"/>
      <c r="V109" s="8"/>
      <c r="W109" s="8"/>
    </row>
    <row r="110" customFormat="false" ht="15" hidden="false" customHeight="true" outlineLevel="0" collapsed="false">
      <c r="B110" s="6" t="n">
        <v>34699</v>
      </c>
      <c r="C110" s="7" t="n">
        <v>76.6</v>
      </c>
      <c r="D110" s="8" t="n">
        <v>80.45</v>
      </c>
      <c r="E110" s="8" t="n">
        <v>84.21</v>
      </c>
      <c r="F110" s="8" t="n">
        <v>84.65</v>
      </c>
      <c r="G110" s="8" t="n">
        <v>85.92</v>
      </c>
      <c r="H110" s="8" t="n">
        <v>75.82</v>
      </c>
      <c r="I110" s="8" t="n">
        <v>72.66</v>
      </c>
      <c r="J110" s="8" t="n">
        <v>101.18</v>
      </c>
      <c r="K110" s="8" t="n">
        <v>75.69</v>
      </c>
      <c r="S110" s="8"/>
      <c r="T110" s="8"/>
      <c r="U110" s="8"/>
      <c r="V110" s="8"/>
      <c r="W110" s="8"/>
    </row>
    <row r="111" customFormat="false" ht="15" hidden="false" customHeight="true" outlineLevel="0" collapsed="false">
      <c r="B111" s="6" t="n">
        <v>34789</v>
      </c>
      <c r="C111" s="7" t="n">
        <v>77.3</v>
      </c>
      <c r="D111" s="8" t="n">
        <v>81.27</v>
      </c>
      <c r="E111" s="8" t="n">
        <v>84.91</v>
      </c>
      <c r="F111" s="8" t="n">
        <v>85.09</v>
      </c>
      <c r="G111" s="8" t="n">
        <v>86.71</v>
      </c>
      <c r="H111" s="8" t="n">
        <v>76.95</v>
      </c>
      <c r="I111" s="8" t="n">
        <v>74.05</v>
      </c>
      <c r="J111" s="8" t="n">
        <v>100.65</v>
      </c>
      <c r="K111" s="8" t="n">
        <v>76.89</v>
      </c>
      <c r="S111" s="8"/>
      <c r="T111" s="8"/>
      <c r="U111" s="8"/>
      <c r="V111" s="8"/>
      <c r="W111" s="8"/>
    </row>
    <row r="112" customFormat="false" ht="15" hidden="false" customHeight="true" outlineLevel="0" collapsed="false">
      <c r="B112" s="6" t="n">
        <v>34880</v>
      </c>
      <c r="C112" s="7" t="n">
        <v>77.9</v>
      </c>
      <c r="D112" s="8" t="n">
        <v>81.92</v>
      </c>
      <c r="E112" s="8" t="n">
        <v>86.11</v>
      </c>
      <c r="F112" s="8" t="n">
        <v>85.54</v>
      </c>
      <c r="G112" s="8" t="n">
        <v>87</v>
      </c>
      <c r="H112" s="8" t="n">
        <v>78.38</v>
      </c>
      <c r="I112" s="8" t="n">
        <v>74.9</v>
      </c>
      <c r="J112" s="8" t="n">
        <v>100.88</v>
      </c>
      <c r="K112" s="8" t="n">
        <v>77.98</v>
      </c>
      <c r="S112" s="8"/>
      <c r="T112" s="8"/>
      <c r="U112" s="8"/>
      <c r="V112" s="8"/>
      <c r="W112" s="8"/>
    </row>
    <row r="113" customFormat="false" ht="15" hidden="false" customHeight="true" outlineLevel="0" collapsed="false">
      <c r="B113" s="6" t="n">
        <v>34972</v>
      </c>
      <c r="C113" s="7" t="n">
        <v>78.3</v>
      </c>
      <c r="D113" s="8" t="n">
        <v>82.08</v>
      </c>
      <c r="E113" s="8" t="n">
        <v>86.27</v>
      </c>
      <c r="F113" s="8" t="n">
        <v>85.8</v>
      </c>
      <c r="G113" s="8" t="n">
        <v>87.29</v>
      </c>
      <c r="H113" s="8" t="n">
        <v>79.22</v>
      </c>
      <c r="I113" s="8" t="n">
        <v>75.21</v>
      </c>
      <c r="J113" s="8" t="n">
        <v>100.65</v>
      </c>
      <c r="K113" s="8" t="n">
        <v>78.94</v>
      </c>
      <c r="S113" s="8"/>
      <c r="T113" s="8"/>
      <c r="U113" s="8"/>
      <c r="V113" s="8"/>
      <c r="W113" s="8"/>
    </row>
    <row r="114" customFormat="false" ht="15" hidden="false" customHeight="true" outlineLevel="0" collapsed="false">
      <c r="B114" s="6" t="n">
        <v>35064</v>
      </c>
      <c r="C114" s="7" t="n">
        <v>78.7</v>
      </c>
      <c r="D114" s="8" t="n">
        <v>82.11</v>
      </c>
      <c r="E114" s="8" t="n">
        <v>86.67</v>
      </c>
      <c r="F114" s="8" t="n">
        <v>86.31</v>
      </c>
      <c r="G114" s="8" t="n">
        <v>87.18</v>
      </c>
      <c r="H114" s="8" t="n">
        <v>80.06</v>
      </c>
      <c r="I114" s="8" t="n">
        <v>75.83</v>
      </c>
      <c r="J114" s="8" t="n">
        <v>100.58</v>
      </c>
      <c r="K114" s="8" t="n">
        <v>79.54</v>
      </c>
      <c r="S114" s="8"/>
      <c r="T114" s="8"/>
      <c r="U114" s="8"/>
      <c r="V114" s="8"/>
      <c r="W114" s="8"/>
    </row>
    <row r="115" customFormat="false" ht="15" hidden="false" customHeight="true" outlineLevel="0" collapsed="false">
      <c r="B115" s="6" t="n">
        <v>35155</v>
      </c>
      <c r="C115" s="7" t="n">
        <v>79.4</v>
      </c>
      <c r="D115" s="8" t="n">
        <v>82.45</v>
      </c>
      <c r="E115" s="8" t="n">
        <v>87.17</v>
      </c>
      <c r="F115" s="8" t="n">
        <v>86.9</v>
      </c>
      <c r="G115" s="8" t="n">
        <v>87.98</v>
      </c>
      <c r="H115" s="8" t="n">
        <v>80.93</v>
      </c>
      <c r="I115" s="8" t="n">
        <v>76.76</v>
      </c>
      <c r="J115" s="8" t="n">
        <v>100.32</v>
      </c>
      <c r="K115" s="8" t="n">
        <v>79.78</v>
      </c>
      <c r="S115" s="8"/>
      <c r="T115" s="8"/>
      <c r="U115" s="8"/>
      <c r="V115" s="8"/>
      <c r="W115" s="8"/>
    </row>
    <row r="116" customFormat="false" ht="15" hidden="false" customHeight="true" outlineLevel="0" collapsed="false">
      <c r="B116" s="6" t="n">
        <v>35246</v>
      </c>
      <c r="C116" s="7" t="n">
        <v>80.2</v>
      </c>
      <c r="D116" s="8" t="n">
        <v>83.1</v>
      </c>
      <c r="E116" s="8" t="n">
        <v>88.24</v>
      </c>
      <c r="F116" s="8" t="n">
        <v>87.58</v>
      </c>
      <c r="G116" s="8" t="n">
        <v>88.26</v>
      </c>
      <c r="H116" s="8" t="n">
        <v>81.82</v>
      </c>
      <c r="I116" s="8" t="n">
        <v>77.6</v>
      </c>
      <c r="J116" s="8" t="n">
        <v>101.01</v>
      </c>
      <c r="K116" s="8" t="n">
        <v>80.39</v>
      </c>
      <c r="S116" s="8"/>
      <c r="T116" s="8"/>
      <c r="U116" s="8"/>
      <c r="V116" s="8"/>
      <c r="W116" s="8"/>
    </row>
    <row r="117" customFormat="false" ht="15" hidden="false" customHeight="true" outlineLevel="0" collapsed="false">
      <c r="B117" s="6" t="n">
        <v>35338</v>
      </c>
      <c r="C117" s="7" t="n">
        <v>80.6</v>
      </c>
      <c r="D117" s="8" t="n">
        <v>83.23</v>
      </c>
      <c r="E117" s="8" t="n">
        <v>88.27</v>
      </c>
      <c r="F117" s="8" t="n">
        <v>87.38</v>
      </c>
      <c r="G117" s="8" t="n">
        <v>88.48</v>
      </c>
      <c r="H117" s="8" t="n">
        <v>82.03</v>
      </c>
      <c r="I117" s="8" t="n">
        <v>77.96</v>
      </c>
      <c r="J117" s="8" t="n">
        <v>100.85</v>
      </c>
      <c r="K117" s="8" t="n">
        <v>80.63</v>
      </c>
      <c r="S117" s="8"/>
      <c r="T117" s="8"/>
      <c r="U117" s="8"/>
      <c r="V117" s="8"/>
      <c r="W117" s="8"/>
    </row>
    <row r="118" customFormat="false" ht="15" hidden="false" customHeight="true" outlineLevel="0" collapsed="false">
      <c r="B118" s="6" t="n">
        <v>35430</v>
      </c>
      <c r="C118" s="7" t="n">
        <v>81.2</v>
      </c>
      <c r="D118" s="8" t="n">
        <v>83.73</v>
      </c>
      <c r="E118" s="8" t="n">
        <v>88.81</v>
      </c>
      <c r="F118" s="8" t="n">
        <v>87.73</v>
      </c>
      <c r="G118" s="8" t="n">
        <v>88.52</v>
      </c>
      <c r="H118" s="8" t="n">
        <v>82.43</v>
      </c>
      <c r="I118" s="8" t="n">
        <v>78.35</v>
      </c>
      <c r="J118" s="8" t="n">
        <v>101.11</v>
      </c>
      <c r="K118" s="8" t="n">
        <v>80.75</v>
      </c>
      <c r="S118" s="8"/>
      <c r="T118" s="8"/>
      <c r="U118" s="8"/>
      <c r="V118" s="8"/>
      <c r="W118" s="8"/>
    </row>
    <row r="119" customFormat="false" ht="15" hidden="false" customHeight="true" outlineLevel="0" collapsed="false">
      <c r="B119" s="6" t="n">
        <v>35520</v>
      </c>
      <c r="C119" s="7" t="n">
        <v>81.7</v>
      </c>
      <c r="D119" s="8" t="n">
        <v>84.19</v>
      </c>
      <c r="E119" s="8" t="n">
        <v>88.81</v>
      </c>
      <c r="F119" s="8" t="n">
        <v>88.18</v>
      </c>
      <c r="G119" s="8" t="n">
        <v>89.53</v>
      </c>
      <c r="H119" s="8" t="n">
        <v>82.95</v>
      </c>
      <c r="I119" s="8" t="n">
        <v>78.71</v>
      </c>
      <c r="J119" s="8" t="n">
        <v>100.88</v>
      </c>
      <c r="K119" s="8" t="n">
        <v>80.87</v>
      </c>
      <c r="S119" s="8"/>
      <c r="T119" s="8"/>
      <c r="U119" s="8"/>
      <c r="V119" s="8"/>
      <c r="W119" s="8"/>
    </row>
    <row r="120" customFormat="false" ht="15" hidden="false" customHeight="true" outlineLevel="0" collapsed="false">
      <c r="B120" s="6" t="n">
        <v>35611</v>
      </c>
      <c r="C120" s="7" t="n">
        <v>82</v>
      </c>
      <c r="D120" s="8" t="n">
        <v>84.44</v>
      </c>
      <c r="E120" s="8" t="n">
        <v>89.61</v>
      </c>
      <c r="F120" s="8" t="n">
        <v>88.35</v>
      </c>
      <c r="G120" s="8" t="n">
        <v>89.63</v>
      </c>
      <c r="H120" s="8" t="n">
        <v>83.37</v>
      </c>
      <c r="I120" s="8" t="n">
        <v>78.82</v>
      </c>
      <c r="J120" s="8" t="n">
        <v>103.1</v>
      </c>
      <c r="K120" s="8" t="n">
        <v>80.63</v>
      </c>
      <c r="S120" s="8"/>
      <c r="T120" s="8"/>
      <c r="U120" s="8"/>
      <c r="V120" s="8"/>
      <c r="W120" s="8"/>
    </row>
    <row r="121" customFormat="false" ht="15" hidden="false" customHeight="true" outlineLevel="0" collapsed="false">
      <c r="B121" s="6" t="n">
        <v>35703</v>
      </c>
      <c r="C121" s="7" t="n">
        <v>82.4</v>
      </c>
      <c r="D121" s="8" t="n">
        <v>84.66</v>
      </c>
      <c r="E121" s="8" t="n">
        <v>89.94</v>
      </c>
      <c r="F121" s="8" t="n">
        <v>88.47</v>
      </c>
      <c r="G121" s="8" t="n">
        <v>90.54</v>
      </c>
      <c r="H121" s="8" t="n">
        <v>83.53</v>
      </c>
      <c r="I121" s="8" t="n">
        <v>79.37</v>
      </c>
      <c r="J121" s="8" t="n">
        <v>103.07</v>
      </c>
      <c r="K121" s="8" t="n">
        <v>80.27</v>
      </c>
      <c r="S121" s="8"/>
      <c r="T121" s="8"/>
      <c r="U121" s="8"/>
      <c r="V121" s="8"/>
      <c r="W121" s="8"/>
    </row>
    <row r="122" customFormat="false" ht="15" hidden="false" customHeight="true" outlineLevel="0" collapsed="false">
      <c r="B122" s="6" t="n">
        <v>35795</v>
      </c>
      <c r="C122" s="7" t="n">
        <v>82.7</v>
      </c>
      <c r="D122" s="8" t="n">
        <v>84.6</v>
      </c>
      <c r="E122" s="8" t="n">
        <v>90.41</v>
      </c>
      <c r="F122" s="8" t="n">
        <v>88.74</v>
      </c>
      <c r="G122" s="8" t="n">
        <v>90.39</v>
      </c>
      <c r="H122" s="8" t="n">
        <v>84.05</v>
      </c>
      <c r="I122" s="8" t="n">
        <v>79.89</v>
      </c>
      <c r="J122" s="8" t="n">
        <v>103.34</v>
      </c>
      <c r="K122" s="8" t="n">
        <v>80.51</v>
      </c>
      <c r="S122" s="8"/>
      <c r="T122" s="8"/>
      <c r="U122" s="8"/>
      <c r="V122" s="8"/>
      <c r="W122" s="8"/>
    </row>
    <row r="123" customFormat="false" ht="15" hidden="false" customHeight="true" outlineLevel="0" collapsed="false">
      <c r="B123" s="6" t="n">
        <v>35885</v>
      </c>
      <c r="C123" s="7" t="n">
        <v>82.9</v>
      </c>
      <c r="D123" s="8" t="n">
        <v>85.07</v>
      </c>
      <c r="E123" s="8" t="n">
        <v>90.24</v>
      </c>
      <c r="F123" s="8" t="n">
        <v>88.8</v>
      </c>
      <c r="G123" s="8" t="n">
        <v>90.64</v>
      </c>
      <c r="H123" s="8" t="n">
        <v>84.63</v>
      </c>
      <c r="I123" s="8" t="n">
        <v>80.16</v>
      </c>
      <c r="J123" s="8" t="n">
        <v>102.94</v>
      </c>
      <c r="K123" s="8" t="n">
        <v>80.75</v>
      </c>
      <c r="S123" s="8"/>
      <c r="T123" s="8"/>
      <c r="U123" s="8"/>
      <c r="V123" s="8"/>
      <c r="W123" s="8"/>
    </row>
    <row r="124" customFormat="false" ht="15" hidden="false" customHeight="true" outlineLevel="0" collapsed="false">
      <c r="B124" s="6" t="n">
        <v>35976</v>
      </c>
      <c r="C124" s="7" t="n">
        <v>83.3</v>
      </c>
      <c r="D124" s="8" t="n">
        <v>85.28</v>
      </c>
      <c r="E124" s="8" t="n">
        <v>91.27</v>
      </c>
      <c r="F124" s="8" t="n">
        <v>89.22</v>
      </c>
      <c r="G124" s="8" t="n">
        <v>90.86</v>
      </c>
      <c r="H124" s="8" t="n">
        <v>85.08</v>
      </c>
      <c r="I124" s="8" t="n">
        <v>80.41</v>
      </c>
      <c r="J124" s="8" t="n">
        <v>103.44</v>
      </c>
      <c r="K124" s="8" t="n">
        <v>81.23</v>
      </c>
      <c r="S124" s="8"/>
      <c r="T124" s="8"/>
      <c r="U124" s="8"/>
      <c r="V124" s="8"/>
      <c r="W124" s="8"/>
    </row>
    <row r="125" customFormat="false" ht="15" hidden="false" customHeight="true" outlineLevel="0" collapsed="false">
      <c r="B125" s="6" t="n">
        <v>36068</v>
      </c>
      <c r="C125" s="7" t="n">
        <v>83.7</v>
      </c>
      <c r="D125" s="8" t="n">
        <v>85.38</v>
      </c>
      <c r="E125" s="8" t="n">
        <v>91.21</v>
      </c>
      <c r="F125" s="8" t="n">
        <v>89.01</v>
      </c>
      <c r="G125" s="8" t="n">
        <v>91.08</v>
      </c>
      <c r="H125" s="8" t="n">
        <v>85.23</v>
      </c>
      <c r="I125" s="8" t="n">
        <v>80.94</v>
      </c>
      <c r="J125" s="8" t="n">
        <v>102.87</v>
      </c>
      <c r="K125" s="8" t="n">
        <v>81.35</v>
      </c>
      <c r="S125" s="8"/>
      <c r="T125" s="8"/>
      <c r="U125" s="8"/>
      <c r="V125" s="8"/>
      <c r="W125" s="8"/>
    </row>
    <row r="126" customFormat="false" ht="15" hidden="false" customHeight="true" outlineLevel="0" collapsed="false">
      <c r="B126" s="6" t="n">
        <v>36160</v>
      </c>
      <c r="C126" s="7" t="n">
        <v>84</v>
      </c>
      <c r="D126" s="8" t="n">
        <v>85.53</v>
      </c>
      <c r="E126" s="8" t="n">
        <v>91.74</v>
      </c>
      <c r="F126" s="8" t="n">
        <v>88.98</v>
      </c>
      <c r="G126" s="8" t="n">
        <v>90.79</v>
      </c>
      <c r="H126" s="8" t="n">
        <v>85.5</v>
      </c>
      <c r="I126" s="8" t="n">
        <v>81.09</v>
      </c>
      <c r="J126" s="8" t="n">
        <v>103.87</v>
      </c>
      <c r="K126" s="8" t="n">
        <v>81.71</v>
      </c>
      <c r="S126" s="8"/>
      <c r="T126" s="8"/>
      <c r="U126" s="8"/>
      <c r="V126" s="8"/>
      <c r="W126" s="8"/>
    </row>
    <row r="127" customFormat="false" ht="15" hidden="false" customHeight="true" outlineLevel="0" collapsed="false">
      <c r="B127" s="6" t="n">
        <v>36250</v>
      </c>
      <c r="C127" s="7" t="n">
        <v>84.3</v>
      </c>
      <c r="D127" s="8" t="n">
        <v>85.72</v>
      </c>
      <c r="E127" s="8" t="n">
        <v>91.64</v>
      </c>
      <c r="F127" s="8" t="n">
        <v>89.04</v>
      </c>
      <c r="G127" s="8" t="n">
        <v>90.82</v>
      </c>
      <c r="H127" s="8" t="n">
        <v>85.81</v>
      </c>
      <c r="I127" s="8" t="n">
        <v>81.66</v>
      </c>
      <c r="J127" s="8" t="n">
        <v>102.84</v>
      </c>
      <c r="K127" s="8" t="n">
        <v>81.71</v>
      </c>
      <c r="S127" s="8"/>
      <c r="T127" s="8"/>
      <c r="U127" s="8"/>
      <c r="V127" s="8"/>
      <c r="W127" s="8"/>
    </row>
    <row r="128" customFormat="false" ht="15" hidden="false" customHeight="true" outlineLevel="0" collapsed="false">
      <c r="B128" s="6" t="n">
        <v>36341</v>
      </c>
      <c r="C128" s="7" t="n">
        <v>85.1</v>
      </c>
      <c r="D128" s="8" t="n">
        <v>86.66</v>
      </c>
      <c r="E128" s="8" t="n">
        <v>92.57</v>
      </c>
      <c r="F128" s="8" t="n">
        <v>89.54</v>
      </c>
      <c r="G128" s="8" t="n">
        <v>91.33</v>
      </c>
      <c r="H128" s="8" t="n">
        <v>86.31</v>
      </c>
      <c r="I128" s="8" t="n">
        <v>82.22</v>
      </c>
      <c r="J128" s="8" t="n">
        <v>103.17</v>
      </c>
      <c r="K128" s="8" t="n">
        <v>82.07</v>
      </c>
      <c r="S128" s="8"/>
      <c r="T128" s="8"/>
      <c r="U128" s="8"/>
      <c r="V128" s="8"/>
      <c r="W128" s="8"/>
    </row>
    <row r="129" customFormat="false" ht="15" hidden="false" customHeight="true" outlineLevel="0" collapsed="false">
      <c r="B129" s="6" t="n">
        <v>36433</v>
      </c>
      <c r="C129" s="7" t="n">
        <v>85.6</v>
      </c>
      <c r="D129" s="8" t="n">
        <v>87.25</v>
      </c>
      <c r="E129" s="8" t="n">
        <v>92.34</v>
      </c>
      <c r="F129" s="8" t="n">
        <v>89.48</v>
      </c>
      <c r="G129" s="8" t="n">
        <v>91.69</v>
      </c>
      <c r="H129" s="8" t="n">
        <v>86.7</v>
      </c>
      <c r="I129" s="8" t="n">
        <v>82.88</v>
      </c>
      <c r="J129" s="8" t="n">
        <v>102.87</v>
      </c>
      <c r="K129" s="8" t="n">
        <v>82.8</v>
      </c>
      <c r="S129" s="8"/>
      <c r="T129" s="8"/>
      <c r="U129" s="8"/>
      <c r="V129" s="8"/>
      <c r="W129" s="8"/>
    </row>
    <row r="130" customFormat="false" ht="15" hidden="false" customHeight="true" outlineLevel="0" collapsed="false">
      <c r="B130" s="6" t="n">
        <v>36525</v>
      </c>
      <c r="C130" s="7" t="n">
        <v>86.2</v>
      </c>
      <c r="D130" s="8" t="n">
        <v>87.56</v>
      </c>
      <c r="E130" s="8" t="n">
        <v>92.77</v>
      </c>
      <c r="F130" s="8" t="n">
        <v>89.87</v>
      </c>
      <c r="G130" s="8" t="n">
        <v>91.65</v>
      </c>
      <c r="H130" s="8" t="n">
        <v>87.28</v>
      </c>
      <c r="I130" s="8" t="n">
        <v>83.29</v>
      </c>
      <c r="J130" s="8" t="n">
        <v>102.87</v>
      </c>
      <c r="K130" s="8" t="n">
        <v>83.28</v>
      </c>
      <c r="S130" s="8"/>
      <c r="T130" s="8"/>
      <c r="U130" s="8"/>
      <c r="V130" s="8"/>
      <c r="W130" s="8"/>
    </row>
    <row r="131" customFormat="false" ht="15" hidden="false" customHeight="true" outlineLevel="0" collapsed="false">
      <c r="B131" s="6" t="n">
        <v>36616</v>
      </c>
      <c r="C131" s="7" t="n">
        <v>87</v>
      </c>
      <c r="D131" s="8" t="n">
        <v>88</v>
      </c>
      <c r="E131" s="8" t="n">
        <v>92.37</v>
      </c>
      <c r="F131" s="8" t="n">
        <v>90.37</v>
      </c>
      <c r="G131" s="8" t="n">
        <v>92.23</v>
      </c>
      <c r="H131" s="8" t="n">
        <v>87.83</v>
      </c>
      <c r="I131" s="8" t="n">
        <v>84.04</v>
      </c>
      <c r="J131" s="8" t="n">
        <v>102.24</v>
      </c>
      <c r="K131" s="8" t="n">
        <v>84</v>
      </c>
      <c r="S131" s="8"/>
      <c r="T131" s="8"/>
      <c r="U131" s="8"/>
      <c r="V131" s="8"/>
      <c r="W131" s="8"/>
    </row>
    <row r="132" customFormat="false" ht="15" hidden="false" customHeight="true" outlineLevel="0" collapsed="false">
      <c r="B132" s="6" t="n">
        <v>36707</v>
      </c>
      <c r="C132" s="7" t="n">
        <v>87.9</v>
      </c>
      <c r="D132" s="8" t="n">
        <v>88.77</v>
      </c>
      <c r="E132" s="8" t="n">
        <v>93.14</v>
      </c>
      <c r="F132" s="8" t="n">
        <v>90.88</v>
      </c>
      <c r="G132" s="8" t="n">
        <v>92.34</v>
      </c>
      <c r="H132" s="8" t="n">
        <v>88.46</v>
      </c>
      <c r="I132" s="8" t="n">
        <v>84.84</v>
      </c>
      <c r="J132" s="8" t="n">
        <v>102.47</v>
      </c>
      <c r="K132" s="8" t="n">
        <v>84.6</v>
      </c>
      <c r="S132" s="8"/>
      <c r="T132" s="8"/>
      <c r="U132" s="8"/>
      <c r="V132" s="8"/>
      <c r="W132" s="8"/>
    </row>
    <row r="133" customFormat="false" ht="15" hidden="false" customHeight="true" outlineLevel="0" collapsed="false">
      <c r="B133" s="6" t="n">
        <v>36799</v>
      </c>
      <c r="C133" s="7" t="n">
        <v>88.6</v>
      </c>
      <c r="D133" s="8" t="n">
        <v>89.62</v>
      </c>
      <c r="E133" s="8" t="n">
        <v>93.07</v>
      </c>
      <c r="F133" s="8" t="n">
        <v>91.17</v>
      </c>
      <c r="G133" s="8" t="n">
        <v>92.95</v>
      </c>
      <c r="H133" s="8" t="n">
        <v>88.98</v>
      </c>
      <c r="I133" s="8" t="n">
        <v>85.88</v>
      </c>
      <c r="J133" s="8" t="n">
        <v>102.24</v>
      </c>
      <c r="K133" s="8" t="n">
        <v>87.86</v>
      </c>
      <c r="S133" s="8"/>
      <c r="T133" s="8"/>
      <c r="U133" s="8"/>
      <c r="V133" s="8"/>
      <c r="W133" s="8"/>
    </row>
    <row r="134" customFormat="false" ht="15" hidden="false" customHeight="true" outlineLevel="0" collapsed="false">
      <c r="B134" s="6" t="n">
        <v>36891</v>
      </c>
      <c r="C134" s="7" t="n">
        <v>89.1</v>
      </c>
      <c r="D134" s="8" t="n">
        <v>90.24</v>
      </c>
      <c r="E134" s="8" t="n">
        <v>93.64</v>
      </c>
      <c r="F134" s="8" t="n">
        <v>91.56</v>
      </c>
      <c r="G134" s="8" t="n">
        <v>93.24</v>
      </c>
      <c r="H134" s="8" t="n">
        <v>89.61</v>
      </c>
      <c r="I134" s="8" t="n">
        <v>86.62</v>
      </c>
      <c r="J134" s="8" t="n">
        <v>102.11</v>
      </c>
      <c r="K134" s="8" t="n">
        <v>88.1</v>
      </c>
      <c r="S134" s="8"/>
      <c r="T134" s="8"/>
      <c r="U134" s="8"/>
      <c r="V134" s="8"/>
      <c r="W134" s="8"/>
    </row>
    <row r="135" customFormat="false" ht="15" hidden="false" customHeight="true" outlineLevel="0" collapsed="false">
      <c r="B135" s="6" t="n">
        <v>36981</v>
      </c>
      <c r="C135" s="7" t="n">
        <v>90</v>
      </c>
      <c r="D135" s="8" t="n">
        <v>90.43</v>
      </c>
      <c r="E135" s="8" t="n">
        <v>93.14</v>
      </c>
      <c r="F135" s="8" t="n">
        <v>91.53</v>
      </c>
      <c r="G135" s="8" t="n">
        <v>93.82</v>
      </c>
      <c r="H135" s="8" t="n">
        <v>90.37</v>
      </c>
      <c r="I135" s="8" t="n">
        <v>87.23</v>
      </c>
      <c r="J135" s="8" t="n">
        <v>101.74</v>
      </c>
      <c r="K135" s="8" t="n">
        <v>89.06</v>
      </c>
      <c r="S135" s="8"/>
      <c r="T135" s="8"/>
      <c r="U135" s="8"/>
      <c r="V135" s="8"/>
      <c r="W135" s="8"/>
    </row>
    <row r="136" customFormat="false" ht="15" hidden="false" customHeight="true" outlineLevel="0" collapsed="false">
      <c r="B136" s="6" t="n">
        <v>37072</v>
      </c>
      <c r="C136" s="7" t="n">
        <v>90.9</v>
      </c>
      <c r="D136" s="8" t="n">
        <v>91.95</v>
      </c>
      <c r="E136" s="8" t="n">
        <v>94.54</v>
      </c>
      <c r="F136" s="8" t="n">
        <v>92.72</v>
      </c>
      <c r="G136" s="8" t="n">
        <v>94.68</v>
      </c>
      <c r="H136" s="8" t="n">
        <v>91.16</v>
      </c>
      <c r="I136" s="8" t="n">
        <v>88.35</v>
      </c>
      <c r="J136" s="8" t="n">
        <v>101.64</v>
      </c>
      <c r="K136" s="8" t="n">
        <v>89.79</v>
      </c>
      <c r="S136" s="8"/>
      <c r="T136" s="8"/>
      <c r="U136" s="8"/>
      <c r="V136" s="8"/>
      <c r="W136" s="8"/>
    </row>
    <row r="137" customFormat="false" ht="15" hidden="false" customHeight="true" outlineLevel="0" collapsed="false">
      <c r="B137" s="6" t="n">
        <v>37164</v>
      </c>
      <c r="C137" s="7" t="n">
        <v>91</v>
      </c>
      <c r="D137" s="8" t="n">
        <v>92.05</v>
      </c>
      <c r="E137" s="8" t="n">
        <v>94.51</v>
      </c>
      <c r="F137" s="8" t="n">
        <v>92.81</v>
      </c>
      <c r="G137" s="8" t="n">
        <v>94.83</v>
      </c>
      <c r="H137" s="8" t="n">
        <v>91.47</v>
      </c>
      <c r="I137" s="8" t="n">
        <v>89.01</v>
      </c>
      <c r="J137" s="8" t="n">
        <v>101.38</v>
      </c>
      <c r="K137" s="8" t="n">
        <v>90.03</v>
      </c>
      <c r="S137" s="8"/>
      <c r="T137" s="8"/>
      <c r="U137" s="8"/>
      <c r="V137" s="8"/>
      <c r="W137" s="8"/>
    </row>
    <row r="138" customFormat="false" ht="15" hidden="false" customHeight="true" outlineLevel="0" collapsed="false">
      <c r="B138" s="6" t="n">
        <v>37256</v>
      </c>
      <c r="C138" s="7" t="n">
        <v>90.8</v>
      </c>
      <c r="D138" s="8" t="n">
        <v>91.21</v>
      </c>
      <c r="E138" s="8" t="n">
        <v>94.64</v>
      </c>
      <c r="F138" s="8" t="n">
        <v>92.86</v>
      </c>
      <c r="G138" s="8" t="n">
        <v>94.79</v>
      </c>
      <c r="H138" s="8" t="n">
        <v>91.76</v>
      </c>
      <c r="I138" s="8" t="n">
        <v>89.05</v>
      </c>
      <c r="J138" s="8" t="n">
        <v>101.01</v>
      </c>
      <c r="K138" s="8" t="n">
        <v>90.87</v>
      </c>
      <c r="S138" s="8"/>
      <c r="T138" s="8"/>
      <c r="U138" s="8"/>
      <c r="V138" s="8"/>
      <c r="W138" s="8"/>
    </row>
    <row r="139" customFormat="false" ht="15" hidden="false" customHeight="true" outlineLevel="0" collapsed="false">
      <c r="B139" s="6" t="n">
        <v>37346</v>
      </c>
      <c r="C139" s="7" t="n">
        <v>91.1</v>
      </c>
      <c r="D139" s="8" t="n">
        <v>91.83</v>
      </c>
      <c r="E139" s="8" t="n">
        <v>94.61</v>
      </c>
      <c r="F139" s="8" t="n">
        <v>93.49</v>
      </c>
      <c r="G139" s="8" t="n">
        <v>95.69</v>
      </c>
      <c r="H139" s="8" t="n">
        <v>92.55</v>
      </c>
      <c r="I139" s="8" t="n">
        <v>89.41</v>
      </c>
      <c r="J139" s="8" t="n">
        <v>100.32</v>
      </c>
      <c r="K139" s="8" t="n">
        <v>91.71</v>
      </c>
      <c r="S139" s="8"/>
      <c r="T139" s="8"/>
      <c r="U139" s="8"/>
      <c r="V139" s="8"/>
      <c r="W139" s="8"/>
    </row>
    <row r="140" customFormat="false" ht="15" hidden="false" customHeight="true" outlineLevel="0" collapsed="false">
      <c r="B140" s="6" t="n">
        <v>37437</v>
      </c>
      <c r="C140" s="7" t="n">
        <v>92.1</v>
      </c>
      <c r="D140" s="8" t="n">
        <v>93.2</v>
      </c>
      <c r="E140" s="8" t="n">
        <v>95.44</v>
      </c>
      <c r="F140" s="8" t="n">
        <v>94.23</v>
      </c>
      <c r="G140" s="8" t="n">
        <v>95.91</v>
      </c>
      <c r="H140" s="8" t="n">
        <v>93.23</v>
      </c>
      <c r="I140" s="8" t="n">
        <v>91.37</v>
      </c>
      <c r="J140" s="8" t="n">
        <v>100.75</v>
      </c>
      <c r="K140" s="8" t="n">
        <v>92.32</v>
      </c>
      <c r="S140" s="8"/>
      <c r="T140" s="8"/>
      <c r="U140" s="8"/>
      <c r="V140" s="8"/>
      <c r="W140" s="8"/>
    </row>
    <row r="141" customFormat="false" ht="15" hidden="false" customHeight="true" outlineLevel="0" collapsed="false">
      <c r="B141" s="6" t="n">
        <v>37529</v>
      </c>
      <c r="C141" s="7" t="n">
        <v>92.5</v>
      </c>
      <c r="D141" s="8" t="n">
        <v>94.2</v>
      </c>
      <c r="E141" s="8" t="n">
        <v>95.47</v>
      </c>
      <c r="F141" s="8" t="n">
        <v>94.44</v>
      </c>
      <c r="G141" s="8" t="n">
        <v>95.98</v>
      </c>
      <c r="H141" s="8" t="n">
        <v>93.68</v>
      </c>
      <c r="I141" s="8" t="n">
        <v>91.14</v>
      </c>
      <c r="J141" s="8" t="n">
        <v>100.58</v>
      </c>
      <c r="K141" s="8" t="n">
        <v>92.92</v>
      </c>
      <c r="S141" s="8"/>
      <c r="T141" s="8"/>
      <c r="U141" s="8"/>
      <c r="V141" s="8"/>
      <c r="W141" s="8"/>
    </row>
    <row r="142" customFormat="false" ht="15" hidden="false" customHeight="true" outlineLevel="0" collapsed="false">
      <c r="B142" s="6" t="n">
        <v>37621</v>
      </c>
      <c r="C142" s="7" t="n">
        <v>92.8</v>
      </c>
      <c r="D142" s="8" t="n">
        <v>94.66</v>
      </c>
      <c r="E142" s="8" t="n">
        <v>96.04</v>
      </c>
      <c r="F142" s="8" t="n">
        <v>94.85</v>
      </c>
      <c r="G142" s="8" t="n">
        <v>95.91</v>
      </c>
      <c r="H142" s="8" t="n">
        <v>94.3</v>
      </c>
      <c r="I142" s="8" t="n">
        <v>92.55</v>
      </c>
      <c r="J142" s="8" t="n">
        <v>100.48</v>
      </c>
      <c r="K142" s="8" t="n">
        <v>93.52</v>
      </c>
      <c r="S142" s="8"/>
      <c r="T142" s="8"/>
      <c r="U142" s="8"/>
      <c r="V142" s="8"/>
      <c r="W142" s="8"/>
    </row>
    <row r="143" customFormat="false" ht="15" hidden="false" customHeight="true" outlineLevel="0" collapsed="false">
      <c r="B143" s="6" t="n">
        <v>37711</v>
      </c>
      <c r="C143" s="7" t="n">
        <v>93.7</v>
      </c>
      <c r="D143" s="8" t="n">
        <v>95.94</v>
      </c>
      <c r="E143" s="8" t="n">
        <v>96.01</v>
      </c>
      <c r="F143" s="8" t="n">
        <v>95.71</v>
      </c>
      <c r="G143" s="8" t="n">
        <v>96.77</v>
      </c>
      <c r="H143" s="8" t="n">
        <v>95.06</v>
      </c>
      <c r="I143" s="8" t="n">
        <v>92.77</v>
      </c>
      <c r="J143" s="8" t="n">
        <v>100.08</v>
      </c>
      <c r="K143" s="8" t="n">
        <v>94.73</v>
      </c>
      <c r="S143" s="8"/>
      <c r="T143" s="8"/>
      <c r="U143" s="8"/>
      <c r="V143" s="8"/>
      <c r="W143" s="8"/>
    </row>
    <row r="144" customFormat="false" ht="15" hidden="false" customHeight="true" outlineLevel="0" collapsed="false">
      <c r="B144" s="6" t="n">
        <v>37802</v>
      </c>
      <c r="C144" s="7" t="n">
        <v>94</v>
      </c>
      <c r="D144" s="8" t="n">
        <v>95.79</v>
      </c>
      <c r="E144" s="8" t="n">
        <v>96.64</v>
      </c>
      <c r="F144" s="8" t="n">
        <v>96.04</v>
      </c>
      <c r="G144" s="8" t="n">
        <v>96.66</v>
      </c>
      <c r="H144" s="8" t="n">
        <v>95.75</v>
      </c>
      <c r="I144" s="8" t="n">
        <v>93.98</v>
      </c>
      <c r="J144" s="8" t="n">
        <v>100.51</v>
      </c>
      <c r="K144" s="8" t="n">
        <v>94.73</v>
      </c>
      <c r="S144" s="8"/>
      <c r="T144" s="8"/>
      <c r="U144" s="8"/>
      <c r="V144" s="8"/>
      <c r="W144" s="8"/>
    </row>
    <row r="145" customFormat="false" ht="15" hidden="false" customHeight="true" outlineLevel="0" collapsed="false">
      <c r="B145" s="6" t="n">
        <v>37894</v>
      </c>
      <c r="C145" s="7" t="n">
        <v>94.5</v>
      </c>
      <c r="D145" s="8" t="n">
        <v>96.16</v>
      </c>
      <c r="E145" s="8" t="n">
        <v>96.81</v>
      </c>
      <c r="F145" s="8" t="n">
        <v>96.28</v>
      </c>
      <c r="G145" s="8" t="n">
        <v>96.99</v>
      </c>
      <c r="H145" s="8" t="n">
        <v>96.24</v>
      </c>
      <c r="I145" s="8" t="n">
        <v>93.79</v>
      </c>
      <c r="J145" s="8" t="n">
        <v>100.35</v>
      </c>
      <c r="K145" s="8" t="n">
        <v>95.33</v>
      </c>
      <c r="S145" s="8"/>
      <c r="T145" s="8"/>
      <c r="U145" s="8"/>
      <c r="V145" s="8"/>
      <c r="W145" s="8"/>
    </row>
    <row r="146" customFormat="false" ht="15" hidden="false" customHeight="true" outlineLevel="0" collapsed="false">
      <c r="B146" s="6" t="n">
        <v>37986</v>
      </c>
      <c r="C146" s="7" t="n">
        <v>94.5</v>
      </c>
      <c r="D146" s="8" t="n">
        <v>96.32</v>
      </c>
      <c r="E146" s="8" t="n">
        <v>97.31</v>
      </c>
      <c r="F146" s="8" t="n">
        <v>96.93</v>
      </c>
      <c r="G146" s="8" t="n">
        <v>97.03</v>
      </c>
      <c r="H146" s="8" t="n">
        <v>96.69</v>
      </c>
      <c r="I146" s="8" t="n">
        <v>95.01</v>
      </c>
      <c r="J146" s="8" t="n">
        <v>100.18</v>
      </c>
      <c r="K146" s="8" t="n">
        <v>95.81</v>
      </c>
      <c r="S146" s="8"/>
      <c r="T146" s="8"/>
      <c r="U146" s="8"/>
      <c r="V146" s="8"/>
      <c r="W146" s="8"/>
    </row>
    <row r="147" customFormat="false" ht="15" hidden="false" customHeight="true" outlineLevel="0" collapsed="false">
      <c r="B147" s="6" t="n">
        <v>38077</v>
      </c>
      <c r="C147" s="7" t="n">
        <v>95.4</v>
      </c>
      <c r="D147" s="8" t="n">
        <v>96.81</v>
      </c>
      <c r="E147" s="8" t="n">
        <v>97.21</v>
      </c>
      <c r="F147" s="8" t="n">
        <v>97.43</v>
      </c>
      <c r="G147" s="8" t="n">
        <v>97.71</v>
      </c>
      <c r="H147" s="8" t="n">
        <v>97.24</v>
      </c>
      <c r="I147" s="8" t="n">
        <v>94.8</v>
      </c>
      <c r="J147" s="8" t="n">
        <v>99.95</v>
      </c>
      <c r="K147" s="8" t="n">
        <v>96.66</v>
      </c>
      <c r="S147" s="8"/>
      <c r="T147" s="8"/>
      <c r="U147" s="8"/>
      <c r="V147" s="8"/>
      <c r="W147" s="8"/>
    </row>
    <row r="148" customFormat="false" ht="15" hidden="false" customHeight="true" outlineLevel="0" collapsed="false">
      <c r="B148" s="6" t="n">
        <v>38168</v>
      </c>
      <c r="C148" s="7" t="n">
        <v>96.7</v>
      </c>
      <c r="D148" s="8" t="n">
        <v>97.9</v>
      </c>
      <c r="E148" s="8" t="n">
        <v>98.01</v>
      </c>
      <c r="F148" s="8" t="n">
        <v>98.32</v>
      </c>
      <c r="G148" s="8" t="n">
        <v>98.47</v>
      </c>
      <c r="H148" s="8" t="n">
        <v>97.97</v>
      </c>
      <c r="I148" s="8" t="n">
        <v>96.99</v>
      </c>
      <c r="J148" s="8" t="n">
        <v>100.22</v>
      </c>
      <c r="K148" s="8" t="n">
        <v>97.14</v>
      </c>
      <c r="S148" s="8"/>
      <c r="T148" s="8"/>
      <c r="U148" s="8"/>
      <c r="V148" s="8"/>
      <c r="W148" s="8"/>
    </row>
    <row r="149" customFormat="false" ht="15" hidden="false" customHeight="true" outlineLevel="0" collapsed="false">
      <c r="B149" s="6" t="n">
        <v>38260</v>
      </c>
      <c r="C149" s="7" t="n">
        <v>97.1</v>
      </c>
      <c r="D149" s="8" t="n">
        <v>98.09</v>
      </c>
      <c r="E149" s="8" t="n">
        <v>98.04</v>
      </c>
      <c r="F149" s="8" t="n">
        <v>98.47</v>
      </c>
      <c r="G149" s="8" t="n">
        <v>98.76</v>
      </c>
      <c r="H149" s="8" t="n">
        <v>98.39</v>
      </c>
      <c r="I149" s="8" t="n">
        <v>96.89</v>
      </c>
      <c r="J149" s="8" t="n">
        <v>100.25</v>
      </c>
      <c r="K149" s="8" t="n">
        <v>97.5</v>
      </c>
      <c r="S149" s="8"/>
      <c r="T149" s="8"/>
      <c r="U149" s="8"/>
      <c r="V149" s="8"/>
      <c r="W149" s="8"/>
    </row>
    <row r="150" customFormat="false" ht="15" hidden="false" customHeight="true" outlineLevel="0" collapsed="false">
      <c r="B150" s="6" t="n">
        <v>38352</v>
      </c>
      <c r="C150" s="7" t="n">
        <v>97.7</v>
      </c>
      <c r="D150" s="8" t="n">
        <v>98.53</v>
      </c>
      <c r="E150" s="8" t="n">
        <v>98.71</v>
      </c>
      <c r="F150" s="8" t="n">
        <v>98.95</v>
      </c>
      <c r="G150" s="8" t="n">
        <v>98.97</v>
      </c>
      <c r="H150" s="8" t="n">
        <v>98.6</v>
      </c>
      <c r="I150" s="8" t="n">
        <v>98.28</v>
      </c>
      <c r="J150" s="8" t="n">
        <v>100.68</v>
      </c>
      <c r="K150" s="8" t="n">
        <v>98.22</v>
      </c>
      <c r="S150" s="8"/>
      <c r="T150" s="8"/>
      <c r="U150" s="8"/>
      <c r="V150" s="8"/>
      <c r="W150" s="8"/>
    </row>
    <row r="151" customFormat="false" ht="15" hidden="false" customHeight="true" outlineLevel="0" collapsed="false">
      <c r="B151" s="6" t="n">
        <v>38442</v>
      </c>
      <c r="C151" s="7" t="n">
        <v>98.3</v>
      </c>
      <c r="D151" s="8" t="n">
        <v>98.87</v>
      </c>
      <c r="E151" s="8" t="n">
        <v>98.91</v>
      </c>
      <c r="F151" s="8" t="n">
        <v>99.1</v>
      </c>
      <c r="G151" s="8" t="n">
        <v>99.3</v>
      </c>
      <c r="H151" s="8" t="n">
        <v>99.1</v>
      </c>
      <c r="I151" s="8" t="n">
        <v>97.89</v>
      </c>
      <c r="J151" s="8" t="n">
        <v>99.98</v>
      </c>
      <c r="K151" s="8" t="n">
        <v>98.95</v>
      </c>
      <c r="S151" s="8"/>
      <c r="T151" s="8"/>
      <c r="U151" s="8"/>
      <c r="V151" s="8"/>
      <c r="W151" s="8"/>
    </row>
    <row r="152" customFormat="false" ht="15" hidden="false" customHeight="true" outlineLevel="0" collapsed="false">
      <c r="B152" s="6" t="n">
        <v>38533</v>
      </c>
      <c r="C152" s="7" t="n">
        <v>99.6</v>
      </c>
      <c r="D152" s="8" t="n">
        <v>99.77</v>
      </c>
      <c r="E152" s="8" t="n">
        <v>99.91</v>
      </c>
      <c r="F152" s="8" t="n">
        <v>99.99</v>
      </c>
      <c r="G152" s="8" t="n">
        <v>99.69</v>
      </c>
      <c r="H152" s="8" t="n">
        <v>99.78</v>
      </c>
      <c r="I152" s="8" t="n">
        <v>100.12</v>
      </c>
      <c r="J152" s="8" t="n">
        <v>100.12</v>
      </c>
      <c r="K152" s="8" t="n">
        <v>99.55</v>
      </c>
      <c r="S152" s="8"/>
      <c r="T152" s="8"/>
      <c r="U152" s="8"/>
      <c r="V152" s="8"/>
      <c r="W152" s="8"/>
    </row>
    <row r="153" customFormat="false" ht="15" hidden="false" customHeight="true" outlineLevel="0" collapsed="false">
      <c r="B153" s="6" t="n">
        <v>38625</v>
      </c>
      <c r="C153" s="7" t="n">
        <v>100.8</v>
      </c>
      <c r="D153" s="8" t="n">
        <v>100.65</v>
      </c>
      <c r="E153" s="8" t="n">
        <v>100.38</v>
      </c>
      <c r="F153" s="8" t="n">
        <v>100.34</v>
      </c>
      <c r="G153" s="8" t="n">
        <v>100.38</v>
      </c>
      <c r="H153" s="8" t="n">
        <v>100.39</v>
      </c>
      <c r="I153" s="8" t="n">
        <v>100.22</v>
      </c>
      <c r="J153" s="8" t="n">
        <v>99.95</v>
      </c>
      <c r="K153" s="8" t="n">
        <v>100.51</v>
      </c>
      <c r="S153" s="8"/>
      <c r="T153" s="8"/>
      <c r="U153" s="8"/>
      <c r="V153" s="8"/>
      <c r="W153" s="8"/>
    </row>
    <row r="154" customFormat="false" ht="15" hidden="false" customHeight="true" outlineLevel="0" collapsed="false">
      <c r="B154" s="6" t="n">
        <v>38717</v>
      </c>
      <c r="C154" s="7" t="n">
        <v>101.3</v>
      </c>
      <c r="D154" s="8" t="n">
        <v>100.71</v>
      </c>
      <c r="E154" s="8" t="n">
        <v>100.81</v>
      </c>
      <c r="F154" s="8" t="n">
        <v>100.58</v>
      </c>
      <c r="G154" s="8" t="n">
        <v>100.63</v>
      </c>
      <c r="H154" s="8" t="n">
        <v>100.73</v>
      </c>
      <c r="I154" s="8" t="n">
        <v>101.77</v>
      </c>
      <c r="J154" s="8" t="n">
        <v>99.95</v>
      </c>
      <c r="K154" s="8" t="n">
        <v>100.99</v>
      </c>
      <c r="S154" s="8"/>
      <c r="T154" s="8"/>
      <c r="U154" s="8"/>
      <c r="V154" s="8"/>
      <c r="W154" s="8"/>
    </row>
    <row r="155" customFormat="false" ht="15" hidden="false" customHeight="true" outlineLevel="0" collapsed="false">
      <c r="B155" s="6" t="n">
        <v>38807</v>
      </c>
      <c r="C155" s="7" t="n">
        <v>101.9</v>
      </c>
      <c r="D155" s="8" t="n">
        <v>101.21</v>
      </c>
      <c r="E155" s="8" t="n">
        <v>100.84</v>
      </c>
      <c r="F155" s="8" t="n">
        <v>100.87</v>
      </c>
      <c r="G155" s="8" t="n">
        <v>100.99</v>
      </c>
      <c r="H155" s="8" t="n">
        <v>101.23</v>
      </c>
      <c r="I155" s="8" t="n">
        <v>101.83</v>
      </c>
      <c r="J155" s="8" t="n">
        <v>99.85</v>
      </c>
      <c r="K155" s="8" t="n">
        <v>101.84</v>
      </c>
      <c r="S155" s="8"/>
      <c r="T155" s="8"/>
      <c r="U155" s="8"/>
      <c r="V155" s="8"/>
      <c r="W155" s="8"/>
    </row>
    <row r="156" customFormat="false" ht="15" hidden="false" customHeight="true" outlineLevel="0" collapsed="false">
      <c r="B156" s="6" t="n">
        <v>38898</v>
      </c>
      <c r="C156" s="7" t="n">
        <v>103.6</v>
      </c>
      <c r="D156" s="8" t="n">
        <v>102.33</v>
      </c>
      <c r="E156" s="8" t="n">
        <v>102.14</v>
      </c>
      <c r="F156" s="8" t="n">
        <v>101.9</v>
      </c>
      <c r="G156" s="8" t="n">
        <v>101.53</v>
      </c>
      <c r="H156" s="8" t="n">
        <v>102.01</v>
      </c>
      <c r="I156" s="8" t="n">
        <v>104.07</v>
      </c>
      <c r="J156" s="8" t="n">
        <v>100.28</v>
      </c>
      <c r="K156" s="8" t="n">
        <v>103.53</v>
      </c>
      <c r="S156" s="8"/>
      <c r="T156" s="8"/>
      <c r="U156" s="8"/>
      <c r="V156" s="8"/>
      <c r="W156" s="8"/>
    </row>
    <row r="157" customFormat="false" ht="15" hidden="false" customHeight="true" outlineLevel="0" collapsed="false">
      <c r="B157" s="6" t="n">
        <v>38990</v>
      </c>
      <c r="C157" s="7" t="n">
        <v>104.2</v>
      </c>
      <c r="D157" s="8" t="n">
        <v>102.39</v>
      </c>
      <c r="E157" s="8" t="n">
        <v>102.81</v>
      </c>
      <c r="F157" s="8" t="n">
        <v>102.03</v>
      </c>
      <c r="G157" s="8" t="n">
        <v>101.86</v>
      </c>
      <c r="H157" s="8" t="n">
        <v>102.56</v>
      </c>
      <c r="I157" s="8" t="n">
        <v>103.76</v>
      </c>
      <c r="J157" s="8" t="n">
        <v>100.55</v>
      </c>
      <c r="K157" s="8" t="n">
        <v>104.49</v>
      </c>
      <c r="S157" s="8"/>
      <c r="T157" s="8"/>
      <c r="U157" s="8"/>
      <c r="V157" s="8"/>
      <c r="W157" s="8"/>
    </row>
    <row r="158" customFormat="false" ht="15" hidden="false" customHeight="true" outlineLevel="0" collapsed="false">
      <c r="B158" s="6" t="n">
        <v>39082</v>
      </c>
      <c r="C158" s="7" t="n">
        <v>103.3</v>
      </c>
      <c r="D158" s="8" t="n">
        <v>102.08</v>
      </c>
      <c r="E158" s="8" t="n">
        <v>103.54</v>
      </c>
      <c r="F158" s="8" t="n">
        <v>101.93</v>
      </c>
      <c r="G158" s="8" t="n">
        <v>101.93</v>
      </c>
      <c r="H158" s="8" t="n">
        <v>102.56</v>
      </c>
      <c r="I158" s="8" t="n">
        <v>104.41</v>
      </c>
      <c r="J158" s="8" t="n">
        <v>100.28</v>
      </c>
      <c r="K158" s="8" t="n">
        <v>104.37</v>
      </c>
      <c r="S158" s="8"/>
      <c r="T158" s="8"/>
      <c r="U158" s="8"/>
      <c r="V158" s="8"/>
      <c r="W158" s="8"/>
    </row>
    <row r="159" customFormat="false" ht="15" hidden="false" customHeight="true" outlineLevel="0" collapsed="false">
      <c r="B159" s="6" t="n">
        <v>39172</v>
      </c>
      <c r="C159" s="7" t="n">
        <v>104.3</v>
      </c>
      <c r="D159" s="8" t="n">
        <v>103.05</v>
      </c>
      <c r="E159" s="8" t="n">
        <v>103.71</v>
      </c>
      <c r="F159" s="8" t="n">
        <v>102.04</v>
      </c>
      <c r="G159" s="8" t="n">
        <v>102.79</v>
      </c>
      <c r="H159" s="8" t="n">
        <v>102.98</v>
      </c>
      <c r="I159" s="8" t="n">
        <v>104.29</v>
      </c>
      <c r="J159" s="8" t="n">
        <v>99.75</v>
      </c>
      <c r="K159" s="8" t="n">
        <v>104.37</v>
      </c>
      <c r="S159" s="8"/>
      <c r="T159" s="8"/>
      <c r="U159" s="8"/>
      <c r="V159" s="8"/>
      <c r="W159" s="8"/>
    </row>
    <row r="160" customFormat="false" ht="15" hidden="false" customHeight="true" outlineLevel="0" collapsed="false">
      <c r="B160" s="6" t="n">
        <v>39263</v>
      </c>
      <c r="C160" s="7" t="n">
        <v>106.3</v>
      </c>
      <c r="D160" s="8" t="n">
        <v>104.57</v>
      </c>
      <c r="E160" s="8" t="n">
        <v>104.78</v>
      </c>
      <c r="F160" s="8" t="n">
        <v>103.11</v>
      </c>
      <c r="G160" s="8" t="n">
        <v>103.62</v>
      </c>
      <c r="H160" s="8" t="n">
        <v>103.64</v>
      </c>
      <c r="I160" s="8" t="n">
        <v>106.55</v>
      </c>
      <c r="J160" s="8" t="n">
        <v>100.22</v>
      </c>
      <c r="K160" s="8" t="n">
        <v>105.69</v>
      </c>
      <c r="S160" s="8"/>
      <c r="T160" s="8"/>
      <c r="U160" s="8"/>
      <c r="V160" s="8"/>
      <c r="W160" s="8"/>
    </row>
    <row r="161" customFormat="false" ht="15" hidden="false" customHeight="true" outlineLevel="0" collapsed="false">
      <c r="B161" s="6" t="n">
        <v>39355</v>
      </c>
      <c r="C161" s="7" t="n">
        <v>106.6</v>
      </c>
      <c r="D161" s="8" t="n">
        <v>104.57</v>
      </c>
      <c r="E161" s="8" t="n">
        <v>104.64</v>
      </c>
      <c r="F161" s="8" t="n">
        <v>103.33</v>
      </c>
      <c r="G161" s="8" t="n">
        <v>104.16</v>
      </c>
      <c r="H161" s="8" t="n">
        <v>104.24</v>
      </c>
      <c r="I161" s="8" t="n">
        <v>106.22</v>
      </c>
      <c r="J161" s="8" t="n">
        <v>100.41</v>
      </c>
      <c r="K161" s="8" t="n">
        <v>106.42</v>
      </c>
      <c r="S161" s="8"/>
      <c r="T161" s="8"/>
      <c r="U161" s="8"/>
      <c r="V161" s="8"/>
      <c r="W161" s="8"/>
    </row>
    <row r="162" customFormat="false" ht="15" hidden="false" customHeight="true" outlineLevel="0" collapsed="false">
      <c r="B162" s="6" t="n">
        <v>39447</v>
      </c>
      <c r="C162" s="7" t="n">
        <v>107.4</v>
      </c>
      <c r="D162" s="8" t="n">
        <v>104.54</v>
      </c>
      <c r="E162" s="8" t="n">
        <v>105.71</v>
      </c>
      <c r="F162" s="8" t="n">
        <v>104.31</v>
      </c>
      <c r="G162" s="8" t="n">
        <v>105.07</v>
      </c>
      <c r="H162" s="8" t="n">
        <v>104.97</v>
      </c>
      <c r="I162" s="8" t="n">
        <v>108.54</v>
      </c>
      <c r="J162" s="8" t="n">
        <v>100.81</v>
      </c>
      <c r="K162" s="8" t="n">
        <v>107.38</v>
      </c>
      <c r="S162" s="8"/>
      <c r="T162" s="8"/>
      <c r="U162" s="8"/>
      <c r="V162" s="8"/>
      <c r="W162" s="8"/>
    </row>
    <row r="163" customFormat="false" ht="15" hidden="false" customHeight="true" outlineLevel="0" collapsed="false">
      <c r="B163" s="6" t="n">
        <v>39538</v>
      </c>
      <c r="C163" s="7" t="n">
        <v>108.6</v>
      </c>
      <c r="D163" s="8" t="n">
        <v>104.88</v>
      </c>
      <c r="E163" s="8" t="n">
        <v>106.18</v>
      </c>
      <c r="F163" s="8" t="n">
        <v>105.05</v>
      </c>
      <c r="G163" s="8" t="n">
        <v>105.82</v>
      </c>
      <c r="H163" s="8" t="n">
        <v>106.13</v>
      </c>
      <c r="I163" s="8" t="n">
        <v>108.86</v>
      </c>
      <c r="J163" s="8" t="n">
        <v>100.71</v>
      </c>
      <c r="K163" s="8" t="n">
        <v>108.83</v>
      </c>
      <c r="S163" s="8"/>
      <c r="T163" s="8"/>
      <c r="U163" s="8"/>
      <c r="V163" s="8"/>
      <c r="W163" s="8"/>
    </row>
    <row r="164" customFormat="false" ht="15" hidden="false" customHeight="true" outlineLevel="0" collapsed="false">
      <c r="B164" s="6" t="n">
        <v>39629</v>
      </c>
      <c r="C164" s="7" t="n">
        <v>111</v>
      </c>
      <c r="D164" s="8" t="n">
        <v>107.03</v>
      </c>
      <c r="E164" s="8" t="n">
        <v>108.31</v>
      </c>
      <c r="F164" s="8" t="n">
        <v>106.51</v>
      </c>
      <c r="G164" s="8" t="n">
        <v>106.62</v>
      </c>
      <c r="H164" s="8" t="n">
        <v>107.33</v>
      </c>
      <c r="I164" s="8" t="n">
        <v>111.45</v>
      </c>
      <c r="J164" s="8" t="n">
        <v>101.58</v>
      </c>
      <c r="K164" s="8" t="n">
        <v>110.39</v>
      </c>
      <c r="S164" s="8"/>
      <c r="T164" s="8"/>
      <c r="U164" s="8"/>
      <c r="V164" s="8"/>
      <c r="W164" s="8"/>
    </row>
    <row r="165" customFormat="false" ht="15" hidden="false" customHeight="true" outlineLevel="0" collapsed="false">
      <c r="B165" s="6" t="n">
        <v>39721</v>
      </c>
      <c r="C165" s="7" t="n">
        <v>112.3</v>
      </c>
      <c r="D165" s="8" t="n">
        <v>108.16</v>
      </c>
      <c r="E165" s="8" t="n">
        <v>109.68</v>
      </c>
      <c r="F165" s="8" t="n">
        <v>106.69</v>
      </c>
      <c r="G165" s="8" t="n">
        <v>107.37</v>
      </c>
      <c r="H165" s="8" t="n">
        <v>108.38</v>
      </c>
      <c r="I165" s="8" t="n">
        <v>111.43</v>
      </c>
      <c r="J165" s="8" t="n">
        <v>102.57</v>
      </c>
      <c r="K165" s="8" t="n">
        <v>111.72</v>
      </c>
      <c r="S165" s="8"/>
      <c r="T165" s="8"/>
      <c r="U165" s="8"/>
      <c r="V165" s="8"/>
      <c r="W165" s="8"/>
    </row>
    <row r="166" customFormat="false" ht="15" hidden="false" customHeight="true" outlineLevel="0" collapsed="false">
      <c r="B166" s="6" t="n">
        <v>39813</v>
      </c>
      <c r="C166" s="7" t="n">
        <v>109.1</v>
      </c>
      <c r="D166" s="8" t="n">
        <v>106.54</v>
      </c>
      <c r="E166" s="8" t="n">
        <v>109.81</v>
      </c>
      <c r="F166" s="8" t="n">
        <v>106.15</v>
      </c>
      <c r="G166" s="8" t="n">
        <v>106.76</v>
      </c>
      <c r="H166" s="8" t="n">
        <v>107.91</v>
      </c>
      <c r="I166" s="8" t="n">
        <v>111.21</v>
      </c>
      <c r="J166" s="8" t="n">
        <v>101.84</v>
      </c>
      <c r="K166" s="8" t="n">
        <v>111.36</v>
      </c>
      <c r="S166" s="8"/>
      <c r="T166" s="8"/>
      <c r="U166" s="8"/>
      <c r="V166" s="8"/>
      <c r="W166" s="8"/>
    </row>
    <row r="167" s="1" customFormat="true" ht="15" hidden="false" customHeight="true" outlineLevel="0" collapsed="false">
      <c r="B167" s="6" t="n">
        <v>39903</v>
      </c>
      <c r="C167" s="7" t="n">
        <v>108.6</v>
      </c>
      <c r="D167" s="8" t="n">
        <v>106.19</v>
      </c>
      <c r="E167" s="8" t="n">
        <v>109.38</v>
      </c>
      <c r="F167" s="8" t="n">
        <v>105.71</v>
      </c>
      <c r="G167" s="8" t="n">
        <v>106.69</v>
      </c>
      <c r="H167" s="8" t="n">
        <v>107.7</v>
      </c>
      <c r="I167" s="8" t="n">
        <v>109.37</v>
      </c>
      <c r="J167" s="8" t="n">
        <v>100.58</v>
      </c>
      <c r="K167" s="8" t="n">
        <v>111.48</v>
      </c>
      <c r="S167" s="8"/>
      <c r="T167" s="8"/>
      <c r="U167" s="8"/>
      <c r="V167" s="8"/>
      <c r="W167" s="8"/>
    </row>
    <row r="168" s="1" customFormat="true" ht="15" hidden="false" customHeight="true" outlineLevel="0" collapsed="false">
      <c r="B168" s="6" t="n">
        <v>39994</v>
      </c>
      <c r="C168" s="7" t="n">
        <v>109.7</v>
      </c>
      <c r="D168" s="8" t="n">
        <v>107.1</v>
      </c>
      <c r="E168" s="8" t="n">
        <v>110.61</v>
      </c>
      <c r="F168" s="8" t="n">
        <v>106.29</v>
      </c>
      <c r="G168" s="8" t="n">
        <v>106.9</v>
      </c>
      <c r="H168" s="8" t="n">
        <v>108.25</v>
      </c>
      <c r="I168" s="8" t="n">
        <v>110.7</v>
      </c>
      <c r="J168" s="8" t="n">
        <v>100.58</v>
      </c>
      <c r="K168" s="8" t="n">
        <v>111.96</v>
      </c>
      <c r="S168" s="8"/>
      <c r="T168" s="8"/>
      <c r="U168" s="8"/>
      <c r="V168" s="8"/>
      <c r="W168" s="8"/>
    </row>
    <row r="169" s="1" customFormat="true" ht="15" hidden="false" customHeight="true" outlineLevel="0" collapsed="false">
      <c r="B169" s="6" t="n">
        <v>40086</v>
      </c>
      <c r="C169" s="7" t="n">
        <v>110.5</v>
      </c>
      <c r="D169" s="8" t="n">
        <v>107.22</v>
      </c>
      <c r="E169" s="8" t="n">
        <v>111.28</v>
      </c>
      <c r="F169" s="8" t="n">
        <v>106.24</v>
      </c>
      <c r="G169" s="8" t="n">
        <v>107.12</v>
      </c>
      <c r="H169" s="8" t="n">
        <v>108.51</v>
      </c>
      <c r="I169" s="8" t="n">
        <v>110.23</v>
      </c>
      <c r="J169" s="8" t="n">
        <v>100.28</v>
      </c>
      <c r="K169" s="8" t="n">
        <v>113.05</v>
      </c>
      <c r="S169" s="8"/>
      <c r="T169" s="8"/>
      <c r="U169" s="8"/>
      <c r="V169" s="8"/>
      <c r="W169" s="8"/>
    </row>
    <row r="170" s="1" customFormat="true" ht="15" hidden="false" customHeight="true" outlineLevel="0" collapsed="false">
      <c r="B170" s="6" t="n">
        <v>40178</v>
      </c>
      <c r="C170" s="7" t="n">
        <v>110.7</v>
      </c>
      <c r="D170" s="8" t="n">
        <v>107.38</v>
      </c>
      <c r="E170" s="8" t="n">
        <v>112.11</v>
      </c>
      <c r="F170" s="8" t="n">
        <v>106.54</v>
      </c>
      <c r="G170" s="8" t="n">
        <v>107.19</v>
      </c>
      <c r="H170" s="8" t="n">
        <v>108.62</v>
      </c>
      <c r="I170" s="8" t="n">
        <v>111.37</v>
      </c>
      <c r="J170" s="8" t="n">
        <v>99.78</v>
      </c>
      <c r="K170" s="8" t="n">
        <v>113.65</v>
      </c>
      <c r="S170" s="8"/>
      <c r="T170" s="8"/>
      <c r="U170" s="8"/>
      <c r="V170" s="8"/>
      <c r="W170" s="8"/>
    </row>
    <row r="171" s="1" customFormat="true" ht="15" hidden="false" customHeight="true" outlineLevel="0" collapsed="false">
      <c r="B171" s="6" t="n">
        <v>40268</v>
      </c>
      <c r="C171" s="7" t="n">
        <v>111.1</v>
      </c>
      <c r="D171" s="8" t="n">
        <v>107.91</v>
      </c>
      <c r="E171" s="8" t="n">
        <v>112.94</v>
      </c>
      <c r="F171" s="8" t="n">
        <v>107.1</v>
      </c>
      <c r="G171" s="8" t="n">
        <v>107.55</v>
      </c>
      <c r="H171" s="8" t="n">
        <v>109.09</v>
      </c>
      <c r="I171" s="8" t="n">
        <v>110.57</v>
      </c>
      <c r="J171" s="8" t="n">
        <v>99.72</v>
      </c>
      <c r="K171" s="8" t="n">
        <v>114.73</v>
      </c>
      <c r="S171" s="8"/>
      <c r="T171" s="8"/>
      <c r="U171" s="8"/>
      <c r="V171" s="8"/>
      <c r="W171" s="8"/>
    </row>
    <row r="172" customFormat="false" ht="15" hidden="false" customHeight="true" outlineLevel="0" collapsed="false">
      <c r="B172" s="6" t="n">
        <v>40359</v>
      </c>
      <c r="C172" s="7" t="n">
        <v>111.7</v>
      </c>
      <c r="D172" s="8" t="n">
        <v>108.59</v>
      </c>
      <c r="E172" s="8" t="n">
        <v>114.41</v>
      </c>
      <c r="F172" s="8" t="n">
        <v>108</v>
      </c>
      <c r="G172" s="8" t="n">
        <v>108.09</v>
      </c>
      <c r="H172" s="8" t="n">
        <v>109.77</v>
      </c>
      <c r="I172" s="8" t="n">
        <v>112.46</v>
      </c>
      <c r="J172" s="8" t="n">
        <v>99.85</v>
      </c>
      <c r="K172" s="8" t="n">
        <v>115.46</v>
      </c>
      <c r="S172" s="8"/>
      <c r="T172" s="8"/>
      <c r="U172" s="8"/>
      <c r="V172" s="8"/>
      <c r="W172" s="8"/>
    </row>
    <row r="173" customFormat="false" ht="15" hidden="false" customHeight="true" outlineLevel="0" collapsed="false">
      <c r="B173" s="6" t="n">
        <v>40451</v>
      </c>
      <c r="C173" s="7" t="n">
        <v>111.8</v>
      </c>
      <c r="D173" s="8" t="n">
        <v>109.18</v>
      </c>
      <c r="E173" s="8" t="n">
        <v>114.71</v>
      </c>
      <c r="F173" s="8" t="n">
        <v>107.87</v>
      </c>
      <c r="G173" s="8" t="n">
        <v>108.31</v>
      </c>
      <c r="H173" s="8" t="n">
        <v>110.27</v>
      </c>
      <c r="I173" s="8" t="n">
        <v>112.39</v>
      </c>
      <c r="J173" s="8" t="n">
        <v>99.29</v>
      </c>
      <c r="K173" s="8" t="n">
        <v>116.3</v>
      </c>
      <c r="S173" s="8"/>
      <c r="T173" s="8"/>
      <c r="U173" s="8"/>
      <c r="V173" s="8"/>
      <c r="W173" s="8"/>
    </row>
    <row r="174" customFormat="false" ht="15" hidden="false" customHeight="true" outlineLevel="0" collapsed="false">
      <c r="B174" s="6" t="n">
        <v>40543</v>
      </c>
      <c r="C174" s="7" t="n">
        <v>112.1</v>
      </c>
      <c r="D174" s="8" t="n">
        <v>109.81</v>
      </c>
      <c r="E174" s="8" t="n">
        <v>115.88</v>
      </c>
      <c r="F174" s="8" t="n">
        <v>108.29</v>
      </c>
      <c r="G174" s="8" t="n">
        <v>108.67</v>
      </c>
      <c r="H174" s="8" t="n">
        <v>110.56</v>
      </c>
      <c r="I174" s="8" t="n">
        <v>114.21</v>
      </c>
      <c r="J174" s="8" t="n">
        <v>99.49</v>
      </c>
      <c r="K174" s="8" t="n">
        <v>116.78</v>
      </c>
      <c r="S174" s="8"/>
      <c r="T174" s="8"/>
      <c r="U174" s="8"/>
      <c r="V174" s="8"/>
      <c r="W174" s="8"/>
    </row>
    <row r="175" customFormat="false" ht="15" hidden="false" customHeight="true" outlineLevel="0" collapsed="false">
      <c r="B175" s="6" t="n">
        <v>40633</v>
      </c>
      <c r="C175" s="7" t="n">
        <v>113.5</v>
      </c>
      <c r="D175" s="8" t="n">
        <v>110.71</v>
      </c>
      <c r="E175" s="8" t="n">
        <v>117.61</v>
      </c>
      <c r="F175" s="8" t="n">
        <v>109.04</v>
      </c>
      <c r="G175" s="8" t="n">
        <v>109.57</v>
      </c>
      <c r="H175" s="8" t="n">
        <v>111.64</v>
      </c>
      <c r="I175" s="8" t="n">
        <v>114.42</v>
      </c>
      <c r="J175" s="8" t="n">
        <v>99.19</v>
      </c>
      <c r="K175" s="8" t="n">
        <v>118.47</v>
      </c>
      <c r="S175" s="8"/>
      <c r="T175" s="8"/>
      <c r="U175" s="8"/>
      <c r="V175" s="8"/>
      <c r="W175" s="8"/>
    </row>
    <row r="176" customFormat="false" ht="15" hidden="false" customHeight="true" outlineLevel="0" collapsed="false">
      <c r="B176" s="6" t="n">
        <v>40724</v>
      </c>
      <c r="C176" s="7" t="n">
        <v>115.5</v>
      </c>
      <c r="D176" s="8" t="n">
        <v>112.24</v>
      </c>
      <c r="E176" s="8" t="n">
        <v>119.41</v>
      </c>
      <c r="F176" s="8" t="n">
        <v>110.24</v>
      </c>
      <c r="G176" s="8" t="n">
        <v>110.26</v>
      </c>
      <c r="H176" s="8" t="n">
        <v>112.7</v>
      </c>
      <c r="I176" s="8" t="n">
        <v>116.39</v>
      </c>
      <c r="J176" s="8" t="n">
        <v>99.42</v>
      </c>
      <c r="K176" s="8" t="n">
        <v>119.55</v>
      </c>
      <c r="S176" s="8"/>
      <c r="T176" s="8"/>
      <c r="U176" s="8"/>
      <c r="V176" s="8"/>
      <c r="W176" s="8"/>
    </row>
    <row r="177" customFormat="false" ht="15" hidden="false" customHeight="true" outlineLevel="0" collapsed="false">
      <c r="B177" s="6" t="n">
        <v>40816</v>
      </c>
      <c r="C177" s="7" t="n">
        <v>116</v>
      </c>
      <c r="D177" s="8" t="n">
        <v>112.46</v>
      </c>
      <c r="E177" s="8" t="n">
        <v>120.14</v>
      </c>
      <c r="F177" s="8" t="n">
        <v>110.19</v>
      </c>
      <c r="G177" s="8" t="n">
        <v>110.69</v>
      </c>
      <c r="H177" s="8" t="n">
        <v>113.36</v>
      </c>
      <c r="I177" s="8" t="n">
        <v>115.83</v>
      </c>
      <c r="J177" s="8" t="n">
        <v>99.42</v>
      </c>
      <c r="K177" s="8" t="n">
        <v>120.28</v>
      </c>
      <c r="S177" s="8"/>
      <c r="T177" s="8"/>
      <c r="U177" s="8"/>
      <c r="V177" s="8"/>
      <c r="W177" s="8"/>
    </row>
    <row r="178" customFormat="false" ht="15" hidden="false" customHeight="true" outlineLevel="0" collapsed="false">
      <c r="B178" s="6" t="n">
        <v>40908</v>
      </c>
      <c r="C178" s="7" t="n">
        <v>115.8</v>
      </c>
      <c r="D178" s="8" t="n">
        <v>112.77</v>
      </c>
      <c r="E178" s="8" t="n">
        <v>121.31</v>
      </c>
      <c r="F178" s="8" t="n">
        <v>110.94</v>
      </c>
      <c r="G178" s="8" t="n">
        <v>111.09</v>
      </c>
      <c r="H178" s="8" t="n">
        <v>114.21</v>
      </c>
      <c r="I178" s="8" t="n">
        <v>117.35</v>
      </c>
      <c r="J178" s="8" t="n">
        <v>99.19</v>
      </c>
      <c r="K178" s="8" t="n">
        <v>120.28</v>
      </c>
      <c r="S178" s="8"/>
      <c r="T178" s="8"/>
      <c r="U178" s="8"/>
      <c r="V178" s="8"/>
      <c r="W178" s="8"/>
    </row>
    <row r="179" customFormat="false" ht="15" hidden="false" customHeight="true" outlineLevel="0" collapsed="false">
      <c r="B179" s="6" t="n">
        <v>40999</v>
      </c>
      <c r="C179" s="7" t="n">
        <v>116.7</v>
      </c>
      <c r="D179" s="8" t="n">
        <v>113.3</v>
      </c>
      <c r="E179" s="8" t="n">
        <v>121.71</v>
      </c>
      <c r="F179" s="8" t="n">
        <v>111.56</v>
      </c>
      <c r="G179" s="8" t="n">
        <v>111.92</v>
      </c>
      <c r="H179" s="8" t="n">
        <v>115.27</v>
      </c>
      <c r="I179" s="8" t="n">
        <v>116.66</v>
      </c>
      <c r="J179" s="8" t="n">
        <v>99.49</v>
      </c>
      <c r="K179" s="8" t="n">
        <v>120.4</v>
      </c>
      <c r="S179" s="8"/>
      <c r="T179" s="8"/>
      <c r="U179" s="8"/>
      <c r="V179" s="8"/>
      <c r="W179" s="8"/>
    </row>
    <row r="180" customFormat="false" ht="15" hidden="false" customHeight="true" outlineLevel="0" collapsed="false">
      <c r="B180" s="6" t="n">
        <v>41090</v>
      </c>
      <c r="C180" s="7" t="n">
        <v>117.7</v>
      </c>
      <c r="D180" s="8" t="n">
        <v>114.01</v>
      </c>
      <c r="E180" s="8" t="n">
        <v>122.68</v>
      </c>
      <c r="F180" s="8" t="n">
        <v>112.45</v>
      </c>
      <c r="G180" s="8" t="n">
        <v>112.31</v>
      </c>
      <c r="H180" s="8" t="n">
        <v>116.41</v>
      </c>
      <c r="I180" s="8" t="n">
        <v>118.68</v>
      </c>
      <c r="J180" s="8" t="n">
        <v>99.62</v>
      </c>
      <c r="K180" s="8" t="n">
        <v>121</v>
      </c>
      <c r="S180" s="8"/>
      <c r="T180" s="8"/>
      <c r="U180" s="8"/>
      <c r="V180" s="8"/>
      <c r="W180" s="8"/>
    </row>
    <row r="181" customFormat="false" ht="15" hidden="false" customHeight="true" outlineLevel="0" collapsed="false">
      <c r="B181" s="6" t="n">
        <v>41182</v>
      </c>
      <c r="C181" s="7" t="n">
        <v>117.9</v>
      </c>
      <c r="D181" s="8" t="n">
        <v>113.83</v>
      </c>
      <c r="E181" s="8" t="n">
        <v>123.04</v>
      </c>
      <c r="F181" s="8" t="n">
        <v>112.37</v>
      </c>
      <c r="G181" s="8" t="n">
        <v>112.93</v>
      </c>
      <c r="H181" s="8" t="n">
        <v>116.96</v>
      </c>
      <c r="I181" s="8" t="n">
        <v>119.03</v>
      </c>
      <c r="J181" s="8" t="n">
        <v>99.02</v>
      </c>
      <c r="K181" s="8" t="n">
        <v>122.69</v>
      </c>
      <c r="S181" s="8"/>
      <c r="T181" s="8"/>
      <c r="U181" s="8"/>
      <c r="V181" s="8"/>
      <c r="W181" s="8"/>
    </row>
    <row r="182" customFormat="false" ht="15" hidden="false" customHeight="true" outlineLevel="0" collapsed="false">
      <c r="B182" s="6" t="n">
        <v>41274</v>
      </c>
      <c r="C182" s="7" t="n">
        <v>118</v>
      </c>
      <c r="D182" s="8" t="n">
        <v>113.83</v>
      </c>
      <c r="E182" s="8" t="n">
        <v>124.54</v>
      </c>
      <c r="F182" s="8" t="n">
        <v>112.64</v>
      </c>
      <c r="G182" s="8" t="n">
        <v>113.32</v>
      </c>
      <c r="H182" s="8" t="n">
        <v>117.03</v>
      </c>
      <c r="I182" s="8" t="n">
        <v>120.98</v>
      </c>
      <c r="J182" s="8" t="n">
        <v>98.95</v>
      </c>
      <c r="K182" s="8" t="n">
        <v>122.93</v>
      </c>
      <c r="S182" s="8"/>
      <c r="T182" s="8"/>
      <c r="U182" s="8"/>
      <c r="V182" s="8"/>
      <c r="W182" s="8"/>
    </row>
    <row r="183" customFormat="false" ht="15" hidden="false" customHeight="true" outlineLevel="0" collapsed="false">
      <c r="F183" s="3"/>
      <c r="J18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36" activeCellId="0" sqref="K36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16" width="15.7"/>
    <col collapsed="false" customWidth="false" hidden="false" outlineLevel="0" max="6" min="3" style="3" width="15.7"/>
    <col collapsed="false" customWidth="false" hidden="false" outlineLevel="0" max="7" min="7" style="1" width="15.7"/>
    <col collapsed="false" customWidth="false" hidden="false" outlineLevel="0" max="15" min="8" style="3" width="15.7"/>
    <col collapsed="false" customWidth="false" hidden="false" outlineLevel="0" max="257" min="18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  <c r="U1" s="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s="1" customFormat="true" ht="15" hidden="false" customHeight="true" outlineLevel="0" collapsed="false">
      <c r="B3" s="4"/>
      <c r="C3" s="1" t="s">
        <v>145</v>
      </c>
      <c r="D3" s="1" t="s">
        <v>146</v>
      </c>
      <c r="E3" s="1" t="s">
        <v>147</v>
      </c>
      <c r="F3" s="1" t="s">
        <v>148</v>
      </c>
      <c r="G3" s="1" t="s">
        <v>149</v>
      </c>
      <c r="H3" s="5" t="s">
        <v>150</v>
      </c>
      <c r="I3" s="5" t="s">
        <v>151</v>
      </c>
      <c r="J3" s="1" t="s">
        <v>152</v>
      </c>
      <c r="K3" s="1" t="s">
        <v>153</v>
      </c>
      <c r="O3" s="45"/>
      <c r="U3" s="4"/>
      <c r="W3" s="9"/>
      <c r="AF3" s="5"/>
      <c r="AL3" s="45"/>
      <c r="AM3" s="5"/>
    </row>
    <row r="4" s="1" customFormat="true" ht="15" hidden="false" customHeight="true" outlineLevel="0" collapsed="false">
      <c r="B4" s="4"/>
      <c r="C4" s="4" t="s">
        <v>154</v>
      </c>
      <c r="D4" s="4" t="s">
        <v>154</v>
      </c>
      <c r="E4" s="4" t="s">
        <v>154</v>
      </c>
      <c r="F4" s="4" t="s">
        <v>154</v>
      </c>
      <c r="H4" s="52" t="s">
        <v>155</v>
      </c>
      <c r="I4" s="4" t="s">
        <v>156</v>
      </c>
      <c r="J4" s="4" t="s">
        <v>154</v>
      </c>
      <c r="K4" s="4" t="s">
        <v>154</v>
      </c>
      <c r="L4" s="4"/>
      <c r="M4" s="4"/>
      <c r="N4" s="4"/>
      <c r="O4" s="46"/>
      <c r="U4" s="4"/>
      <c r="V4" s="4"/>
      <c r="W4" s="4"/>
      <c r="X4" s="4"/>
      <c r="Y4" s="4"/>
      <c r="Z4" s="4"/>
      <c r="AA4" s="4"/>
      <c r="AB4" s="4"/>
      <c r="AD4" s="4"/>
      <c r="AE4" s="4"/>
      <c r="AF4" s="52"/>
      <c r="AG4" s="4"/>
      <c r="AH4" s="4"/>
      <c r="AI4" s="4"/>
      <c r="AJ4" s="4"/>
      <c r="AK4" s="4"/>
      <c r="AL4" s="46"/>
      <c r="AM4" s="4"/>
      <c r="AN4" s="4"/>
    </row>
    <row r="5" s="1" customFormat="true" ht="15" hidden="false" customHeight="true" outlineLevel="0" collapsed="false">
      <c r="B5" s="4"/>
      <c r="C5" s="4" t="s">
        <v>139</v>
      </c>
      <c r="D5" s="4" t="s">
        <v>140</v>
      </c>
      <c r="E5" s="4" t="s">
        <v>141</v>
      </c>
      <c r="F5" s="4" t="s">
        <v>142</v>
      </c>
      <c r="H5" s="4"/>
      <c r="I5" s="4"/>
      <c r="J5" s="4" t="s">
        <v>143</v>
      </c>
      <c r="K5" s="4" t="s">
        <v>144</v>
      </c>
      <c r="L5" s="4"/>
      <c r="M5" s="4"/>
      <c r="N5" s="4"/>
      <c r="O5" s="53"/>
      <c r="U5" s="4"/>
      <c r="V5" s="4"/>
      <c r="W5" s="4"/>
      <c r="X5" s="4"/>
      <c r="Y5" s="4"/>
      <c r="Z5" s="4"/>
      <c r="AA5" s="4"/>
      <c r="AB5" s="4"/>
      <c r="AD5" s="4"/>
      <c r="AE5" s="4"/>
      <c r="AF5" s="4"/>
      <c r="AG5" s="4"/>
      <c r="AH5" s="4"/>
      <c r="AI5" s="4"/>
      <c r="AJ5" s="4"/>
      <c r="AK5" s="4"/>
      <c r="AL5" s="53"/>
      <c r="AM5" s="4"/>
      <c r="AN5" s="4"/>
    </row>
    <row r="6" s="1" customFormat="true" ht="15" hidden="false" customHeight="true" outlineLevel="0" collapsed="false">
      <c r="B6" s="16"/>
      <c r="U6" s="2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</row>
    <row r="7" s="1" customFormat="true" ht="15" hidden="false" customHeight="true" outlineLevel="0" collapsed="false">
      <c r="B7" s="16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  <c r="U7" s="2"/>
    </row>
    <row r="8" s="1" customFormat="true" ht="15" hidden="false" customHeight="true" outlineLevel="0" collapsed="false">
      <c r="B8" s="16" t="s">
        <v>40</v>
      </c>
      <c r="C8" s="12"/>
      <c r="D8" s="12"/>
      <c r="E8" s="12"/>
      <c r="F8" s="12"/>
      <c r="G8" s="40"/>
      <c r="I8" s="12"/>
      <c r="J8" s="12"/>
      <c r="K8" s="12"/>
      <c r="L8" s="12"/>
      <c r="M8" s="12"/>
      <c r="N8" s="12"/>
      <c r="O8" s="12"/>
      <c r="U8" s="2"/>
      <c r="V8" s="12"/>
      <c r="W8" s="12"/>
      <c r="X8" s="12"/>
      <c r="Y8" s="12"/>
      <c r="Z8" s="12"/>
      <c r="AA8" s="12"/>
      <c r="AB8" s="12"/>
      <c r="AC8" s="40"/>
      <c r="AD8" s="12"/>
      <c r="AE8" s="12"/>
      <c r="AG8" s="12"/>
      <c r="AH8" s="12"/>
      <c r="AI8" s="12"/>
      <c r="AJ8" s="12"/>
      <c r="AK8" s="12"/>
      <c r="AL8" s="12"/>
      <c r="AM8" s="12"/>
      <c r="AN8" s="12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</row>
    <row r="9" s="1" customFormat="true" ht="15" hidden="false" customHeight="true" outlineLevel="0" collapsed="false">
      <c r="B9" s="16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U9" s="2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</row>
    <row r="10" s="1" customFormat="true" ht="15" hidden="false" customHeight="true" outlineLevel="0" collapsed="false">
      <c r="B10" s="16" t="s">
        <v>42</v>
      </c>
      <c r="C10" s="12"/>
      <c r="D10" s="12"/>
      <c r="E10" s="12"/>
      <c r="F10" s="12"/>
      <c r="G10" s="40"/>
      <c r="I10" s="12"/>
      <c r="J10" s="12"/>
      <c r="K10" s="12"/>
      <c r="L10" s="12"/>
      <c r="M10" s="12"/>
      <c r="N10" s="12"/>
      <c r="O10" s="12"/>
      <c r="U10" s="2"/>
      <c r="V10" s="12"/>
      <c r="W10" s="12"/>
      <c r="X10" s="12"/>
      <c r="Y10" s="12"/>
      <c r="Z10" s="12"/>
      <c r="AA10" s="12"/>
      <c r="AB10" s="12"/>
      <c r="AC10" s="40"/>
      <c r="AD10" s="12"/>
      <c r="AE10" s="12"/>
      <c r="AG10" s="12"/>
      <c r="AH10" s="12"/>
      <c r="AI10" s="12"/>
      <c r="AJ10" s="12"/>
      <c r="AK10" s="12"/>
      <c r="AL10" s="12"/>
      <c r="AM10" s="12"/>
      <c r="AN10" s="12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</row>
    <row r="11" customFormat="false" ht="15" hidden="false" customHeight="true" outlineLevel="0" collapsed="false">
      <c r="B11" s="6" t="n">
        <v>25658</v>
      </c>
      <c r="C11" s="8" t="n">
        <v>273521402341.06</v>
      </c>
      <c r="D11" s="25" t="n">
        <v>25689816817.777</v>
      </c>
      <c r="E11" s="25" t="n">
        <v>38209832239.176</v>
      </c>
      <c r="F11" s="25" t="n">
        <v>66977329660.592</v>
      </c>
      <c r="G11" s="25"/>
      <c r="H11" s="25"/>
      <c r="I11" s="25"/>
      <c r="J11" s="7" t="n">
        <v>23379201418482.4</v>
      </c>
      <c r="K11" s="25" t="n">
        <v>30652807048.211</v>
      </c>
      <c r="L11" s="27"/>
      <c r="M11" s="25"/>
      <c r="N11" s="25"/>
      <c r="O11" s="25"/>
      <c r="U11" s="43"/>
      <c r="W11" s="36"/>
      <c r="AL11" s="54"/>
    </row>
    <row r="12" customFormat="false" ht="15" hidden="false" customHeight="true" outlineLevel="0" collapsed="false">
      <c r="B12" s="6" t="n">
        <v>25749</v>
      </c>
      <c r="C12" s="8" t="n">
        <v>272062621528.58</v>
      </c>
      <c r="D12" s="25" t="n">
        <v>26575710112.857</v>
      </c>
      <c r="E12" s="25" t="n">
        <v>39857919981.983</v>
      </c>
      <c r="F12" s="25" t="n">
        <v>68344109050.651</v>
      </c>
      <c r="G12" s="25"/>
      <c r="H12" s="25"/>
      <c r="I12" s="25"/>
      <c r="J12" s="7" t="n">
        <v>23778713886968.2</v>
      </c>
      <c r="K12" s="25" t="n">
        <v>32078744952.247</v>
      </c>
      <c r="L12" s="27"/>
      <c r="M12" s="25"/>
      <c r="N12" s="25"/>
      <c r="O12" s="25"/>
      <c r="U12" s="43"/>
      <c r="W12" s="36"/>
      <c r="AL12" s="54"/>
    </row>
    <row r="13" customFormat="false" ht="15" hidden="false" customHeight="true" outlineLevel="0" collapsed="false">
      <c r="B13" s="6" t="n">
        <v>25841</v>
      </c>
      <c r="C13" s="8" t="n">
        <v>273432046821.21</v>
      </c>
      <c r="D13" s="25" t="n">
        <v>27143504946.103</v>
      </c>
      <c r="E13" s="25" t="n">
        <v>38884049952.142</v>
      </c>
      <c r="F13" s="25" t="n">
        <v>68835265516.245</v>
      </c>
      <c r="G13" s="25"/>
      <c r="H13" s="25"/>
      <c r="I13" s="25"/>
      <c r="J13" s="7" t="n">
        <v>24278641252061.6</v>
      </c>
      <c r="K13" s="25" t="n">
        <v>31566339354.149</v>
      </c>
      <c r="L13" s="27"/>
      <c r="M13" s="25"/>
      <c r="N13" s="25"/>
      <c r="O13" s="25"/>
      <c r="U13" s="43"/>
      <c r="W13" s="36"/>
      <c r="AL13" s="54"/>
    </row>
    <row r="14" customFormat="false" ht="15" hidden="false" customHeight="true" outlineLevel="0" collapsed="false">
      <c r="B14" s="6" t="n">
        <v>25933</v>
      </c>
      <c r="C14" s="8" t="n">
        <v>263177981409.23</v>
      </c>
      <c r="D14" s="25" t="n">
        <v>25408753556.651</v>
      </c>
      <c r="E14" s="25" t="n">
        <v>39820463442.374</v>
      </c>
      <c r="F14" s="25" t="n">
        <v>70188324987.876</v>
      </c>
      <c r="G14" s="25"/>
      <c r="H14" s="25"/>
      <c r="I14" s="25"/>
      <c r="J14" s="7" t="n">
        <v>24075986807472</v>
      </c>
      <c r="K14" s="25" t="n">
        <v>33010108645.392</v>
      </c>
      <c r="L14" s="27"/>
      <c r="M14" s="25"/>
      <c r="N14" s="25"/>
      <c r="O14" s="25"/>
      <c r="U14" s="43"/>
      <c r="W14" s="36"/>
      <c r="AL14" s="54"/>
    </row>
    <row r="15" customFormat="false" ht="15" hidden="false" customHeight="true" outlineLevel="0" collapsed="false">
      <c r="B15" s="6" t="n">
        <v>26023</v>
      </c>
      <c r="C15" s="8" t="n">
        <v>265661233647.01</v>
      </c>
      <c r="D15" s="25" t="n">
        <v>25165554700.266</v>
      </c>
      <c r="E15" s="25" t="n">
        <v>38813298710.658</v>
      </c>
      <c r="F15" s="25" t="n">
        <v>71615222156.309</v>
      </c>
      <c r="G15" s="25" t="n">
        <v>757803130.044411</v>
      </c>
      <c r="H15" s="25"/>
      <c r="I15" s="25"/>
      <c r="J15" s="7" t="n">
        <v>24024747273510.1</v>
      </c>
      <c r="K15" s="25" t="n">
        <v>34860479455.996</v>
      </c>
      <c r="L15" s="27"/>
      <c r="M15" s="25"/>
      <c r="N15" s="25"/>
      <c r="O15" s="25"/>
      <c r="U15" s="43"/>
      <c r="W15" s="36"/>
      <c r="AL15" s="54"/>
    </row>
    <row r="16" customFormat="false" ht="15" hidden="false" customHeight="true" outlineLevel="0" collapsed="false">
      <c r="B16" s="6" t="n">
        <v>26114</v>
      </c>
      <c r="C16" s="8" t="n">
        <v>269488974753.27</v>
      </c>
      <c r="D16" s="25" t="n">
        <v>25299785352.436</v>
      </c>
      <c r="E16" s="25" t="n">
        <v>39404279668.938</v>
      </c>
      <c r="F16" s="25" t="n">
        <v>73877981497.24</v>
      </c>
      <c r="G16" s="25" t="n">
        <v>1131977238.41958</v>
      </c>
      <c r="H16" s="25"/>
      <c r="I16" s="25"/>
      <c r="J16" s="7" t="n">
        <v>23509968980901.8</v>
      </c>
      <c r="K16" s="25" t="n">
        <v>33612960302.233</v>
      </c>
      <c r="L16" s="27"/>
      <c r="M16" s="25"/>
      <c r="N16" s="25"/>
      <c r="O16" s="25"/>
      <c r="U16" s="43"/>
      <c r="W16" s="36"/>
      <c r="AL16" s="54"/>
    </row>
    <row r="17" customFormat="false" ht="15" hidden="false" customHeight="true" outlineLevel="0" collapsed="false">
      <c r="B17" s="6" t="n">
        <v>26206</v>
      </c>
      <c r="C17" s="8" t="n">
        <v>270602801698.42</v>
      </c>
      <c r="D17" s="25" t="n">
        <v>25350204092.77</v>
      </c>
      <c r="E17" s="25" t="n">
        <v>39437574370.813</v>
      </c>
      <c r="F17" s="25" t="n">
        <v>76380727894.366</v>
      </c>
      <c r="G17" s="25" t="n">
        <v>1652142721.3697</v>
      </c>
      <c r="H17" s="25"/>
      <c r="I17" s="25"/>
      <c r="J17" s="7" t="n">
        <v>23063972800027.3</v>
      </c>
      <c r="K17" s="25" t="n">
        <v>34671179317.876</v>
      </c>
      <c r="L17" s="27"/>
      <c r="M17" s="25"/>
      <c r="N17" s="25"/>
      <c r="O17" s="25"/>
      <c r="U17" s="43"/>
      <c r="W17" s="36"/>
      <c r="AL17" s="54"/>
    </row>
    <row r="18" customFormat="false" ht="15" hidden="false" customHeight="true" outlineLevel="0" collapsed="false">
      <c r="B18" s="6" t="n">
        <v>26298</v>
      </c>
      <c r="C18" s="8" t="n">
        <v>276504422079.41</v>
      </c>
      <c r="D18" s="25" t="n">
        <v>25991148055.756</v>
      </c>
      <c r="E18" s="25" t="n">
        <v>38567750284.331</v>
      </c>
      <c r="F18" s="25" t="n">
        <v>77779699200.385</v>
      </c>
      <c r="G18" s="25" t="n">
        <v>2268176167.75814</v>
      </c>
      <c r="H18" s="25"/>
      <c r="I18" s="25"/>
      <c r="J18" s="7" t="n">
        <v>22500953967348.6</v>
      </c>
      <c r="K18" s="25" t="n">
        <v>32371380923.894</v>
      </c>
      <c r="L18" s="27"/>
      <c r="M18" s="25"/>
      <c r="N18" s="25"/>
      <c r="O18" s="25"/>
      <c r="U18" s="43"/>
      <c r="W18" s="36"/>
      <c r="AL18" s="54"/>
    </row>
    <row r="19" customFormat="false" ht="15" hidden="false" customHeight="true" outlineLevel="0" collapsed="false">
      <c r="B19" s="6" t="n">
        <v>26389</v>
      </c>
      <c r="C19" s="8" t="n">
        <v>285683104200.14</v>
      </c>
      <c r="D19" s="25" t="n">
        <v>25746398534.253</v>
      </c>
      <c r="E19" s="25" t="n">
        <v>37656307820.506</v>
      </c>
      <c r="F19" s="25" t="n">
        <v>78342442389.309</v>
      </c>
      <c r="G19" s="25" t="n">
        <v>2789213064.79598</v>
      </c>
      <c r="H19" s="25"/>
      <c r="I19" s="25"/>
      <c r="J19" s="7" t="n">
        <v>23155855200248.5</v>
      </c>
      <c r="K19" s="25" t="n">
        <v>31291168411.798</v>
      </c>
      <c r="L19" s="27"/>
      <c r="M19" s="25"/>
      <c r="N19" s="25"/>
      <c r="O19" s="25"/>
      <c r="U19" s="43"/>
      <c r="W19" s="36"/>
      <c r="AL19" s="54"/>
    </row>
    <row r="20" customFormat="false" ht="15" hidden="false" customHeight="true" outlineLevel="0" collapsed="false">
      <c r="B20" s="6" t="n">
        <v>26480</v>
      </c>
      <c r="C20" s="8" t="n">
        <v>290496873077.81</v>
      </c>
      <c r="D20" s="25" t="n">
        <v>26058781063.9</v>
      </c>
      <c r="E20" s="25" t="n">
        <v>38534455582.456</v>
      </c>
      <c r="F20" s="25" t="n">
        <v>79272386735.221</v>
      </c>
      <c r="G20" s="25" t="n">
        <v>3033549312.4474</v>
      </c>
      <c r="H20" s="25"/>
      <c r="I20" s="25"/>
      <c r="J20" s="7" t="n">
        <v>23469019677980.5</v>
      </c>
      <c r="K20" s="25" t="n">
        <v>30103584825.942</v>
      </c>
      <c r="L20" s="27"/>
      <c r="M20" s="25"/>
      <c r="N20" s="25"/>
      <c r="O20" s="25"/>
      <c r="U20" s="43"/>
      <c r="W20" s="36"/>
      <c r="AL20" s="54"/>
    </row>
    <row r="21" customFormat="false" ht="15" hidden="false" customHeight="true" outlineLevel="0" collapsed="false">
      <c r="B21" s="6" t="n">
        <v>26572</v>
      </c>
      <c r="C21" s="8" t="n">
        <v>294977117282.53</v>
      </c>
      <c r="D21" s="25" t="n">
        <v>25654657296.834</v>
      </c>
      <c r="E21" s="25" t="n">
        <v>38005902190.192</v>
      </c>
      <c r="F21" s="25" t="n">
        <v>80469544577.307</v>
      </c>
      <c r="G21" s="25" t="n">
        <v>3047824065.65346</v>
      </c>
      <c r="H21" s="25"/>
      <c r="I21" s="25"/>
      <c r="J21" s="7" t="n">
        <v>23746927865412.3</v>
      </c>
      <c r="K21" s="25" t="n">
        <v>31405573639.189</v>
      </c>
      <c r="L21" s="27"/>
      <c r="M21" s="25"/>
      <c r="N21" s="25"/>
      <c r="O21" s="25"/>
      <c r="U21" s="43"/>
      <c r="W21" s="36"/>
      <c r="AL21" s="54"/>
    </row>
    <row r="22" customFormat="false" ht="15" hidden="false" customHeight="true" outlineLevel="0" collapsed="false">
      <c r="B22" s="6" t="n">
        <v>26664</v>
      </c>
      <c r="C22" s="8" t="n">
        <v>310301588937.34</v>
      </c>
      <c r="D22" s="25" t="n">
        <v>25753108558.857</v>
      </c>
      <c r="E22" s="25" t="n">
        <v>39183702269.016</v>
      </c>
      <c r="F22" s="25" t="n">
        <v>82176069160.908</v>
      </c>
      <c r="G22" s="25" t="n">
        <v>2922936980.70841</v>
      </c>
      <c r="H22" s="25"/>
      <c r="I22" s="25"/>
      <c r="J22" s="7" t="n">
        <v>24850033615351.3</v>
      </c>
      <c r="K22" s="25" t="n">
        <v>30823673123.071</v>
      </c>
      <c r="L22" s="27"/>
      <c r="M22" s="25"/>
      <c r="N22" s="25"/>
      <c r="O22" s="25"/>
      <c r="U22" s="43"/>
      <c r="W22" s="36"/>
      <c r="AL22" s="54"/>
    </row>
    <row r="23" customFormat="false" ht="15" hidden="false" customHeight="true" outlineLevel="0" collapsed="false">
      <c r="B23" s="6" t="n">
        <v>26754</v>
      </c>
      <c r="C23" s="8" t="n">
        <v>324920567592.38</v>
      </c>
      <c r="D23" s="25" t="n">
        <v>28214318677.647</v>
      </c>
      <c r="E23" s="25" t="n">
        <v>42151092573.616</v>
      </c>
      <c r="F23" s="25" t="n">
        <v>83295869106.926</v>
      </c>
      <c r="G23" s="25" t="n">
        <v>2764695626.24662</v>
      </c>
      <c r="H23" s="25"/>
      <c r="I23" s="25"/>
      <c r="J23" s="7" t="n">
        <v>25527491420869.3</v>
      </c>
      <c r="K23" s="25" t="n">
        <v>31718226192.171</v>
      </c>
      <c r="L23" s="27"/>
      <c r="M23" s="25"/>
      <c r="N23" s="25"/>
      <c r="O23" s="25"/>
      <c r="U23" s="43"/>
      <c r="W23" s="36"/>
      <c r="AL23" s="54"/>
    </row>
    <row r="24" customFormat="false" ht="15" hidden="false" customHeight="true" outlineLevel="0" collapsed="false">
      <c r="B24" s="6" t="n">
        <v>26845</v>
      </c>
      <c r="C24" s="8" t="n">
        <v>338132716318.57</v>
      </c>
      <c r="D24" s="25" t="n">
        <v>29287613870.223</v>
      </c>
      <c r="E24" s="25" t="n">
        <v>41143927841.901</v>
      </c>
      <c r="F24" s="25" t="n">
        <v>85068112321.898</v>
      </c>
      <c r="G24" s="25" t="n">
        <v>2622167905.7914</v>
      </c>
      <c r="H24" s="25"/>
      <c r="I24" s="25"/>
      <c r="J24" s="7" t="n">
        <v>26363327359907.8</v>
      </c>
      <c r="K24" s="25" t="n">
        <v>31679635444.919</v>
      </c>
      <c r="L24" s="27"/>
      <c r="M24" s="25"/>
      <c r="N24" s="25"/>
      <c r="O24" s="25"/>
      <c r="U24" s="43"/>
      <c r="W24" s="36"/>
      <c r="AL24" s="54"/>
    </row>
    <row r="25" customFormat="false" ht="15" hidden="false" customHeight="true" outlineLevel="0" collapsed="false">
      <c r="B25" s="6" t="n">
        <v>26937</v>
      </c>
      <c r="C25" s="8" t="n">
        <v>343790167546.48</v>
      </c>
      <c r="D25" s="25" t="n">
        <v>31648674634.594</v>
      </c>
      <c r="E25" s="25" t="n">
        <v>41481036698.384</v>
      </c>
      <c r="F25" s="25" t="n">
        <v>87936949743.734</v>
      </c>
      <c r="G25" s="25" t="n">
        <v>2609768607.39421</v>
      </c>
      <c r="H25" s="25"/>
      <c r="I25" s="25"/>
      <c r="J25" s="7" t="n">
        <v>28004430682289.9</v>
      </c>
      <c r="K25" s="25" t="n">
        <v>32748071467.9</v>
      </c>
      <c r="L25" s="27"/>
      <c r="M25" s="25"/>
      <c r="N25" s="25"/>
      <c r="O25" s="25"/>
      <c r="U25" s="43"/>
      <c r="W25" s="36"/>
      <c r="AL25" s="54"/>
    </row>
    <row r="26" customFormat="false" ht="15" hidden="false" customHeight="true" outlineLevel="0" collapsed="false">
      <c r="B26" s="6" t="n">
        <v>27029</v>
      </c>
      <c r="C26" s="8" t="n">
        <v>346505120725.27</v>
      </c>
      <c r="D26" s="25" t="n">
        <v>33934334778.875</v>
      </c>
      <c r="E26" s="25" t="n">
        <v>42679645965.88</v>
      </c>
      <c r="F26" s="25" t="n">
        <v>88900264837.367</v>
      </c>
      <c r="G26" s="25" t="n">
        <v>2628884320.04385</v>
      </c>
      <c r="H26" s="25"/>
      <c r="I26" s="25"/>
      <c r="J26" s="7" t="n">
        <v>28860398440640.3</v>
      </c>
      <c r="K26" s="25" t="n">
        <v>35010066895.01</v>
      </c>
      <c r="L26" s="27"/>
      <c r="M26" s="25"/>
      <c r="N26" s="25"/>
      <c r="O26" s="25"/>
      <c r="U26" s="43"/>
      <c r="W26" s="36"/>
      <c r="AL26" s="54"/>
    </row>
    <row r="27" customFormat="false" ht="15" hidden="false" customHeight="true" outlineLevel="0" collapsed="false">
      <c r="B27" s="6" t="n">
        <v>27119</v>
      </c>
      <c r="C27" s="8" t="n">
        <v>346133152398.44</v>
      </c>
      <c r="D27" s="25" t="n">
        <v>34074238504.158</v>
      </c>
      <c r="E27" s="25" t="n">
        <v>43170742818.535</v>
      </c>
      <c r="F27" s="25" t="n">
        <v>88148805223.486</v>
      </c>
      <c r="G27" s="25" t="n">
        <v>2615658758.29192</v>
      </c>
      <c r="H27" s="25"/>
      <c r="I27" s="25"/>
      <c r="J27" s="7" t="n">
        <v>27524652530851.1</v>
      </c>
      <c r="K27" s="25" t="n">
        <v>36877089826.795</v>
      </c>
      <c r="L27" s="27"/>
      <c r="M27" s="25"/>
      <c r="N27" s="25"/>
      <c r="O27" s="25"/>
      <c r="U27" s="43"/>
      <c r="W27" s="36"/>
      <c r="AL27" s="54"/>
    </row>
    <row r="28" customFormat="false" ht="15" hidden="false" customHeight="true" outlineLevel="0" collapsed="false">
      <c r="B28" s="6" t="n">
        <v>27210</v>
      </c>
      <c r="C28" s="8" t="n">
        <v>345377786550.38</v>
      </c>
      <c r="D28" s="25" t="n">
        <v>33612646671.149</v>
      </c>
      <c r="E28" s="25" t="n">
        <v>44710622780.249</v>
      </c>
      <c r="F28" s="25" t="n">
        <v>89625734439.518</v>
      </c>
      <c r="G28" s="25" t="n">
        <v>2456121733.05376</v>
      </c>
      <c r="H28" s="25"/>
      <c r="I28" s="25"/>
      <c r="J28" s="7" t="n">
        <v>26383379522346</v>
      </c>
      <c r="K28" s="25" t="n">
        <v>34734313233.3</v>
      </c>
      <c r="L28" s="27"/>
      <c r="M28" s="25"/>
      <c r="N28" s="25"/>
      <c r="O28" s="25"/>
      <c r="U28" s="43"/>
      <c r="W28" s="36"/>
      <c r="AL28" s="54"/>
    </row>
    <row r="29" customFormat="false" ht="15" hidden="false" customHeight="true" outlineLevel="0" collapsed="false">
      <c r="B29" s="6" t="n">
        <v>27302</v>
      </c>
      <c r="C29" s="8" t="n">
        <v>341371334404.41</v>
      </c>
      <c r="D29" s="25" t="n">
        <v>34562383517.89</v>
      </c>
      <c r="E29" s="25" t="n">
        <v>43853284206.97</v>
      </c>
      <c r="F29" s="25" t="n">
        <v>87628300373.364</v>
      </c>
      <c r="G29" s="25" t="n">
        <v>2043208667.10932</v>
      </c>
      <c r="H29" s="25"/>
      <c r="I29" s="25"/>
      <c r="J29" s="7" t="n">
        <v>25369848359028.5</v>
      </c>
      <c r="K29" s="25" t="n">
        <v>34639530027.961</v>
      </c>
      <c r="L29" s="27"/>
      <c r="M29" s="25"/>
      <c r="N29" s="25"/>
      <c r="O29" s="25"/>
      <c r="U29" s="43"/>
      <c r="W29" s="36"/>
      <c r="AL29" s="54"/>
    </row>
    <row r="30" customFormat="false" ht="15" hidden="false" customHeight="true" outlineLevel="0" collapsed="false">
      <c r="B30" s="6" t="n">
        <v>27394</v>
      </c>
      <c r="C30" s="8" t="n">
        <v>331897571264.63</v>
      </c>
      <c r="D30" s="25" t="n">
        <v>35604192966.19</v>
      </c>
      <c r="E30" s="25" t="n">
        <v>45738596700.636</v>
      </c>
      <c r="F30" s="25" t="n">
        <v>83303113416.971</v>
      </c>
      <c r="G30" s="25" t="n">
        <v>1531404490.45593</v>
      </c>
      <c r="H30" s="25"/>
      <c r="I30" s="25"/>
      <c r="J30" s="7" t="n">
        <v>24956838936510.7</v>
      </c>
      <c r="K30" s="25" t="n">
        <v>34633066911.944</v>
      </c>
      <c r="L30" s="27"/>
      <c r="M30" s="25"/>
      <c r="N30" s="25"/>
      <c r="O30" s="25"/>
      <c r="U30" s="43"/>
      <c r="W30" s="36"/>
      <c r="AL30" s="54"/>
    </row>
    <row r="31" customFormat="false" ht="15" hidden="false" customHeight="true" outlineLevel="0" collapsed="false">
      <c r="B31" s="6" t="n">
        <v>27484</v>
      </c>
      <c r="C31" s="8" t="n">
        <v>311478795960.52</v>
      </c>
      <c r="D31" s="25" t="n">
        <v>37666289662.749</v>
      </c>
      <c r="E31" s="25" t="n">
        <v>44148774686.11</v>
      </c>
      <c r="F31" s="25" t="n">
        <v>80565119413.137</v>
      </c>
      <c r="G31" s="25" t="n">
        <v>1078256838.85506</v>
      </c>
      <c r="H31" s="25"/>
      <c r="I31" s="25"/>
      <c r="J31" s="7" t="n">
        <v>24665897622466.5</v>
      </c>
      <c r="K31" s="25" t="n">
        <v>36062421150.112</v>
      </c>
      <c r="L31" s="27"/>
      <c r="M31" s="25"/>
      <c r="N31" s="25"/>
      <c r="O31" s="25"/>
      <c r="U31" s="43"/>
      <c r="W31" s="36"/>
      <c r="AL31" s="54"/>
    </row>
    <row r="32" customFormat="false" ht="15" hidden="false" customHeight="true" outlineLevel="0" collapsed="false">
      <c r="B32" s="6" t="n">
        <v>27575</v>
      </c>
      <c r="C32" s="8" t="n">
        <v>303375497131.05</v>
      </c>
      <c r="D32" s="25" t="n">
        <v>39192075682.965</v>
      </c>
      <c r="E32" s="25" t="n">
        <v>42862766826.192</v>
      </c>
      <c r="F32" s="25" t="n">
        <v>80080395046.788</v>
      </c>
      <c r="G32" s="25" t="n">
        <v>751563970.010414</v>
      </c>
      <c r="H32" s="25"/>
      <c r="I32" s="25"/>
      <c r="J32" s="7" t="n">
        <v>24579116635751.1</v>
      </c>
      <c r="K32" s="25" t="n">
        <v>34991519708.897</v>
      </c>
      <c r="L32" s="27"/>
      <c r="M32" s="25"/>
      <c r="N32" s="25"/>
      <c r="O32" s="25"/>
      <c r="U32" s="43"/>
      <c r="W32" s="36"/>
      <c r="AL32" s="54"/>
    </row>
    <row r="33" customFormat="false" ht="15" hidden="false" customHeight="true" outlineLevel="0" collapsed="false">
      <c r="B33" s="6" t="n">
        <v>27667</v>
      </c>
      <c r="C33" s="8" t="n">
        <v>306204742253.84</v>
      </c>
      <c r="D33" s="25" t="n">
        <v>39499793518.274</v>
      </c>
      <c r="E33" s="25" t="n">
        <v>45193395957.435</v>
      </c>
      <c r="F33" s="25" t="n">
        <v>77519575054.794</v>
      </c>
      <c r="G33" s="25" t="n">
        <v>536220058.723324</v>
      </c>
      <c r="H33" s="25"/>
      <c r="I33" s="25"/>
      <c r="J33" s="7" t="n">
        <v>24528060358867.6</v>
      </c>
      <c r="K33" s="25" t="n">
        <v>34048514475.239</v>
      </c>
      <c r="L33" s="27"/>
      <c r="M33" s="25"/>
      <c r="N33" s="25"/>
      <c r="O33" s="25"/>
      <c r="U33" s="43"/>
      <c r="W33" s="36"/>
      <c r="AL33" s="54"/>
    </row>
    <row r="34" customFormat="false" ht="15" hidden="false" customHeight="true" outlineLevel="0" collapsed="false">
      <c r="B34" s="6" t="n">
        <v>27759</v>
      </c>
      <c r="C34" s="8" t="n">
        <v>309021519164.56</v>
      </c>
      <c r="D34" s="25" t="n">
        <v>38574152201.823</v>
      </c>
      <c r="E34" s="25" t="n">
        <v>43141609954.395</v>
      </c>
      <c r="F34" s="25" t="n">
        <v>80765659000.774</v>
      </c>
      <c r="G34" s="25" t="n">
        <v>406320000.108094</v>
      </c>
      <c r="H34" s="25"/>
      <c r="I34" s="25"/>
      <c r="J34" s="7" t="n">
        <v>24217077959538.7</v>
      </c>
      <c r="K34" s="25" t="n">
        <v>30513544665.753</v>
      </c>
      <c r="L34" s="27"/>
      <c r="M34" s="25"/>
      <c r="N34" s="25"/>
      <c r="O34" s="25"/>
      <c r="U34" s="43"/>
      <c r="W34" s="36"/>
      <c r="AL34" s="54"/>
    </row>
    <row r="35" customFormat="false" ht="15" hidden="false" customHeight="true" outlineLevel="0" collapsed="false">
      <c r="B35" s="6" t="n">
        <v>27850</v>
      </c>
      <c r="C35" s="8" t="n">
        <v>314704945834.29</v>
      </c>
      <c r="D35" s="25" t="n">
        <v>37626655733.821</v>
      </c>
      <c r="E35" s="25" t="n">
        <v>43890740746.58</v>
      </c>
      <c r="F35" s="25" t="n">
        <v>84403377889.789</v>
      </c>
      <c r="G35" s="25" t="n">
        <v>340067542.563275</v>
      </c>
      <c r="H35" s="25"/>
      <c r="I35" s="25"/>
      <c r="J35" s="7" t="n">
        <v>24208157488505.4</v>
      </c>
      <c r="K35" s="25" t="n">
        <v>30298658971.237</v>
      </c>
      <c r="L35" s="27"/>
      <c r="M35" s="25"/>
      <c r="N35" s="25"/>
      <c r="O35" s="25"/>
      <c r="U35" s="43"/>
      <c r="W35" s="36"/>
      <c r="AL35" s="54"/>
    </row>
    <row r="36" customFormat="false" ht="15" hidden="false" customHeight="true" outlineLevel="0" collapsed="false">
      <c r="B36" s="6" t="n">
        <v>27941</v>
      </c>
      <c r="C36" s="8" t="n">
        <v>318469306862.52</v>
      </c>
      <c r="D36" s="25" t="n">
        <v>37658642492.738</v>
      </c>
      <c r="E36" s="25" t="n">
        <v>45081026338.607</v>
      </c>
      <c r="F36" s="25" t="n">
        <v>83568482672.778</v>
      </c>
      <c r="G36" s="25" t="n">
        <v>331262747.378152</v>
      </c>
      <c r="H36" s="25"/>
      <c r="I36" s="25"/>
      <c r="J36" s="7" t="n">
        <v>24424497537429.3</v>
      </c>
      <c r="K36" s="25" t="n">
        <v>31136899448.758</v>
      </c>
      <c r="L36" s="27"/>
      <c r="M36" s="25"/>
      <c r="N36" s="25"/>
      <c r="O36" s="25"/>
      <c r="U36" s="43"/>
      <c r="W36" s="36"/>
      <c r="AL36" s="54"/>
    </row>
    <row r="37" customFormat="false" ht="15" hidden="false" customHeight="true" outlineLevel="0" collapsed="false">
      <c r="B37" s="6" t="n">
        <v>28033</v>
      </c>
      <c r="C37" s="8" t="n">
        <v>325394359651.14</v>
      </c>
      <c r="D37" s="25" t="n">
        <v>35037519016.788</v>
      </c>
      <c r="E37" s="25" t="n">
        <v>45255823523.45</v>
      </c>
      <c r="F37" s="25" t="n">
        <v>82321011973.406</v>
      </c>
      <c r="G37" s="25" t="n">
        <v>358397917.840209</v>
      </c>
      <c r="H37" s="25"/>
      <c r="I37" s="25"/>
      <c r="J37" s="7" t="n">
        <v>24730545623685.3</v>
      </c>
      <c r="K37" s="25" t="n">
        <v>28789152318.296</v>
      </c>
      <c r="L37" s="27"/>
      <c r="M37" s="25"/>
      <c r="N37" s="25"/>
      <c r="O37" s="25"/>
      <c r="U37" s="43"/>
      <c r="W37" s="36"/>
      <c r="AL37" s="54"/>
    </row>
    <row r="38" customFormat="false" ht="15" hidden="false" customHeight="true" outlineLevel="0" collapsed="false">
      <c r="B38" s="6" t="n">
        <v>28125</v>
      </c>
      <c r="C38" s="8" t="n">
        <v>331834191186.6</v>
      </c>
      <c r="D38" s="25" t="n">
        <v>37255387614.035</v>
      </c>
      <c r="E38" s="25" t="n">
        <v>45185072281.966</v>
      </c>
      <c r="F38" s="25" t="n">
        <v>81447543954.421</v>
      </c>
      <c r="G38" s="25" t="n">
        <v>437588650.144259</v>
      </c>
      <c r="H38" s="25"/>
      <c r="I38" s="25"/>
      <c r="J38" s="7" t="n">
        <v>24524576702302.6</v>
      </c>
      <c r="K38" s="25" t="n">
        <v>31895289261.709</v>
      </c>
      <c r="L38" s="27"/>
      <c r="M38" s="25"/>
      <c r="N38" s="25"/>
      <c r="O38" s="25"/>
      <c r="U38" s="43"/>
      <c r="W38" s="36"/>
      <c r="AL38" s="54"/>
    </row>
    <row r="39" customFormat="false" ht="15" hidden="false" customHeight="true" outlineLevel="0" collapsed="false">
      <c r="B39" s="6" t="n">
        <v>28215</v>
      </c>
      <c r="C39" s="8" t="n">
        <v>344725283451.92</v>
      </c>
      <c r="D39" s="25" t="n">
        <v>37752105633.151</v>
      </c>
      <c r="E39" s="25" t="n">
        <v>43129124441.191</v>
      </c>
      <c r="F39" s="25" t="n">
        <v>83984098291.783</v>
      </c>
      <c r="G39" s="25" t="n">
        <v>528992866.722161</v>
      </c>
      <c r="H39" s="25"/>
      <c r="I39" s="25"/>
      <c r="J39" s="7" t="n">
        <v>24412315805367.6</v>
      </c>
      <c r="K39" s="25" t="n">
        <v>32108107200.729</v>
      </c>
      <c r="L39" s="27"/>
      <c r="M39" s="25"/>
      <c r="N39" s="25"/>
      <c r="O39" s="25"/>
      <c r="U39" s="43"/>
      <c r="W39" s="36"/>
      <c r="AL39" s="54"/>
    </row>
    <row r="40" customFormat="false" ht="15" hidden="false" customHeight="true" outlineLevel="0" collapsed="false">
      <c r="B40" s="6" t="n">
        <v>28306</v>
      </c>
      <c r="C40" s="8" t="n">
        <v>354671799632.78</v>
      </c>
      <c r="D40" s="25" t="n">
        <v>37565187289.192</v>
      </c>
      <c r="E40" s="25" t="n">
        <v>46670848353.133</v>
      </c>
      <c r="F40" s="25" t="n">
        <v>84928841311.039</v>
      </c>
      <c r="G40" s="25" t="n">
        <v>630305412.989467</v>
      </c>
      <c r="H40" s="25"/>
      <c r="I40" s="25"/>
      <c r="J40" s="7" t="n">
        <v>24333523617474.8</v>
      </c>
      <c r="K40" s="25" t="n">
        <v>30662556480.297</v>
      </c>
      <c r="L40" s="27"/>
      <c r="M40" s="25"/>
      <c r="N40" s="25"/>
      <c r="O40" s="25"/>
      <c r="U40" s="43"/>
      <c r="W40" s="36"/>
      <c r="AL40" s="54"/>
    </row>
    <row r="41" customFormat="false" ht="15" hidden="false" customHeight="true" outlineLevel="0" collapsed="false">
      <c r="B41" s="6" t="n">
        <v>28398</v>
      </c>
      <c r="C41" s="8" t="n">
        <v>362199482671.56</v>
      </c>
      <c r="D41" s="25" t="n">
        <v>38600965314.896</v>
      </c>
      <c r="E41" s="25" t="n">
        <v>45155939417.826</v>
      </c>
      <c r="F41" s="25" t="n">
        <v>85042156707.595</v>
      </c>
      <c r="G41" s="25" t="n">
        <v>749204330.208836</v>
      </c>
      <c r="H41" s="25"/>
      <c r="I41" s="25"/>
      <c r="J41" s="7" t="n">
        <v>24258372160537.9</v>
      </c>
      <c r="K41" s="25" t="n">
        <v>30767034392.549</v>
      </c>
      <c r="L41" s="27"/>
      <c r="M41" s="25"/>
      <c r="N41" s="25"/>
      <c r="O41" s="25"/>
      <c r="U41" s="43"/>
      <c r="W41" s="36"/>
      <c r="AL41" s="54"/>
    </row>
    <row r="42" customFormat="false" ht="15" hidden="false" customHeight="true" outlineLevel="0" collapsed="false">
      <c r="B42" s="6" t="n">
        <v>28490</v>
      </c>
      <c r="C42" s="8" t="n">
        <v>374502490934.13</v>
      </c>
      <c r="D42" s="25" t="n">
        <v>38192027838.841</v>
      </c>
      <c r="E42" s="25" t="n">
        <v>47024604560.554</v>
      </c>
      <c r="F42" s="25" t="n">
        <v>83919498943.593</v>
      </c>
      <c r="G42" s="25" t="n">
        <v>886203375.847479</v>
      </c>
      <c r="H42" s="25"/>
      <c r="I42" s="25"/>
      <c r="J42" s="7" t="n">
        <v>24435432709472.4</v>
      </c>
      <c r="K42" s="25" t="n">
        <v>32122301926.425</v>
      </c>
      <c r="L42" s="27"/>
      <c r="M42" s="25"/>
      <c r="N42" s="25"/>
      <c r="O42" s="25"/>
      <c r="U42" s="43"/>
      <c r="W42" s="36"/>
      <c r="AL42" s="54"/>
    </row>
    <row r="43" customFormat="false" ht="15" hidden="false" customHeight="true" outlineLevel="0" collapsed="false">
      <c r="B43" s="6" t="n">
        <v>28580</v>
      </c>
      <c r="C43" s="8" t="n">
        <v>378086062887.31</v>
      </c>
      <c r="D43" s="25" t="n">
        <v>38188409620.233</v>
      </c>
      <c r="E43" s="25" t="n">
        <v>47524025088.677</v>
      </c>
      <c r="F43" s="25" t="n">
        <v>84645914197.002</v>
      </c>
      <c r="G43" s="25" t="n">
        <v>1088425516.43541</v>
      </c>
      <c r="H43" s="25"/>
      <c r="I43" s="25"/>
      <c r="J43" s="7" t="n">
        <v>24358433625434.9</v>
      </c>
      <c r="K43" s="25" t="n">
        <v>33280225444.496</v>
      </c>
      <c r="L43" s="27"/>
      <c r="M43" s="25"/>
      <c r="N43" s="25"/>
      <c r="O43" s="25"/>
      <c r="U43" s="43"/>
      <c r="W43" s="36"/>
      <c r="AL43" s="54"/>
    </row>
    <row r="44" customFormat="false" ht="15" hidden="false" customHeight="true" outlineLevel="0" collapsed="false">
      <c r="B44" s="6" t="n">
        <v>28671</v>
      </c>
      <c r="C44" s="8" t="n">
        <v>410040012393.85</v>
      </c>
      <c r="D44" s="25" t="n">
        <v>40496276916.055</v>
      </c>
      <c r="E44" s="25" t="n">
        <v>48206566477.113</v>
      </c>
      <c r="F44" s="25" t="n">
        <v>86087632712.507</v>
      </c>
      <c r="G44" s="25" t="n">
        <v>1280407715.76528</v>
      </c>
      <c r="H44" s="25"/>
      <c r="I44" s="25"/>
      <c r="J44" s="7" t="n">
        <v>24883695017781.9</v>
      </c>
      <c r="K44" s="25" t="n">
        <v>35776699289.834</v>
      </c>
      <c r="L44" s="27"/>
      <c r="M44" s="25"/>
      <c r="N44" s="25"/>
      <c r="O44" s="25"/>
      <c r="U44" s="43"/>
      <c r="W44" s="36"/>
      <c r="AL44" s="54"/>
    </row>
    <row r="45" customFormat="false" ht="15" hidden="false" customHeight="true" outlineLevel="0" collapsed="false">
      <c r="B45" s="6" t="n">
        <v>28763</v>
      </c>
      <c r="C45" s="8" t="n">
        <v>424569635529.03</v>
      </c>
      <c r="D45" s="25" t="n">
        <v>41949437044.397</v>
      </c>
      <c r="E45" s="25" t="n">
        <v>46699981217.274</v>
      </c>
      <c r="F45" s="25" t="n">
        <v>85528552656.809</v>
      </c>
      <c r="G45" s="25" t="n">
        <v>1471803555.68912</v>
      </c>
      <c r="H45" s="25"/>
      <c r="I45" s="25"/>
      <c r="J45" s="7" t="n">
        <v>25491599036450.5</v>
      </c>
      <c r="K45" s="25" t="n">
        <v>38980465608.93</v>
      </c>
      <c r="L45" s="27"/>
      <c r="M45" s="25"/>
      <c r="N45" s="25"/>
      <c r="O45" s="25"/>
      <c r="U45" s="43"/>
      <c r="W45" s="36"/>
      <c r="AL45" s="54"/>
    </row>
    <row r="46" customFormat="false" ht="15" hidden="false" customHeight="true" outlineLevel="0" collapsed="false">
      <c r="B46" s="6" t="n">
        <v>28855</v>
      </c>
      <c r="C46" s="8" t="n">
        <v>438382336470.05</v>
      </c>
      <c r="D46" s="25" t="n">
        <v>42833584625.887</v>
      </c>
      <c r="E46" s="25" t="n">
        <v>45988306964.698</v>
      </c>
      <c r="F46" s="25" t="n">
        <v>86722214525.024</v>
      </c>
      <c r="G46" s="25" t="n">
        <v>1634791990.26</v>
      </c>
      <c r="H46" s="25"/>
      <c r="I46" s="25"/>
      <c r="J46" s="7" t="n">
        <v>27118353184746.4</v>
      </c>
      <c r="K46" s="25" t="n">
        <v>40554609656.74</v>
      </c>
      <c r="L46" s="27"/>
      <c r="M46" s="25"/>
      <c r="N46" s="25"/>
      <c r="O46" s="25"/>
      <c r="U46" s="43"/>
      <c r="W46" s="36"/>
      <c r="AL46" s="54"/>
    </row>
    <row r="47" customFormat="false" ht="15" hidden="false" customHeight="true" outlineLevel="0" collapsed="false">
      <c r="B47" s="6" t="n">
        <v>28945</v>
      </c>
      <c r="C47" s="8" t="n">
        <v>448125205187.06</v>
      </c>
      <c r="D47" s="25" t="n">
        <v>44528389770.749</v>
      </c>
      <c r="E47" s="25" t="n">
        <v>48052578480.941</v>
      </c>
      <c r="F47" s="25" t="n">
        <v>85428919039.9</v>
      </c>
      <c r="G47" s="25" t="n">
        <v>1859668989.16828</v>
      </c>
      <c r="H47" s="25"/>
      <c r="I47" s="25"/>
      <c r="J47" s="7" t="n">
        <v>28117951545241.6</v>
      </c>
      <c r="K47" s="25" t="n">
        <v>40037721726.195</v>
      </c>
      <c r="L47" s="27"/>
      <c r="M47" s="25"/>
      <c r="N47" s="25"/>
      <c r="O47" s="25"/>
      <c r="U47" s="43"/>
      <c r="W47" s="36"/>
      <c r="AL47" s="54"/>
    </row>
    <row r="48" customFormat="false" ht="15" hidden="false" customHeight="true" outlineLevel="0" collapsed="false">
      <c r="B48" s="6" t="n">
        <v>29036</v>
      </c>
      <c r="C48" s="8" t="n">
        <v>446716297222.86</v>
      </c>
      <c r="D48" s="25" t="n">
        <v>47108381035.967</v>
      </c>
      <c r="E48" s="25" t="n">
        <v>48772576408.986</v>
      </c>
      <c r="F48" s="25" t="n">
        <v>86486974048.805</v>
      </c>
      <c r="G48" s="25" t="n">
        <v>2259873384.83747</v>
      </c>
      <c r="H48" s="25"/>
      <c r="I48" s="25"/>
      <c r="J48" s="7" t="n">
        <v>28456215104339.8</v>
      </c>
      <c r="K48" s="25" t="n">
        <v>40244318170.445</v>
      </c>
      <c r="L48" s="27"/>
      <c r="M48" s="25"/>
      <c r="N48" s="25"/>
      <c r="O48" s="25"/>
      <c r="U48" s="43"/>
      <c r="W48" s="36"/>
      <c r="AL48" s="54"/>
    </row>
    <row r="49" customFormat="false" ht="15" hidden="false" customHeight="true" outlineLevel="0" collapsed="false">
      <c r="B49" s="6" t="n">
        <v>29128</v>
      </c>
      <c r="C49" s="8" t="n">
        <v>460606924489.33</v>
      </c>
      <c r="D49" s="25" t="n">
        <v>52494669994.876</v>
      </c>
      <c r="E49" s="25" t="n">
        <v>49459279635.156</v>
      </c>
      <c r="F49" s="25" t="n">
        <v>89886143637.139</v>
      </c>
      <c r="G49" s="25" t="n">
        <v>2819623799.60327</v>
      </c>
      <c r="H49" s="25"/>
      <c r="I49" s="25"/>
      <c r="J49" s="7" t="n">
        <v>29001371181061.5</v>
      </c>
      <c r="K49" s="25" t="n">
        <v>39361867999.845</v>
      </c>
      <c r="L49" s="27"/>
      <c r="M49" s="25"/>
      <c r="N49" s="25"/>
      <c r="O49" s="25"/>
      <c r="U49" s="43"/>
      <c r="W49" s="36"/>
      <c r="AL49" s="54"/>
    </row>
    <row r="50" customFormat="false" ht="15" hidden="false" customHeight="true" outlineLevel="0" collapsed="false">
      <c r="B50" s="6" t="n">
        <v>29220</v>
      </c>
      <c r="C50" s="8" t="n">
        <v>461810106954.33</v>
      </c>
      <c r="D50" s="25" t="n">
        <v>53706175582.458</v>
      </c>
      <c r="E50" s="25" t="n">
        <v>48568646360.002</v>
      </c>
      <c r="F50" s="25" t="n">
        <v>92193692489.334</v>
      </c>
      <c r="G50" s="25" t="n">
        <v>3546141552.67948</v>
      </c>
      <c r="H50" s="25"/>
      <c r="I50" s="25"/>
      <c r="J50" s="7" t="n">
        <v>29353529283355.9</v>
      </c>
      <c r="K50" s="25" t="n">
        <v>39848092103.515</v>
      </c>
      <c r="L50" s="27"/>
      <c r="M50" s="25"/>
      <c r="N50" s="25"/>
      <c r="O50" s="25"/>
      <c r="U50" s="43"/>
      <c r="W50" s="36"/>
      <c r="AL50" s="54"/>
    </row>
    <row r="51" customFormat="false" ht="15" hidden="false" customHeight="true" outlineLevel="0" collapsed="false">
      <c r="B51" s="6" t="n">
        <v>29311</v>
      </c>
      <c r="C51" s="8" t="n">
        <v>466802586871.7</v>
      </c>
      <c r="D51" s="25" t="n">
        <v>56912834572.075</v>
      </c>
      <c r="E51" s="25" t="n">
        <v>47911075997.973</v>
      </c>
      <c r="F51" s="25" t="n">
        <v>93157882397.274</v>
      </c>
      <c r="G51" s="25" t="n">
        <v>4404366407.94307</v>
      </c>
      <c r="H51" s="25"/>
      <c r="I51" s="25"/>
      <c r="J51" s="7" t="n">
        <v>30535583616762.7</v>
      </c>
      <c r="K51" s="25" t="n">
        <v>41064766284.069</v>
      </c>
      <c r="L51" s="27"/>
      <c r="M51" s="25"/>
      <c r="N51" s="25"/>
      <c r="O51" s="25"/>
      <c r="U51" s="43"/>
      <c r="W51" s="36"/>
      <c r="AL51" s="54"/>
    </row>
    <row r="52" customFormat="false" ht="15" hidden="false" customHeight="true" outlineLevel="0" collapsed="false">
      <c r="B52" s="6" t="n">
        <v>29402</v>
      </c>
      <c r="C52" s="8" t="n">
        <v>443119218039.94</v>
      </c>
      <c r="D52" s="25" t="n">
        <v>59114716139.355</v>
      </c>
      <c r="E52" s="25" t="n">
        <v>47087032126.569</v>
      </c>
      <c r="F52" s="25" t="n">
        <v>93392763774.407</v>
      </c>
      <c r="G52" s="25" t="n">
        <v>5452953102.77638</v>
      </c>
      <c r="H52" s="25"/>
      <c r="I52" s="25"/>
      <c r="J52" s="7" t="n">
        <v>30914868353056.9</v>
      </c>
      <c r="K52" s="25" t="n">
        <v>41865202277.886</v>
      </c>
      <c r="L52" s="27"/>
      <c r="M52" s="25"/>
      <c r="N52" s="25"/>
      <c r="O52" s="25"/>
      <c r="U52" s="43"/>
      <c r="W52" s="36"/>
      <c r="AL52" s="54"/>
    </row>
    <row r="53" customFormat="false" ht="15" hidden="false" customHeight="true" outlineLevel="0" collapsed="false">
      <c r="B53" s="6" t="n">
        <v>29494</v>
      </c>
      <c r="C53" s="8" t="n">
        <v>446422255221.48</v>
      </c>
      <c r="D53" s="25" t="n">
        <v>63426151303.706</v>
      </c>
      <c r="E53" s="25" t="n">
        <v>46262988255.166</v>
      </c>
      <c r="F53" s="25" t="n">
        <v>94309625822.289</v>
      </c>
      <c r="G53" s="25" t="n">
        <v>6861897963.58453</v>
      </c>
      <c r="H53" s="25"/>
      <c r="I53" s="25"/>
      <c r="J53" s="7" t="n">
        <v>30912974180258.8</v>
      </c>
      <c r="K53" s="25" t="n">
        <v>44674166220.18</v>
      </c>
      <c r="L53" s="27"/>
      <c r="M53" s="25"/>
      <c r="N53" s="25"/>
      <c r="O53" s="25"/>
      <c r="U53" s="43"/>
      <c r="W53" s="36"/>
      <c r="AL53" s="54"/>
    </row>
    <row r="54" customFormat="false" ht="15" hidden="false" customHeight="true" outlineLevel="0" collapsed="false">
      <c r="B54" s="6" t="n">
        <v>29586</v>
      </c>
      <c r="C54" s="8" t="n">
        <v>455780687399.59</v>
      </c>
      <c r="D54" s="25" t="n">
        <v>65193569641.458</v>
      </c>
      <c r="E54" s="25" t="n">
        <v>45105997365.013</v>
      </c>
      <c r="F54" s="25" t="n">
        <v>93035957586.79</v>
      </c>
      <c r="G54" s="25" t="n">
        <v>8325585933.67979</v>
      </c>
      <c r="H54" s="25"/>
      <c r="I54" s="25"/>
      <c r="J54" s="7" t="n">
        <v>31595586491114.4</v>
      </c>
      <c r="K54" s="25" t="n">
        <v>45391865217.865</v>
      </c>
      <c r="L54" s="27"/>
      <c r="M54" s="25"/>
      <c r="N54" s="25"/>
      <c r="O54" s="25"/>
      <c r="U54" s="43"/>
      <c r="W54" s="36"/>
      <c r="AL54" s="54"/>
    </row>
    <row r="55" customFormat="false" ht="15" hidden="false" customHeight="true" outlineLevel="0" collapsed="false">
      <c r="B55" s="6" t="n">
        <v>29676</v>
      </c>
      <c r="C55" s="8" t="n">
        <v>463115113151.25</v>
      </c>
      <c r="D55" s="25" t="n">
        <v>71082000000</v>
      </c>
      <c r="E55" s="25" t="n">
        <v>43029240335.567</v>
      </c>
      <c r="F55" s="25" t="n">
        <v>92106341252.825</v>
      </c>
      <c r="G55" s="25" t="n">
        <v>9540470421.26649</v>
      </c>
      <c r="H55" s="25"/>
      <c r="I55" s="25"/>
      <c r="J55" s="7" t="n">
        <v>32043484691408.2</v>
      </c>
      <c r="K55" s="25" t="n">
        <v>49223681774.452</v>
      </c>
      <c r="L55" s="27"/>
      <c r="M55" s="25"/>
      <c r="N55" s="25"/>
      <c r="O55" s="25"/>
      <c r="U55" s="43"/>
      <c r="W55" s="36"/>
      <c r="AL55" s="54"/>
    </row>
    <row r="56" customFormat="false" ht="15" hidden="false" customHeight="true" outlineLevel="0" collapsed="false">
      <c r="B56" s="6" t="n">
        <v>29767</v>
      </c>
      <c r="C56" s="8" t="n">
        <v>472422633463.39</v>
      </c>
      <c r="D56" s="25" t="n">
        <v>72596000000</v>
      </c>
      <c r="E56" s="25" t="n">
        <v>42946003580.879</v>
      </c>
      <c r="F56" s="25" t="n">
        <v>91907386854.001</v>
      </c>
      <c r="G56" s="25" t="n">
        <v>9861845238.38414</v>
      </c>
      <c r="H56" s="25"/>
      <c r="I56" s="25"/>
      <c r="J56" s="7" t="n">
        <v>32039019462333.3</v>
      </c>
      <c r="K56" s="25" t="n">
        <v>50861151640.025</v>
      </c>
      <c r="L56" s="27"/>
      <c r="M56" s="25"/>
      <c r="N56" s="25"/>
      <c r="O56" s="25"/>
      <c r="U56" s="43"/>
      <c r="W56" s="36"/>
      <c r="AL56" s="54"/>
    </row>
    <row r="57" customFormat="false" ht="15" hidden="false" customHeight="true" outlineLevel="0" collapsed="false">
      <c r="B57" s="6" t="n">
        <v>29859</v>
      </c>
      <c r="C57" s="8" t="n">
        <v>483905856782.19</v>
      </c>
      <c r="D57" s="25" t="n">
        <v>71680000000</v>
      </c>
      <c r="E57" s="25" t="n">
        <v>43457909622.206</v>
      </c>
      <c r="F57" s="25" t="n">
        <v>91321210827.783</v>
      </c>
      <c r="G57" s="25" t="n">
        <v>9516119499.30744</v>
      </c>
      <c r="H57" s="25"/>
      <c r="I57" s="25"/>
      <c r="J57" s="7" t="n">
        <v>32486018809962.3</v>
      </c>
      <c r="K57" s="25" t="n">
        <v>53122711732.844</v>
      </c>
      <c r="L57" s="27"/>
      <c r="M57" s="25"/>
      <c r="N57" s="25"/>
      <c r="O57" s="25"/>
      <c r="U57" s="43"/>
      <c r="W57" s="36"/>
      <c r="AL57" s="54"/>
    </row>
    <row r="58" customFormat="false" ht="15" hidden="false" customHeight="true" outlineLevel="0" collapsed="false">
      <c r="B58" s="6" t="n">
        <v>29951</v>
      </c>
      <c r="C58" s="8" t="n">
        <v>495581298370.44</v>
      </c>
      <c r="D58" s="25" t="n">
        <v>72525000000</v>
      </c>
      <c r="E58" s="25" t="n">
        <v>43353863678.847</v>
      </c>
      <c r="F58" s="25" t="n">
        <v>92505139757.046</v>
      </c>
      <c r="G58" s="25" t="n">
        <v>8836488078.68762</v>
      </c>
      <c r="H58" s="25" t="n">
        <v>126498828558.74</v>
      </c>
      <c r="I58" s="25"/>
      <c r="J58" s="7" t="n">
        <v>32984926054827.7</v>
      </c>
      <c r="K58" s="25" t="n">
        <v>55388454852.679</v>
      </c>
      <c r="L58" s="27"/>
      <c r="M58" s="25"/>
      <c r="N58" s="25"/>
      <c r="O58" s="25"/>
      <c r="U58" s="43"/>
      <c r="W58" s="36"/>
      <c r="AF58" s="55"/>
      <c r="AL58" s="54"/>
    </row>
    <row r="59" customFormat="false" ht="15" hidden="false" customHeight="true" outlineLevel="0" collapsed="false">
      <c r="B59" s="6" t="n">
        <v>30041</v>
      </c>
      <c r="C59" s="8" t="n">
        <v>483649219417.03</v>
      </c>
      <c r="D59" s="25" t="n">
        <v>69220000000</v>
      </c>
      <c r="E59" s="25" t="n">
        <v>43961491988.064</v>
      </c>
      <c r="F59" s="25" t="n">
        <v>92497304124.411</v>
      </c>
      <c r="G59" s="25" t="n">
        <v>8034596888.97514</v>
      </c>
      <c r="H59" s="25" t="n">
        <v>128004151255.282</v>
      </c>
      <c r="I59" s="25"/>
      <c r="J59" s="7" t="n">
        <v>32642705695187.3</v>
      </c>
      <c r="K59" s="25" t="n">
        <v>56265888370.48</v>
      </c>
      <c r="L59" s="27"/>
      <c r="M59" s="25"/>
      <c r="N59" s="25"/>
      <c r="O59" s="25"/>
      <c r="U59" s="43"/>
      <c r="W59" s="36"/>
      <c r="AF59" s="55"/>
      <c r="AL59" s="54"/>
    </row>
    <row r="60" customFormat="false" ht="15" hidden="false" customHeight="true" outlineLevel="0" collapsed="false">
      <c r="B60" s="6" t="n">
        <v>30132</v>
      </c>
      <c r="C60" s="8" t="n">
        <v>466456593986.69</v>
      </c>
      <c r="D60" s="25" t="n">
        <v>64091000000</v>
      </c>
      <c r="E60" s="25" t="n">
        <v>44227849603.063</v>
      </c>
      <c r="F60" s="25" t="n">
        <v>93080314796.101</v>
      </c>
      <c r="G60" s="25" t="n">
        <v>7153700442.35413</v>
      </c>
      <c r="H60" s="25" t="n">
        <v>124286375528.415</v>
      </c>
      <c r="I60" s="25"/>
      <c r="J60" s="7" t="n">
        <v>33410696573499.7</v>
      </c>
      <c r="K60" s="25" t="n">
        <v>56504469811.158</v>
      </c>
      <c r="L60" s="27"/>
      <c r="M60" s="25"/>
      <c r="N60" s="25"/>
      <c r="O60" s="25"/>
      <c r="U60" s="43"/>
      <c r="W60" s="36"/>
      <c r="AF60" s="55"/>
      <c r="AL60" s="54"/>
    </row>
    <row r="61" customFormat="false" ht="15" hidden="false" customHeight="true" outlineLevel="0" collapsed="false">
      <c r="B61" s="6" t="n">
        <v>30224</v>
      </c>
      <c r="C61" s="8" t="n">
        <v>450736256598.58</v>
      </c>
      <c r="D61" s="25" t="n">
        <v>59664000000</v>
      </c>
      <c r="E61" s="25" t="n">
        <v>45971659613.761</v>
      </c>
      <c r="F61" s="25" t="n">
        <v>91953825527.285</v>
      </c>
      <c r="G61" s="25" t="n">
        <v>6097514996.41293</v>
      </c>
      <c r="H61" s="25" t="n">
        <v>123506921323.943</v>
      </c>
      <c r="I61" s="25"/>
      <c r="J61" s="7" t="n">
        <v>33379510054836.3</v>
      </c>
      <c r="K61" s="25" t="n">
        <v>54878657152.009</v>
      </c>
      <c r="L61" s="27"/>
      <c r="M61" s="25"/>
      <c r="N61" s="25"/>
      <c r="O61" s="25"/>
      <c r="U61" s="43"/>
      <c r="W61" s="36"/>
      <c r="AF61" s="55"/>
      <c r="AL61" s="54"/>
    </row>
    <row r="62" customFormat="false" ht="15" hidden="false" customHeight="true" outlineLevel="0" collapsed="false">
      <c r="B62" s="6" t="n">
        <v>30316</v>
      </c>
      <c r="C62" s="8" t="n">
        <v>441634461785.63</v>
      </c>
      <c r="D62" s="25" t="n">
        <v>59501000000</v>
      </c>
      <c r="E62" s="25" t="n">
        <v>45584608704.465</v>
      </c>
      <c r="F62" s="25" t="n">
        <v>90997405084.305</v>
      </c>
      <c r="G62" s="25" t="n">
        <v>5107285640.82589</v>
      </c>
      <c r="H62" s="25" t="n">
        <v>123020451519.059</v>
      </c>
      <c r="I62" s="25"/>
      <c r="J62" s="7" t="n">
        <v>32774689160393.4</v>
      </c>
      <c r="K62" s="25" t="n">
        <v>54482984666.353</v>
      </c>
      <c r="L62" s="27"/>
      <c r="M62" s="25"/>
      <c r="N62" s="25"/>
      <c r="O62" s="25"/>
      <c r="U62" s="43"/>
      <c r="W62" s="36"/>
      <c r="AF62" s="55"/>
      <c r="AL62" s="54"/>
    </row>
    <row r="63" customFormat="false" ht="15" hidden="false" customHeight="true" outlineLevel="0" collapsed="false">
      <c r="B63" s="6" t="n">
        <v>30406</v>
      </c>
      <c r="C63" s="8" t="n">
        <v>433466743860.45</v>
      </c>
      <c r="D63" s="25" t="n">
        <v>57935000000</v>
      </c>
      <c r="E63" s="25" t="n">
        <v>44606576836.89</v>
      </c>
      <c r="F63" s="25" t="n">
        <v>90184233300.899</v>
      </c>
      <c r="G63" s="25" t="n">
        <v>4301677034.76729</v>
      </c>
      <c r="H63" s="25" t="n">
        <v>120413682303.386</v>
      </c>
      <c r="I63" s="25"/>
      <c r="J63" s="7" t="n">
        <v>32307477618156</v>
      </c>
      <c r="K63" s="25" t="n">
        <v>52091013415.096</v>
      </c>
      <c r="L63" s="27"/>
      <c r="M63" s="25"/>
      <c r="N63" s="25"/>
      <c r="O63" s="25"/>
      <c r="U63" s="43"/>
      <c r="W63" s="36"/>
      <c r="AF63" s="55"/>
      <c r="AL63" s="54"/>
    </row>
    <row r="64" customFormat="false" ht="15" hidden="false" customHeight="true" outlineLevel="0" collapsed="false">
      <c r="B64" s="6" t="n">
        <v>30497</v>
      </c>
      <c r="C64" s="8" t="n">
        <v>438702353913.24</v>
      </c>
      <c r="D64" s="25" t="n">
        <v>57417000000</v>
      </c>
      <c r="E64" s="25" t="n">
        <v>44906229153.764</v>
      </c>
      <c r="F64" s="25" t="n">
        <v>88935900569.463</v>
      </c>
      <c r="G64" s="25" t="n">
        <v>3763740907.85583</v>
      </c>
      <c r="H64" s="25" t="n">
        <v>119054660877.271</v>
      </c>
      <c r="I64" s="25"/>
      <c r="J64" s="7" t="n">
        <v>33229573011952.7</v>
      </c>
      <c r="K64" s="25" t="n">
        <v>51242430670.561</v>
      </c>
      <c r="L64" s="27"/>
      <c r="M64" s="25"/>
      <c r="N64" s="25"/>
      <c r="O64" s="25"/>
      <c r="U64" s="43"/>
      <c r="W64" s="36"/>
      <c r="AF64" s="55"/>
      <c r="AL64" s="54"/>
    </row>
    <row r="65" customFormat="false" ht="15" hidden="false" customHeight="true" outlineLevel="0" collapsed="false">
      <c r="B65" s="6" t="n">
        <v>30589</v>
      </c>
      <c r="C65" s="8" t="n">
        <v>458468626118.89</v>
      </c>
      <c r="D65" s="25" t="n">
        <v>58069000000</v>
      </c>
      <c r="E65" s="25" t="n">
        <v>44764726670.796</v>
      </c>
      <c r="F65" s="25" t="n">
        <v>88514296593.904</v>
      </c>
      <c r="G65" s="25" t="n">
        <v>3487384608.90115</v>
      </c>
      <c r="H65" s="25" t="n">
        <v>118417792635.939</v>
      </c>
      <c r="I65" s="25"/>
      <c r="J65" s="7" t="n">
        <v>33101780900026.2</v>
      </c>
      <c r="K65" s="25" t="n">
        <v>52790463249.878</v>
      </c>
      <c r="L65" s="27"/>
      <c r="M65" s="25"/>
      <c r="N65" s="25"/>
      <c r="O65" s="25"/>
      <c r="U65" s="43"/>
      <c r="W65" s="36"/>
      <c r="AF65" s="55"/>
      <c r="AL65" s="54"/>
    </row>
    <row r="66" customFormat="false" ht="15" hidden="false" customHeight="true" outlineLevel="0" collapsed="false">
      <c r="B66" s="6" t="n">
        <v>30681</v>
      </c>
      <c r="C66" s="8" t="n">
        <v>488092058985.54</v>
      </c>
      <c r="D66" s="25" t="n">
        <v>59685000000</v>
      </c>
      <c r="E66" s="25" t="n">
        <v>48015121941.332</v>
      </c>
      <c r="F66" s="25" t="n">
        <v>88530950972.219</v>
      </c>
      <c r="G66" s="25" t="n">
        <v>3539630306.79784</v>
      </c>
      <c r="H66" s="25" t="n">
        <v>119306802333.384</v>
      </c>
      <c r="I66" s="25"/>
      <c r="J66" s="7" t="n">
        <v>33289720968761.9</v>
      </c>
      <c r="K66" s="25" t="n">
        <v>54380092664.466</v>
      </c>
      <c r="L66" s="27"/>
      <c r="M66" s="25"/>
      <c r="N66" s="25"/>
      <c r="O66" s="25"/>
      <c r="U66" s="43"/>
      <c r="W66" s="36"/>
      <c r="AF66" s="55"/>
      <c r="AL66" s="54"/>
    </row>
    <row r="67" customFormat="false" ht="15" hidden="false" customHeight="true" outlineLevel="0" collapsed="false">
      <c r="B67" s="6" t="n">
        <v>30772</v>
      </c>
      <c r="C67" s="8" t="n">
        <v>504017082855.18</v>
      </c>
      <c r="D67" s="25" t="n">
        <v>59247000000</v>
      </c>
      <c r="E67" s="25" t="n">
        <v>48002636428.129</v>
      </c>
      <c r="F67" s="25" t="n">
        <v>89002071453.757</v>
      </c>
      <c r="G67" s="25" t="n">
        <v>3889408441.04212</v>
      </c>
      <c r="H67" s="25" t="n">
        <v>121777199212.449</v>
      </c>
      <c r="I67" s="25"/>
      <c r="J67" s="7" t="n">
        <v>34624592977879.5</v>
      </c>
      <c r="K67" s="25" t="n">
        <v>53227216872.126</v>
      </c>
      <c r="L67" s="27"/>
      <c r="M67" s="25"/>
      <c r="N67" s="25"/>
      <c r="O67" s="25"/>
      <c r="U67" s="43"/>
      <c r="W67" s="36"/>
      <c r="AF67" s="55"/>
      <c r="AL67" s="54"/>
    </row>
    <row r="68" customFormat="false" ht="15" hidden="false" customHeight="true" outlineLevel="0" collapsed="false">
      <c r="B68" s="6" t="n">
        <v>30863</v>
      </c>
      <c r="C68" s="8" t="n">
        <v>529146764287.35</v>
      </c>
      <c r="D68" s="25" t="n">
        <v>58768000000</v>
      </c>
      <c r="E68" s="25" t="n">
        <v>50329103721.637</v>
      </c>
      <c r="F68" s="25" t="n">
        <v>88266339841.926</v>
      </c>
      <c r="G68" s="25" t="n">
        <v>4560864626.22046</v>
      </c>
      <c r="H68" s="25" t="n">
        <v>124995937317.396</v>
      </c>
      <c r="I68" s="25"/>
      <c r="J68" s="7" t="n">
        <v>35087639614764.6</v>
      </c>
      <c r="K68" s="25" t="n">
        <v>56370545230.92</v>
      </c>
      <c r="L68" s="27"/>
      <c r="M68" s="25"/>
      <c r="N68" s="25"/>
      <c r="O68" s="25"/>
      <c r="U68" s="43"/>
      <c r="W68" s="36"/>
      <c r="AF68" s="55"/>
      <c r="AL68" s="54"/>
    </row>
    <row r="69" customFormat="false" ht="15" hidden="false" customHeight="true" outlineLevel="0" collapsed="false">
      <c r="B69" s="6" t="n">
        <v>30955</v>
      </c>
      <c r="C69" s="8" t="n">
        <v>546685382602.71</v>
      </c>
      <c r="D69" s="25" t="n">
        <v>58569000000</v>
      </c>
      <c r="E69" s="25" t="n">
        <v>51440314396.712</v>
      </c>
      <c r="F69" s="25" t="n">
        <v>88608465504.88</v>
      </c>
      <c r="G69" s="25" t="n">
        <v>5320011668.06134</v>
      </c>
      <c r="H69" s="25" t="n">
        <v>129365118555.009</v>
      </c>
      <c r="I69" s="25"/>
      <c r="J69" s="7" t="n">
        <v>36606207533845.9</v>
      </c>
      <c r="K69" s="25" t="n">
        <v>54172450289.905</v>
      </c>
      <c r="L69" s="27"/>
      <c r="M69" s="25"/>
      <c r="N69" s="25"/>
      <c r="O69" s="25"/>
      <c r="U69" s="43"/>
      <c r="W69" s="36"/>
      <c r="AF69" s="55"/>
      <c r="AL69" s="54"/>
    </row>
    <row r="70" customFormat="false" ht="15" hidden="false" customHeight="true" outlineLevel="0" collapsed="false">
      <c r="B70" s="6" t="n">
        <v>31047</v>
      </c>
      <c r="C70" s="8" t="n">
        <v>559973379619</v>
      </c>
      <c r="D70" s="25" t="n">
        <v>58247000000</v>
      </c>
      <c r="E70" s="25" t="n">
        <v>53329788728.112</v>
      </c>
      <c r="F70" s="25" t="n">
        <v>89932500795.984</v>
      </c>
      <c r="G70" s="25" t="n">
        <v>5508356966.54673</v>
      </c>
      <c r="H70" s="25" t="n">
        <v>128645263123.791</v>
      </c>
      <c r="I70" s="25"/>
      <c r="J70" s="7" t="n">
        <v>38293738636943</v>
      </c>
      <c r="K70" s="25" t="n">
        <v>54605787607.05</v>
      </c>
      <c r="L70" s="27"/>
      <c r="M70" s="25"/>
      <c r="N70" s="25"/>
      <c r="O70" s="25"/>
      <c r="U70" s="43"/>
      <c r="W70" s="36"/>
      <c r="AF70" s="55"/>
      <c r="AL70" s="54"/>
    </row>
    <row r="71" customFormat="false" ht="15" hidden="false" customHeight="true" outlineLevel="0" collapsed="false">
      <c r="B71" s="6" t="n">
        <v>31137</v>
      </c>
      <c r="C71" s="8" t="n">
        <v>566348792058.76</v>
      </c>
      <c r="D71" s="25" t="n">
        <v>60230000000</v>
      </c>
      <c r="E71" s="25" t="n">
        <v>59227112797.703</v>
      </c>
      <c r="F71" s="25" t="n">
        <v>89717723541.008</v>
      </c>
      <c r="G71" s="25" t="n">
        <v>5436655690.57509</v>
      </c>
      <c r="H71" s="25" t="n">
        <v>128315339680.294</v>
      </c>
      <c r="I71" s="25"/>
      <c r="J71" s="7" t="n">
        <v>40783452153523.1</v>
      </c>
      <c r="K71" s="25" t="n">
        <v>62485642683.075</v>
      </c>
      <c r="L71" s="27"/>
      <c r="M71" s="25"/>
      <c r="N71" s="25"/>
      <c r="O71" s="25"/>
      <c r="U71" s="43"/>
      <c r="W71" s="36"/>
      <c r="AF71" s="55"/>
      <c r="AL71" s="54"/>
    </row>
    <row r="72" customFormat="false" ht="15" hidden="false" customHeight="true" outlineLevel="0" collapsed="false">
      <c r="B72" s="6" t="n">
        <v>31228</v>
      </c>
      <c r="C72" s="8" t="n">
        <v>574439622676.15</v>
      </c>
      <c r="D72" s="25" t="n">
        <v>63804000000</v>
      </c>
      <c r="E72" s="25" t="n">
        <v>52439155452.959</v>
      </c>
      <c r="F72" s="25" t="n">
        <v>91966341373.973</v>
      </c>
      <c r="G72" s="25" t="n">
        <v>5220937211.28756</v>
      </c>
      <c r="H72" s="25" t="n">
        <v>130326077634.583</v>
      </c>
      <c r="I72" s="25"/>
      <c r="J72" s="7" t="n">
        <v>41353866854959.6</v>
      </c>
      <c r="K72" s="25" t="n">
        <v>63545877180.686</v>
      </c>
      <c r="L72" s="27"/>
      <c r="M72" s="25"/>
      <c r="N72" s="25"/>
      <c r="O72" s="25"/>
      <c r="U72" s="43"/>
      <c r="W72" s="36"/>
      <c r="AF72" s="55"/>
      <c r="AL72" s="54"/>
    </row>
    <row r="73" customFormat="false" ht="15" hidden="false" customHeight="true" outlineLevel="0" collapsed="false">
      <c r="B73" s="6" t="n">
        <v>31320</v>
      </c>
      <c r="C73" s="8" t="n">
        <v>565644338076.66</v>
      </c>
      <c r="D73" s="25" t="n">
        <v>64669000000</v>
      </c>
      <c r="E73" s="25" t="n">
        <v>53783429041.158</v>
      </c>
      <c r="F73" s="25" t="n">
        <v>93541083688.64</v>
      </c>
      <c r="G73" s="25" t="n">
        <v>5427344771.35573</v>
      </c>
      <c r="H73" s="25" t="n">
        <v>131103283013.221</v>
      </c>
      <c r="I73" s="25"/>
      <c r="J73" s="7" t="n">
        <v>43852687461240.4</v>
      </c>
      <c r="K73" s="25" t="n">
        <v>66436238668.016</v>
      </c>
      <c r="L73" s="27"/>
      <c r="M73" s="25"/>
      <c r="N73" s="25"/>
      <c r="O73" s="25"/>
      <c r="U73" s="43"/>
      <c r="W73" s="36"/>
      <c r="AF73" s="55"/>
      <c r="AL73" s="54"/>
    </row>
    <row r="74" customFormat="false" ht="15" hidden="false" customHeight="true" outlineLevel="0" collapsed="false">
      <c r="B74" s="6" t="n">
        <v>31412</v>
      </c>
      <c r="C74" s="8" t="n">
        <v>575373699563.92</v>
      </c>
      <c r="D74" s="25" t="n">
        <v>64122000000</v>
      </c>
      <c r="E74" s="25" t="n">
        <v>54128861573.11</v>
      </c>
      <c r="F74" s="25" t="n">
        <v>94128694990.48</v>
      </c>
      <c r="G74" s="25" t="n">
        <v>6051989210.6886</v>
      </c>
      <c r="H74" s="25" t="n">
        <v>132335104582.918</v>
      </c>
      <c r="I74" s="25"/>
      <c r="J74" s="7" t="n">
        <v>44459346146540.5</v>
      </c>
      <c r="K74" s="25" t="n">
        <v>63832241468.223</v>
      </c>
      <c r="L74" s="27"/>
      <c r="M74" s="25"/>
      <c r="N74" s="25"/>
      <c r="O74" s="25"/>
      <c r="U74" s="43"/>
      <c r="W74" s="36"/>
      <c r="AF74" s="55"/>
      <c r="AL74" s="54"/>
    </row>
    <row r="75" customFormat="false" ht="15" hidden="false" customHeight="true" outlineLevel="0" collapsed="false">
      <c r="B75" s="6" t="n">
        <v>31502</v>
      </c>
      <c r="C75" s="8" t="n">
        <v>567513530869.87</v>
      </c>
      <c r="D75" s="25" t="n">
        <v>65739000000</v>
      </c>
      <c r="E75" s="25" t="n">
        <v>54203774652.328</v>
      </c>
      <c r="F75" s="25" t="n">
        <v>96047904247.25</v>
      </c>
      <c r="G75" s="25" t="n">
        <v>6966958873.54773</v>
      </c>
      <c r="H75" s="25" t="n">
        <v>136580587166.718</v>
      </c>
      <c r="I75" s="25"/>
      <c r="J75" s="7" t="n">
        <v>44003804186476</v>
      </c>
      <c r="K75" s="25" t="n">
        <v>63308225674.92</v>
      </c>
      <c r="L75" s="27"/>
      <c r="M75" s="25"/>
      <c r="N75" s="25"/>
      <c r="O75" s="25"/>
      <c r="U75" s="43"/>
      <c r="W75" s="36"/>
      <c r="AF75" s="55"/>
      <c r="AL75" s="54"/>
    </row>
    <row r="76" customFormat="false" ht="15" hidden="false" customHeight="true" outlineLevel="0" collapsed="false">
      <c r="B76" s="6" t="n">
        <v>31593</v>
      </c>
      <c r="C76" s="8" t="n">
        <v>553265481523.99</v>
      </c>
      <c r="D76" s="25" t="n">
        <v>64744000000</v>
      </c>
      <c r="E76" s="25" t="n">
        <v>51519389313.665</v>
      </c>
      <c r="F76" s="25" t="n">
        <v>97061241541.464</v>
      </c>
      <c r="G76" s="25" t="n">
        <v>8353799379.48037</v>
      </c>
      <c r="H76" s="25" t="n">
        <v>137741337024.281</v>
      </c>
      <c r="I76" s="25"/>
      <c r="J76" s="7" t="n">
        <v>45140969352165.1</v>
      </c>
      <c r="K76" s="25" t="n">
        <v>62868509871.249</v>
      </c>
      <c r="L76" s="27"/>
      <c r="M76" s="25"/>
      <c r="N76" s="25"/>
      <c r="O76" s="25"/>
      <c r="U76" s="43"/>
      <c r="W76" s="36"/>
      <c r="AF76" s="55"/>
      <c r="AL76" s="54"/>
    </row>
    <row r="77" customFormat="false" ht="15" hidden="false" customHeight="true" outlineLevel="0" collapsed="false">
      <c r="B77" s="6" t="n">
        <v>31685</v>
      </c>
      <c r="C77" s="8" t="n">
        <v>545148675464.77</v>
      </c>
      <c r="D77" s="25" t="n">
        <v>63663000000</v>
      </c>
      <c r="E77" s="25" t="n">
        <v>54624120263.499</v>
      </c>
      <c r="F77" s="25" t="n">
        <v>98691738401.939</v>
      </c>
      <c r="G77" s="25" t="n">
        <v>9562146807.98347</v>
      </c>
      <c r="H77" s="25" t="n">
        <v>139063865896.506</v>
      </c>
      <c r="I77" s="25"/>
      <c r="J77" s="7" t="n">
        <v>45297625529226.4</v>
      </c>
      <c r="K77" s="25" t="n">
        <v>62682720454.344</v>
      </c>
      <c r="L77" s="27"/>
      <c r="M77" s="25"/>
      <c r="N77" s="25"/>
      <c r="O77" s="25"/>
      <c r="U77" s="43"/>
      <c r="W77" s="36"/>
      <c r="AF77" s="55"/>
      <c r="AL77" s="54"/>
    </row>
    <row r="78" customFormat="false" ht="15" hidden="false" customHeight="true" outlineLevel="0" collapsed="false">
      <c r="B78" s="6" t="n">
        <v>31777</v>
      </c>
      <c r="C78" s="8" t="n">
        <v>550691834748.68</v>
      </c>
      <c r="D78" s="25" t="n">
        <v>63268000000</v>
      </c>
      <c r="E78" s="25" t="n">
        <v>56326311896.853</v>
      </c>
      <c r="F78" s="25" t="n">
        <v>99986686186.978</v>
      </c>
      <c r="G78" s="25" t="n">
        <v>11341206099.2942</v>
      </c>
      <c r="H78" s="25" t="n">
        <v>140395519189.07</v>
      </c>
      <c r="I78" s="25"/>
      <c r="J78" s="7" t="n">
        <v>46063694824509.9</v>
      </c>
      <c r="K78" s="25" t="n">
        <v>69140543999.487</v>
      </c>
      <c r="L78" s="27"/>
      <c r="M78" s="25"/>
      <c r="N78" s="25"/>
      <c r="O78" s="25"/>
      <c r="U78" s="43"/>
      <c r="W78" s="36"/>
      <c r="AF78" s="55"/>
      <c r="AL78" s="54"/>
    </row>
    <row r="79" customFormat="false" ht="15" hidden="false" customHeight="true" outlineLevel="0" collapsed="false">
      <c r="B79" s="6" t="n">
        <v>31867</v>
      </c>
      <c r="C79" s="8" t="n">
        <v>535649975900.85</v>
      </c>
      <c r="D79" s="25" t="n">
        <v>63969000000</v>
      </c>
      <c r="E79" s="25" t="n">
        <v>55194292033.106</v>
      </c>
      <c r="F79" s="25" t="n">
        <v>100004250095.797</v>
      </c>
      <c r="G79" s="25" t="n">
        <v>13132502485.1651</v>
      </c>
      <c r="H79" s="25" t="n">
        <v>144074792023.61</v>
      </c>
      <c r="I79" s="25"/>
      <c r="J79" s="7" t="n">
        <v>45699018609509.1</v>
      </c>
      <c r="K79" s="25" t="n">
        <v>66465588082.097</v>
      </c>
      <c r="L79" s="27"/>
      <c r="M79" s="25"/>
      <c r="N79" s="25"/>
      <c r="O79" s="25"/>
      <c r="U79" s="43"/>
      <c r="W79" s="36"/>
      <c r="AF79" s="55"/>
      <c r="AL79" s="54"/>
    </row>
    <row r="80" customFormat="false" ht="15" hidden="false" customHeight="true" outlineLevel="0" collapsed="false">
      <c r="B80" s="6" t="n">
        <v>31958</v>
      </c>
      <c r="C80" s="8" t="n">
        <v>548477688088.13</v>
      </c>
      <c r="D80" s="25" t="n">
        <v>68087000000</v>
      </c>
      <c r="E80" s="25" t="n">
        <v>57566539541.693</v>
      </c>
      <c r="F80" s="25" t="n">
        <v>102977660382.978</v>
      </c>
      <c r="G80" s="25" t="n">
        <v>14892120107.9862</v>
      </c>
      <c r="H80" s="25" t="n">
        <v>150280297266.943</v>
      </c>
      <c r="I80" s="25"/>
      <c r="J80" s="7" t="n">
        <v>46730840083492</v>
      </c>
      <c r="K80" s="25" t="n">
        <v>72665596034.245</v>
      </c>
      <c r="L80" s="27"/>
      <c r="M80" s="25"/>
      <c r="N80" s="25"/>
      <c r="O80" s="25"/>
      <c r="U80" s="43"/>
      <c r="W80" s="36"/>
      <c r="AF80" s="55"/>
      <c r="AL80" s="54"/>
    </row>
    <row r="81" customFormat="false" ht="15" hidden="false" customHeight="true" outlineLevel="0" collapsed="false">
      <c r="B81" s="6" t="n">
        <v>32050</v>
      </c>
      <c r="C81" s="8" t="n">
        <v>566144105577.23</v>
      </c>
      <c r="D81" s="25" t="n">
        <v>72962000000</v>
      </c>
      <c r="E81" s="25" t="n">
        <v>62452537041.833</v>
      </c>
      <c r="F81" s="25" t="n">
        <v>105604140691.965</v>
      </c>
      <c r="G81" s="25" t="n">
        <v>16124981739.1961</v>
      </c>
      <c r="H81" s="25" t="n">
        <v>148618212249.971</v>
      </c>
      <c r="I81" s="25"/>
      <c r="J81" s="7" t="n">
        <v>48557432898479.3</v>
      </c>
      <c r="K81" s="25" t="n">
        <v>70333903827.765</v>
      </c>
      <c r="L81" s="27"/>
      <c r="M81" s="25"/>
      <c r="N81" s="25"/>
      <c r="O81" s="25"/>
      <c r="U81" s="43"/>
      <c r="W81" s="36"/>
      <c r="AF81" s="55"/>
      <c r="AL81" s="54"/>
    </row>
    <row r="82" customFormat="false" ht="15" hidden="false" customHeight="true" outlineLevel="0" collapsed="false">
      <c r="B82" s="6" t="n">
        <v>32142</v>
      </c>
      <c r="C82" s="8" t="n">
        <v>564876504016.53</v>
      </c>
      <c r="D82" s="25" t="n">
        <v>75771000000</v>
      </c>
      <c r="E82" s="25" t="n">
        <v>65786169067.057</v>
      </c>
      <c r="F82" s="25" t="n">
        <v>108256596021.299</v>
      </c>
      <c r="G82" s="25" t="n">
        <v>17415138474.6628</v>
      </c>
      <c r="H82" s="25" t="n">
        <v>151805976967.44</v>
      </c>
      <c r="I82" s="25"/>
      <c r="J82" s="7" t="n">
        <v>49670094438686.2</v>
      </c>
      <c r="K82" s="25" t="n">
        <v>75654912055.893</v>
      </c>
      <c r="L82" s="27"/>
      <c r="M82" s="25"/>
      <c r="N82" s="25"/>
      <c r="O82" s="25"/>
      <c r="U82" s="43"/>
      <c r="W82" s="36"/>
      <c r="AF82" s="55"/>
      <c r="AL82" s="54"/>
    </row>
    <row r="83" customFormat="false" ht="15" hidden="false" customHeight="true" outlineLevel="0" collapsed="false">
      <c r="B83" s="6" t="n">
        <v>32233</v>
      </c>
      <c r="C83" s="8" t="n">
        <v>569165568969.47</v>
      </c>
      <c r="D83" s="25" t="n">
        <v>78414000000</v>
      </c>
      <c r="E83" s="25" t="n">
        <v>66914027093.069</v>
      </c>
      <c r="F83" s="25" t="n">
        <v>110631788237.376</v>
      </c>
      <c r="G83" s="25" t="n">
        <v>19262367223.5926</v>
      </c>
      <c r="H83" s="25" t="n">
        <v>160386705921.155</v>
      </c>
      <c r="I83" s="25"/>
      <c r="J83" s="7" t="n">
        <v>51725474118785.9</v>
      </c>
      <c r="K83" s="25" t="n">
        <v>75323807788.522</v>
      </c>
      <c r="L83" s="27"/>
      <c r="M83" s="25"/>
      <c r="N83" s="25"/>
      <c r="O83" s="25"/>
      <c r="U83" s="43"/>
      <c r="W83" s="36"/>
      <c r="AF83" s="55"/>
      <c r="AL83" s="54"/>
    </row>
    <row r="84" customFormat="false" ht="15" hidden="false" customHeight="true" outlineLevel="0" collapsed="false">
      <c r="B84" s="6" t="n">
        <v>32324</v>
      </c>
      <c r="C84" s="8" t="n">
        <v>583195424604.09</v>
      </c>
      <c r="D84" s="25" t="n">
        <v>78549000000</v>
      </c>
      <c r="E84" s="25" t="n">
        <v>69015755148.922</v>
      </c>
      <c r="F84" s="25" t="n">
        <v>113856845310.07</v>
      </c>
      <c r="G84" s="25" t="n">
        <v>21791054089.7138</v>
      </c>
      <c r="H84" s="25" t="n">
        <v>162765040089.936</v>
      </c>
      <c r="I84" s="25"/>
      <c r="J84" s="7" t="n">
        <v>54077898401507.8</v>
      </c>
      <c r="K84" s="25" t="n">
        <v>78418028336.922</v>
      </c>
      <c r="L84" s="27"/>
      <c r="M84" s="25"/>
      <c r="N84" s="25"/>
      <c r="O84" s="25"/>
      <c r="U84" s="43"/>
      <c r="W84" s="36"/>
      <c r="AF84" s="55"/>
      <c r="AL84" s="54"/>
    </row>
    <row r="85" customFormat="false" ht="15" hidden="false" customHeight="true" outlineLevel="0" collapsed="false">
      <c r="B85" s="6" t="n">
        <v>32416</v>
      </c>
      <c r="C85" s="8" t="n">
        <v>586230395226.07</v>
      </c>
      <c r="D85" s="25" t="n">
        <v>83754000000</v>
      </c>
      <c r="E85" s="25" t="n">
        <v>71862452159.225</v>
      </c>
      <c r="F85" s="25" t="n">
        <v>115227854332.973</v>
      </c>
      <c r="G85" s="25" t="n">
        <v>25823934367.1187</v>
      </c>
      <c r="H85" s="25" t="n">
        <v>164758507983.123</v>
      </c>
      <c r="I85" s="25"/>
      <c r="J85" s="7" t="n">
        <v>57416495227274.8</v>
      </c>
      <c r="K85" s="25" t="n">
        <v>74061054107.854</v>
      </c>
      <c r="L85" s="27"/>
      <c r="M85" s="25"/>
      <c r="N85" s="25"/>
      <c r="O85" s="25"/>
      <c r="U85" s="43"/>
      <c r="W85" s="36"/>
      <c r="AF85" s="55"/>
      <c r="AL85" s="54"/>
    </row>
    <row r="86" customFormat="false" ht="15" hidden="false" customHeight="true" outlineLevel="0" collapsed="false">
      <c r="B86" s="6" t="n">
        <v>32508</v>
      </c>
      <c r="C86" s="8" t="n">
        <v>592361638512.74</v>
      </c>
      <c r="D86" s="25" t="n">
        <v>80708000000</v>
      </c>
      <c r="E86" s="25" t="n">
        <v>73606262169.923</v>
      </c>
      <c r="F86" s="25" t="n">
        <v>118268574611.15</v>
      </c>
      <c r="G86" s="25" t="n">
        <v>30272788947.898</v>
      </c>
      <c r="H86" s="25" t="n">
        <v>164094179393.574</v>
      </c>
      <c r="I86" s="25"/>
      <c r="J86" s="7" t="n">
        <v>59130117220838</v>
      </c>
      <c r="K86" s="25" t="n">
        <v>81077109766.703</v>
      </c>
      <c r="L86" s="27"/>
      <c r="M86" s="25"/>
      <c r="N86" s="25"/>
      <c r="O86" s="25"/>
      <c r="U86" s="43"/>
      <c r="W86" s="36"/>
      <c r="AF86" s="55"/>
      <c r="AL86" s="54"/>
    </row>
    <row r="87" customFormat="false" ht="15" hidden="false" customHeight="true" outlineLevel="0" collapsed="false">
      <c r="B87" s="6" t="n">
        <v>32598</v>
      </c>
      <c r="C87" s="8" t="n">
        <v>602398549231.12</v>
      </c>
      <c r="D87" s="25" t="n">
        <v>84661000000</v>
      </c>
      <c r="E87" s="25" t="n">
        <v>76910761331.006</v>
      </c>
      <c r="F87" s="25" t="n">
        <v>121051509818.464</v>
      </c>
      <c r="G87" s="25" t="n">
        <v>35541145635.0206</v>
      </c>
      <c r="H87" s="25" t="n">
        <v>169201287228.98</v>
      </c>
      <c r="I87" s="25"/>
      <c r="J87" s="7" t="n">
        <v>64725153169314.5</v>
      </c>
      <c r="K87" s="25" t="n">
        <v>83924224677.102</v>
      </c>
      <c r="L87" s="27"/>
      <c r="M87" s="25"/>
      <c r="N87" s="25"/>
      <c r="O87" s="25"/>
      <c r="U87" s="43"/>
      <c r="W87" s="36"/>
      <c r="AF87" s="55"/>
      <c r="AL87" s="54"/>
    </row>
    <row r="88" customFormat="false" ht="15" hidden="false" customHeight="true" outlineLevel="0" collapsed="false">
      <c r="B88" s="6" t="n">
        <v>32689</v>
      </c>
      <c r="C88" s="8" t="n">
        <v>610975640119.35</v>
      </c>
      <c r="D88" s="25" t="n">
        <v>85256000000</v>
      </c>
      <c r="E88" s="25" t="n">
        <v>78542201722.876</v>
      </c>
      <c r="F88" s="25" t="n">
        <v>122440133719.169</v>
      </c>
      <c r="G88" s="25" t="n">
        <v>41261660468.3051</v>
      </c>
      <c r="H88" s="25" t="n">
        <v>169579156462.524</v>
      </c>
      <c r="I88" s="25"/>
      <c r="J88" s="7" t="n">
        <v>62106962517341.2</v>
      </c>
      <c r="K88" s="25" t="n">
        <v>86092922777.716</v>
      </c>
      <c r="L88" s="27"/>
      <c r="M88" s="25"/>
      <c r="N88" s="25"/>
      <c r="O88" s="25"/>
      <c r="U88" s="43"/>
      <c r="W88" s="36"/>
      <c r="AF88" s="55"/>
      <c r="AL88" s="54"/>
    </row>
    <row r="89" customFormat="false" ht="15" hidden="false" customHeight="true" outlineLevel="0" collapsed="false">
      <c r="B89" s="6" t="n">
        <v>32781</v>
      </c>
      <c r="C89" s="8" t="n">
        <v>628526726646.78</v>
      </c>
      <c r="D89" s="25" t="n">
        <v>83654000000</v>
      </c>
      <c r="E89" s="25" t="n">
        <v>81022657012.556</v>
      </c>
      <c r="F89" s="25" t="n">
        <v>124524369977.026</v>
      </c>
      <c r="G89" s="25" t="n">
        <v>49231304270.4623</v>
      </c>
      <c r="H89" s="25" t="n">
        <v>170779555480.092</v>
      </c>
      <c r="I89" s="25"/>
      <c r="J89" s="7" t="n">
        <v>64145075899684</v>
      </c>
      <c r="K89" s="25" t="n">
        <v>85898852495.554</v>
      </c>
      <c r="L89" s="27"/>
      <c r="M89" s="25"/>
      <c r="N89" s="25"/>
      <c r="O89" s="25"/>
      <c r="U89" s="43"/>
      <c r="W89" s="36"/>
      <c r="AF89" s="55"/>
      <c r="AL89" s="54"/>
    </row>
    <row r="90" customFormat="false" ht="15" hidden="false" customHeight="true" outlineLevel="0" collapsed="false">
      <c r="B90" s="6" t="n">
        <v>32873</v>
      </c>
      <c r="C90" s="8" t="n">
        <v>619283625430.34</v>
      </c>
      <c r="D90" s="25" t="n">
        <v>86359000000</v>
      </c>
      <c r="E90" s="25" t="n">
        <v>79141506356.624</v>
      </c>
      <c r="F90" s="25" t="n">
        <v>127466355469.372</v>
      </c>
      <c r="G90" s="25" t="n">
        <v>60273883324.3156</v>
      </c>
      <c r="H90" s="25" t="n">
        <v>176940153741.356</v>
      </c>
      <c r="I90" s="25"/>
      <c r="J90" s="7" t="n">
        <v>67290080634121.9</v>
      </c>
      <c r="K90" s="25" t="n">
        <v>81952000049.628</v>
      </c>
      <c r="L90" s="27"/>
      <c r="M90" s="25"/>
      <c r="N90" s="25"/>
      <c r="O90" s="25"/>
      <c r="U90" s="43"/>
      <c r="W90" s="36"/>
      <c r="AF90" s="55"/>
      <c r="AL90" s="54"/>
    </row>
    <row r="91" customFormat="false" ht="15" hidden="false" customHeight="true" outlineLevel="0" collapsed="false">
      <c r="B91" s="6" t="n">
        <v>32963</v>
      </c>
      <c r="C91" s="8" t="n">
        <v>627462772549.92</v>
      </c>
      <c r="D91" s="25" t="n">
        <v>84656000000</v>
      </c>
      <c r="E91" s="25" t="n">
        <v>79208095760.374</v>
      </c>
      <c r="F91" s="25" t="n">
        <v>129550076787.025</v>
      </c>
      <c r="G91" s="25" t="n">
        <v>73908127663.1594</v>
      </c>
      <c r="H91" s="25" t="n">
        <v>179469832347.088</v>
      </c>
      <c r="I91" s="25"/>
      <c r="J91" s="7" t="n">
        <v>67480456566520</v>
      </c>
      <c r="K91" s="25" t="n">
        <v>83312212723.299</v>
      </c>
      <c r="L91" s="27"/>
      <c r="M91" s="25"/>
      <c r="N91" s="25"/>
      <c r="O91" s="25"/>
      <c r="U91" s="43"/>
      <c r="W91" s="36"/>
      <c r="AF91" s="55"/>
      <c r="AL91" s="54"/>
    </row>
    <row r="92" customFormat="false" ht="15" hidden="false" customHeight="true" outlineLevel="0" collapsed="false">
      <c r="B92" s="6" t="n">
        <v>33054</v>
      </c>
      <c r="C92" s="8" t="n">
        <v>616656988753.73</v>
      </c>
      <c r="D92" s="25" t="n">
        <v>83487000000</v>
      </c>
      <c r="E92" s="25" t="n">
        <v>80290173571.308</v>
      </c>
      <c r="F92" s="25" t="n">
        <v>131069153155.677</v>
      </c>
      <c r="G92" s="25" t="n">
        <v>91493777279.4547</v>
      </c>
      <c r="H92" s="25" t="n">
        <v>180902945959.961</v>
      </c>
      <c r="I92" s="25"/>
      <c r="J92" s="7" t="n">
        <v>69982054061276.5</v>
      </c>
      <c r="K92" s="25" t="n">
        <v>78737336467.629</v>
      </c>
      <c r="L92" s="27"/>
      <c r="M92" s="25"/>
      <c r="N92" s="25"/>
      <c r="O92" s="25"/>
      <c r="U92" s="43"/>
      <c r="W92" s="36"/>
      <c r="AF92" s="55"/>
      <c r="AL92" s="54"/>
    </row>
    <row r="93" customFormat="false" ht="15" hidden="false" customHeight="true" outlineLevel="0" collapsed="false">
      <c r="B93" s="6" t="n">
        <v>33146</v>
      </c>
      <c r="C93" s="8" t="n">
        <v>620501354142.76</v>
      </c>
      <c r="D93" s="25" t="n">
        <v>80982000000</v>
      </c>
      <c r="E93" s="25" t="n">
        <v>78508907021.001</v>
      </c>
      <c r="F93" s="25" t="n">
        <v>132351764532.799</v>
      </c>
      <c r="G93" s="25" t="n">
        <v>118479510176.746</v>
      </c>
      <c r="H93" s="25" t="n">
        <v>178167060368.34</v>
      </c>
      <c r="I93" s="25"/>
      <c r="J93" s="7" t="n">
        <v>72081973689769.9</v>
      </c>
      <c r="K93" s="25" t="n">
        <v>79452623754.541</v>
      </c>
      <c r="L93" s="27"/>
      <c r="M93" s="25"/>
      <c r="N93" s="25"/>
      <c r="O93" s="25"/>
      <c r="U93" s="43"/>
      <c r="W93" s="36"/>
      <c r="AF93" s="55"/>
      <c r="AL93" s="54"/>
    </row>
    <row r="94" customFormat="false" ht="15" hidden="false" customHeight="true" outlineLevel="0" collapsed="false">
      <c r="B94" s="6" t="n">
        <v>33238</v>
      </c>
      <c r="C94" s="8" t="n">
        <v>608656552673.86</v>
      </c>
      <c r="D94" s="25" t="n">
        <v>78732000000</v>
      </c>
      <c r="E94" s="25" t="n">
        <v>77414343696.864</v>
      </c>
      <c r="F94" s="25" t="n">
        <v>133126873612.729</v>
      </c>
      <c r="G94" s="25" t="n">
        <v>157288032343.089</v>
      </c>
      <c r="H94" s="25" t="n">
        <v>176809317033.843</v>
      </c>
      <c r="I94" s="25"/>
      <c r="J94" s="7" t="n">
        <v>73267766646160.6</v>
      </c>
      <c r="K94" s="25" t="n">
        <v>76221827054.531</v>
      </c>
      <c r="L94" s="27"/>
      <c r="M94" s="25"/>
      <c r="N94" s="25"/>
      <c r="O94" s="25"/>
      <c r="U94" s="43"/>
      <c r="W94" s="36"/>
      <c r="AF94" s="55"/>
      <c r="AL94" s="54"/>
    </row>
    <row r="95" customFormat="false" ht="15" hidden="false" customHeight="true" outlineLevel="0" collapsed="false">
      <c r="B95" s="6" t="n">
        <v>33328</v>
      </c>
      <c r="C95" s="8" t="n">
        <v>592967385815.93</v>
      </c>
      <c r="D95" s="25" t="n">
        <v>81931000000</v>
      </c>
      <c r="E95" s="25" t="n">
        <v>76003480704.915</v>
      </c>
      <c r="F95" s="25" t="n">
        <v>132043429277.313</v>
      </c>
      <c r="G95" s="25" t="n">
        <v>210518358413.488</v>
      </c>
      <c r="H95" s="25" t="n">
        <v>178737226580</v>
      </c>
      <c r="I95" s="25"/>
      <c r="J95" s="7" t="n">
        <v>75448113860175.5</v>
      </c>
      <c r="K95" s="25" t="n">
        <v>68492190316.535</v>
      </c>
      <c r="L95" s="27"/>
      <c r="M95" s="25"/>
      <c r="N95" s="25"/>
      <c r="O95" s="25"/>
      <c r="U95" s="43"/>
      <c r="W95" s="36"/>
      <c r="AF95" s="55"/>
      <c r="AL95" s="54"/>
    </row>
    <row r="96" customFormat="false" ht="15" hidden="false" customHeight="true" outlineLevel="0" collapsed="false">
      <c r="B96" s="6" t="n">
        <v>33419</v>
      </c>
      <c r="C96" s="8" t="n">
        <v>587356690383.29</v>
      </c>
      <c r="D96" s="25" t="n">
        <v>79588000000</v>
      </c>
      <c r="E96" s="25" t="n">
        <v>72944529970.159</v>
      </c>
      <c r="F96" s="25" t="n">
        <v>133414345019.504</v>
      </c>
      <c r="G96" s="25" t="n">
        <v>211645825545.652</v>
      </c>
      <c r="H96" s="25" t="n">
        <v>179514857100</v>
      </c>
      <c r="I96" s="25"/>
      <c r="J96" s="7" t="n">
        <v>73827591122336.8</v>
      </c>
      <c r="K96" s="25" t="n">
        <v>66733711677.078</v>
      </c>
      <c r="L96" s="27"/>
      <c r="M96" s="25"/>
      <c r="N96" s="25"/>
      <c r="O96" s="25"/>
      <c r="U96" s="43"/>
      <c r="W96" s="36"/>
      <c r="AF96" s="55"/>
      <c r="AL96" s="54"/>
    </row>
    <row r="97" customFormat="false" ht="15" hidden="false" customHeight="true" outlineLevel="0" collapsed="false">
      <c r="B97" s="6" t="n">
        <v>33511</v>
      </c>
      <c r="C97" s="8" t="n">
        <v>581745994950.65</v>
      </c>
      <c r="D97" s="25" t="n">
        <v>79373000000</v>
      </c>
      <c r="E97" s="25" t="n">
        <v>69694134699.623</v>
      </c>
      <c r="F97" s="25" t="n">
        <v>132705074912.907</v>
      </c>
      <c r="G97" s="25" t="n">
        <v>212056503669.892</v>
      </c>
      <c r="H97" s="25" t="n">
        <v>181360556876</v>
      </c>
      <c r="I97" s="25"/>
      <c r="J97" s="7" t="n">
        <v>73598808425836.1</v>
      </c>
      <c r="K97" s="25" t="n">
        <v>68329918159.476</v>
      </c>
      <c r="L97" s="27"/>
      <c r="M97" s="25"/>
      <c r="N97" s="25"/>
      <c r="O97" s="25"/>
      <c r="U97" s="43"/>
      <c r="W97" s="36"/>
      <c r="AF97" s="55"/>
      <c r="AL97" s="54"/>
    </row>
    <row r="98" customFormat="false" ht="15" hidden="false" customHeight="true" outlineLevel="0" collapsed="false">
      <c r="B98" s="6" t="n">
        <v>33603</v>
      </c>
      <c r="C98" s="8" t="n">
        <v>578628941932.52</v>
      </c>
      <c r="D98" s="25" t="n">
        <v>79823000000</v>
      </c>
      <c r="E98" s="25" t="n">
        <v>71521181465.008</v>
      </c>
      <c r="F98" s="25" t="n">
        <v>132114666080.153</v>
      </c>
      <c r="G98" s="25" t="n">
        <v>215732487895.73</v>
      </c>
      <c r="H98" s="25" t="n">
        <v>179946649856</v>
      </c>
      <c r="I98" s="25"/>
      <c r="J98" s="7" t="n">
        <v>73169900466863.7</v>
      </c>
      <c r="K98" s="25" t="n">
        <v>66956179846.911</v>
      </c>
      <c r="L98" s="27"/>
      <c r="M98" s="25"/>
      <c r="N98" s="25"/>
      <c r="O98" s="25"/>
      <c r="U98" s="43"/>
      <c r="W98" s="36"/>
      <c r="AF98" s="55"/>
      <c r="AL98" s="54"/>
    </row>
    <row r="99" customFormat="false" ht="15" hidden="false" customHeight="true" outlineLevel="0" collapsed="false">
      <c r="B99" s="6" t="n">
        <v>33694</v>
      </c>
      <c r="C99" s="8" t="n">
        <v>576135299518.02</v>
      </c>
      <c r="D99" s="25" t="n">
        <v>78019000000</v>
      </c>
      <c r="E99" s="25" t="n">
        <v>71862452159.225</v>
      </c>
      <c r="F99" s="25" t="n">
        <v>131957745502.85</v>
      </c>
      <c r="G99" s="25" t="n">
        <v>218305747650.513</v>
      </c>
      <c r="H99" s="25" t="n">
        <v>179454890388</v>
      </c>
      <c r="I99" s="25"/>
      <c r="J99" s="7" t="n">
        <v>69887326590613.9</v>
      </c>
      <c r="K99" s="25" t="n">
        <v>66100031051.63</v>
      </c>
      <c r="L99" s="27"/>
      <c r="M99" s="25"/>
      <c r="N99" s="25"/>
      <c r="O99" s="25"/>
      <c r="U99" s="43"/>
      <c r="W99" s="36"/>
      <c r="AF99" s="55"/>
      <c r="AL99" s="54"/>
    </row>
    <row r="100" customFormat="false" ht="15" hidden="false" customHeight="true" outlineLevel="0" collapsed="false">
      <c r="B100" s="6" t="n">
        <v>33785</v>
      </c>
      <c r="C100" s="8" t="n">
        <v>598993688317.65</v>
      </c>
      <c r="D100" s="25" t="n">
        <v>71876000000</v>
      </c>
      <c r="E100" s="25" t="n">
        <v>70255982793.762</v>
      </c>
      <c r="F100" s="25" t="n">
        <v>129794923068.288</v>
      </c>
      <c r="G100" s="25" t="n">
        <v>218692840710.565</v>
      </c>
      <c r="H100" s="25" t="n">
        <v>179467890536</v>
      </c>
      <c r="I100" s="25"/>
      <c r="J100" s="7" t="n">
        <v>69974839447454.1</v>
      </c>
      <c r="K100" s="25" t="n">
        <v>66033651104.404</v>
      </c>
      <c r="L100" s="27"/>
      <c r="M100" s="25"/>
      <c r="N100" s="25"/>
      <c r="O100" s="25"/>
      <c r="U100" s="43"/>
      <c r="W100" s="36"/>
      <c r="AF100" s="55"/>
      <c r="AL100" s="54"/>
    </row>
    <row r="101" customFormat="false" ht="15" hidden="false" customHeight="true" outlineLevel="0" collapsed="false">
      <c r="B101" s="6" t="n">
        <v>33877</v>
      </c>
      <c r="C101" s="8" t="n">
        <v>611150195088.36</v>
      </c>
      <c r="D101" s="25" t="n">
        <v>73467000000</v>
      </c>
      <c r="E101" s="25" t="n">
        <v>70093671122.122</v>
      </c>
      <c r="F101" s="25" t="n">
        <v>127234721061.89</v>
      </c>
      <c r="G101" s="25" t="n">
        <v>212086803703.307</v>
      </c>
      <c r="H101" s="25" t="n">
        <v>171729956304</v>
      </c>
      <c r="I101" s="25"/>
      <c r="J101" s="7" t="n">
        <v>68580235246342.8</v>
      </c>
      <c r="K101" s="25" t="n">
        <v>65548672832.993</v>
      </c>
      <c r="L101" s="27"/>
      <c r="M101" s="25"/>
      <c r="N101" s="25"/>
      <c r="O101" s="25"/>
      <c r="U101" s="43"/>
      <c r="W101" s="36"/>
      <c r="AF101" s="55"/>
      <c r="AL101" s="54"/>
    </row>
    <row r="102" customFormat="false" ht="15" hidden="false" customHeight="true" outlineLevel="0" collapsed="false">
      <c r="B102" s="6" t="n">
        <v>33969</v>
      </c>
      <c r="C102" s="8" t="n">
        <v>629644709662.61</v>
      </c>
      <c r="D102" s="25" t="n">
        <v>67772000000</v>
      </c>
      <c r="E102" s="25" t="n">
        <v>66980616496.819</v>
      </c>
      <c r="F102" s="25" t="n">
        <v>125266237714.465</v>
      </c>
      <c r="G102" s="25" t="n">
        <v>204497587247.31</v>
      </c>
      <c r="H102" s="25" t="n">
        <v>168312194312</v>
      </c>
      <c r="I102" s="25"/>
      <c r="J102" s="7" t="n">
        <v>65827338682320</v>
      </c>
      <c r="K102" s="25" t="n">
        <v>70933645010.974</v>
      </c>
      <c r="L102" s="27"/>
      <c r="M102" s="25"/>
      <c r="N102" s="25"/>
      <c r="O102" s="25"/>
      <c r="U102" s="43"/>
      <c r="W102" s="36"/>
      <c r="AF102" s="55"/>
      <c r="AL102" s="54"/>
    </row>
    <row r="103" customFormat="false" ht="15" hidden="false" customHeight="true" outlineLevel="0" collapsed="false">
      <c r="B103" s="6" t="n">
        <v>34059</v>
      </c>
      <c r="C103" s="8" t="n">
        <v>633385173284.37</v>
      </c>
      <c r="D103" s="25" t="n">
        <v>66318000000</v>
      </c>
      <c r="E103" s="25" t="n">
        <v>68649513428.298</v>
      </c>
      <c r="F103" s="25" t="n">
        <v>122172014387.701</v>
      </c>
      <c r="G103" s="25" t="n">
        <v>199359194368.194</v>
      </c>
      <c r="H103" s="25" t="n">
        <v>156607680588</v>
      </c>
      <c r="I103" s="25"/>
      <c r="J103" s="7" t="n">
        <v>67960232752411.6</v>
      </c>
      <c r="K103" s="25" t="n">
        <v>68833836499.162</v>
      </c>
      <c r="L103" s="27"/>
      <c r="M103" s="25"/>
      <c r="N103" s="25"/>
      <c r="O103" s="25"/>
      <c r="U103" s="43"/>
      <c r="W103" s="36"/>
      <c r="AF103" s="55"/>
      <c r="AL103" s="54"/>
    </row>
    <row r="104" customFormat="false" ht="15" hidden="false" customHeight="true" outlineLevel="0" collapsed="false">
      <c r="B104" s="6" t="n">
        <v>34150</v>
      </c>
      <c r="C104" s="8" t="n">
        <v>650321161349.55</v>
      </c>
      <c r="D104" s="25" t="n">
        <v>68818000000</v>
      </c>
      <c r="E104" s="25" t="n">
        <v>66302236946.118</v>
      </c>
      <c r="F104" s="25" t="n">
        <v>119905115789.139</v>
      </c>
      <c r="G104" s="25" t="n">
        <v>196238742033.946</v>
      </c>
      <c r="H104" s="25" t="n">
        <v>148912277384</v>
      </c>
      <c r="I104" s="25"/>
      <c r="J104" s="7" t="n">
        <v>63287399781324.5</v>
      </c>
      <c r="K104" s="25" t="n">
        <v>67815917588.739</v>
      </c>
      <c r="L104" s="27"/>
      <c r="M104" s="25"/>
      <c r="N104" s="25"/>
      <c r="O104" s="25"/>
      <c r="U104" s="43"/>
      <c r="W104" s="36"/>
      <c r="AF104" s="55"/>
      <c r="AL104" s="54"/>
    </row>
    <row r="105" customFormat="false" ht="15" hidden="false" customHeight="true" outlineLevel="0" collapsed="false">
      <c r="B105" s="6" t="n">
        <v>34242</v>
      </c>
      <c r="C105" s="8" t="n">
        <v>657490383291.26</v>
      </c>
      <c r="D105" s="25" t="n">
        <v>71511000000</v>
      </c>
      <c r="E105" s="25" t="n">
        <v>66381311863.071</v>
      </c>
      <c r="F105" s="25" t="n">
        <v>117954942036.52</v>
      </c>
      <c r="G105" s="25" t="n">
        <v>195928596736.488</v>
      </c>
      <c r="H105" s="25" t="n">
        <v>144621587672</v>
      </c>
      <c r="I105" s="25"/>
      <c r="J105" s="7" t="n">
        <v>59912064331673</v>
      </c>
      <c r="K105" s="25" t="n">
        <v>67299527451.302</v>
      </c>
      <c r="L105" s="27"/>
      <c r="M105" s="25"/>
      <c r="N105" s="25"/>
      <c r="O105" s="25"/>
      <c r="U105" s="43"/>
      <c r="W105" s="36"/>
      <c r="AF105" s="55"/>
      <c r="AL105" s="54"/>
    </row>
    <row r="106" customFormat="false" ht="15" hidden="false" customHeight="true" outlineLevel="0" collapsed="false">
      <c r="B106" s="6" t="n">
        <v>34334</v>
      </c>
      <c r="C106" s="8" t="n">
        <v>685024351618.09</v>
      </c>
      <c r="D106" s="25" t="n">
        <v>72753000000</v>
      </c>
      <c r="E106" s="25" t="n">
        <v>67721423613.535</v>
      </c>
      <c r="F106" s="25" t="n">
        <v>116673701317.008</v>
      </c>
      <c r="G106" s="25" t="n">
        <v>189491527456.377</v>
      </c>
      <c r="H106" s="25" t="n">
        <v>143287964956</v>
      </c>
      <c r="I106" s="25"/>
      <c r="J106" s="7" t="n">
        <v>56686795555334.1</v>
      </c>
      <c r="K106" s="25" t="n">
        <v>69606718460.797</v>
      </c>
      <c r="L106" s="27"/>
      <c r="M106" s="25"/>
      <c r="N106" s="25"/>
      <c r="O106" s="25"/>
      <c r="U106" s="43"/>
      <c r="W106" s="36"/>
      <c r="AF106" s="55"/>
      <c r="AL106" s="54"/>
    </row>
    <row r="107" customFormat="false" ht="15" hidden="false" customHeight="true" outlineLevel="0" collapsed="false">
      <c r="B107" s="6" t="n">
        <v>34424</v>
      </c>
      <c r="C107" s="8" t="n">
        <v>691881868257.98</v>
      </c>
      <c r="D107" s="25" t="n">
        <v>71907000000</v>
      </c>
      <c r="E107" s="25" t="n">
        <v>69053211688.531</v>
      </c>
      <c r="F107" s="25" t="n">
        <v>117852521491.626</v>
      </c>
      <c r="G107" s="25" t="n">
        <v>192727276428.028</v>
      </c>
      <c r="H107" s="25" t="n">
        <v>145483821364</v>
      </c>
      <c r="I107" s="25"/>
      <c r="J107" s="7" t="n">
        <v>58685942579616</v>
      </c>
      <c r="K107" s="25" t="n">
        <v>73042421501.583</v>
      </c>
      <c r="L107" s="27"/>
      <c r="M107" s="25"/>
      <c r="N107" s="25"/>
      <c r="O107" s="25"/>
      <c r="U107" s="43"/>
      <c r="W107" s="36"/>
      <c r="AF107" s="55"/>
      <c r="AL107" s="54"/>
    </row>
    <row r="108" customFormat="false" ht="15" hidden="false" customHeight="true" outlineLevel="0" collapsed="false">
      <c r="B108" s="6" t="n">
        <v>34515</v>
      </c>
      <c r="C108" s="8" t="n">
        <v>705804705072.3</v>
      </c>
      <c r="D108" s="25" t="n">
        <v>75076000000</v>
      </c>
      <c r="E108" s="25" t="n">
        <v>68711940994.313</v>
      </c>
      <c r="F108" s="25" t="n">
        <v>118831797502.618</v>
      </c>
      <c r="G108" s="25" t="n">
        <v>196772670665.539</v>
      </c>
      <c r="H108" s="25" t="n">
        <v>151446425064</v>
      </c>
      <c r="I108" s="25"/>
      <c r="J108" s="7" t="n">
        <v>58135820227435</v>
      </c>
      <c r="K108" s="25" t="n">
        <v>75586499077.093</v>
      </c>
      <c r="L108" s="27"/>
      <c r="M108" s="25"/>
      <c r="N108" s="25"/>
      <c r="O108" s="25"/>
      <c r="U108" s="43"/>
      <c r="W108" s="36"/>
      <c r="AF108" s="55"/>
      <c r="AL108" s="54"/>
    </row>
    <row r="109" customFormat="false" ht="15" hidden="false" customHeight="true" outlineLevel="0" collapsed="false">
      <c r="B109" s="6" t="n">
        <v>34607</v>
      </c>
      <c r="C109" s="8" t="n">
        <v>719000229515.72</v>
      </c>
      <c r="D109" s="25" t="n">
        <v>74926000000</v>
      </c>
      <c r="E109" s="25" t="n">
        <v>71084188502.9</v>
      </c>
      <c r="F109" s="25" t="n">
        <v>121570131622.998</v>
      </c>
      <c r="G109" s="25" t="n">
        <v>199648618794.603</v>
      </c>
      <c r="H109" s="25" t="n">
        <v>152641595392</v>
      </c>
      <c r="I109" s="25"/>
      <c r="J109" s="7" t="n">
        <v>57956054246962.7</v>
      </c>
      <c r="K109" s="25" t="n">
        <v>82168069748.117</v>
      </c>
      <c r="L109" s="27"/>
      <c r="M109" s="25"/>
      <c r="N109" s="25"/>
      <c r="O109" s="25"/>
      <c r="U109" s="43"/>
      <c r="W109" s="36"/>
      <c r="AF109" s="55"/>
      <c r="AL109" s="54"/>
    </row>
    <row r="110" customFormat="false" ht="15" hidden="false" customHeight="true" outlineLevel="0" collapsed="false">
      <c r="B110" s="6" t="n">
        <v>34699</v>
      </c>
      <c r="C110" s="8" t="n">
        <v>750794170300.67</v>
      </c>
      <c r="D110" s="25" t="n">
        <v>77469000000</v>
      </c>
      <c r="E110" s="25" t="n">
        <v>73360713743.596</v>
      </c>
      <c r="F110" s="25" t="n">
        <v>122770820869.602</v>
      </c>
      <c r="G110" s="25" t="n">
        <v>202211653356.851</v>
      </c>
      <c r="H110" s="25" t="n">
        <v>156870470220</v>
      </c>
      <c r="I110" s="25"/>
      <c r="J110" s="7" t="n">
        <v>58756082945986.4</v>
      </c>
      <c r="K110" s="25" t="n">
        <v>84487009673.207</v>
      </c>
      <c r="L110" s="27"/>
      <c r="M110" s="25"/>
      <c r="N110" s="25"/>
      <c r="O110" s="25"/>
      <c r="U110" s="43"/>
      <c r="W110" s="36"/>
      <c r="AF110" s="55"/>
      <c r="AL110" s="54"/>
    </row>
    <row r="111" customFormat="false" ht="15" hidden="false" customHeight="true" outlineLevel="0" collapsed="false">
      <c r="B111" s="6" t="n">
        <v>34789</v>
      </c>
      <c r="C111" s="8" t="n">
        <v>781500000000</v>
      </c>
      <c r="D111" s="25" t="n">
        <v>77445000000</v>
      </c>
      <c r="E111" s="25" t="n">
        <v>71958174427.116</v>
      </c>
      <c r="F111" s="25" t="n">
        <v>124410667017.18</v>
      </c>
      <c r="G111" s="25" t="n">
        <v>198770902458.126</v>
      </c>
      <c r="H111" s="25" t="n">
        <v>159260583980</v>
      </c>
      <c r="I111" s="25"/>
      <c r="J111" s="7" t="n">
        <v>59009274449020.7</v>
      </c>
      <c r="K111" s="25" t="n">
        <v>85593601848.541</v>
      </c>
      <c r="L111" s="27"/>
      <c r="M111" s="25"/>
      <c r="N111" s="25"/>
      <c r="O111" s="25"/>
      <c r="U111" s="43"/>
      <c r="W111" s="36"/>
      <c r="AF111" s="55"/>
      <c r="AL111" s="54"/>
    </row>
    <row r="112" customFormat="false" ht="15" hidden="false" customHeight="true" outlineLevel="0" collapsed="false">
      <c r="B112" s="6" t="n">
        <v>34880</v>
      </c>
      <c r="C112" s="8" t="n">
        <v>787000000000</v>
      </c>
      <c r="D112" s="25" t="n">
        <v>79824000000</v>
      </c>
      <c r="E112" s="25" t="n">
        <v>74509380958.279</v>
      </c>
      <c r="F112" s="25" t="n">
        <v>124051901029.578</v>
      </c>
      <c r="G112" s="25" t="n">
        <v>202661117503.856</v>
      </c>
      <c r="H112" s="25" t="n">
        <v>163652113764</v>
      </c>
      <c r="I112" s="25"/>
      <c r="J112" s="7" t="n">
        <v>61462119254491</v>
      </c>
      <c r="K112" s="25" t="n">
        <v>87742023024.899</v>
      </c>
      <c r="L112" s="27"/>
      <c r="M112" s="25"/>
      <c r="N112" s="25"/>
      <c r="O112" s="25"/>
      <c r="U112" s="43"/>
      <c r="W112" s="36"/>
      <c r="AF112" s="55"/>
      <c r="AL112" s="54"/>
    </row>
    <row r="113" customFormat="false" ht="15" hidden="false" customHeight="true" outlineLevel="0" collapsed="false">
      <c r="B113" s="6" t="n">
        <v>34972</v>
      </c>
      <c r="C113" s="8" t="n">
        <v>792200000000</v>
      </c>
      <c r="D113" s="25" t="n">
        <v>79261000000</v>
      </c>
      <c r="E113" s="25" t="n">
        <v>78192607353.19</v>
      </c>
      <c r="F113" s="25" t="n">
        <v>124690691683.339</v>
      </c>
      <c r="G113" s="25" t="n">
        <v>202250858639.492</v>
      </c>
      <c r="H113" s="25" t="n">
        <v>169117456728</v>
      </c>
      <c r="I113" s="25"/>
      <c r="J113" s="7" t="n">
        <v>60488716550421.1</v>
      </c>
      <c r="K113" s="25" t="n">
        <v>88619875226.359</v>
      </c>
      <c r="L113" s="27"/>
      <c r="M113" s="25"/>
      <c r="N113" s="25"/>
      <c r="O113" s="25"/>
      <c r="U113" s="43"/>
      <c r="W113" s="36"/>
      <c r="AF113" s="55"/>
      <c r="AL113" s="54"/>
    </row>
    <row r="114" customFormat="false" ht="15" hidden="false" customHeight="true" outlineLevel="0" collapsed="false">
      <c r="B114" s="6" t="n">
        <v>35064</v>
      </c>
      <c r="C114" s="8" t="n">
        <v>808200000000</v>
      </c>
      <c r="D114" s="25" t="n">
        <v>79208000000</v>
      </c>
      <c r="E114" s="25" t="n">
        <v>79432834998.029</v>
      </c>
      <c r="F114" s="25" t="n">
        <v>125316301932.992</v>
      </c>
      <c r="G114" s="25" t="n">
        <v>202321883889.77</v>
      </c>
      <c r="H114" s="25" t="n">
        <v>176861546580</v>
      </c>
      <c r="I114" s="25" t="n">
        <v>100749504180.283</v>
      </c>
      <c r="J114" s="7" t="n">
        <v>60548389746067.1</v>
      </c>
      <c r="K114" s="25" t="n">
        <v>89196499900.201</v>
      </c>
      <c r="L114" s="27"/>
      <c r="M114" s="25"/>
      <c r="N114" s="25"/>
      <c r="O114" s="25"/>
      <c r="U114" s="43"/>
      <c r="W114" s="36"/>
      <c r="AF114" s="55"/>
      <c r="AL114" s="54"/>
      <c r="AM114" s="36"/>
    </row>
    <row r="115" customFormat="false" ht="15" hidden="false" customHeight="true" outlineLevel="0" collapsed="false">
      <c r="B115" s="6" t="n">
        <v>35155</v>
      </c>
      <c r="C115" s="8" t="n">
        <v>828200000000</v>
      </c>
      <c r="D115" s="25" t="n">
        <v>80948000000</v>
      </c>
      <c r="E115" s="25" t="n">
        <v>81817568019.819</v>
      </c>
      <c r="F115" s="25" t="n">
        <v>126303349587.723</v>
      </c>
      <c r="G115" s="25" t="n">
        <v>192466092624</v>
      </c>
      <c r="H115" s="25" t="n">
        <v>173405290812</v>
      </c>
      <c r="I115" s="25" t="n">
        <v>100809895129.112</v>
      </c>
      <c r="J115" s="7" t="n">
        <v>58808249773630.1</v>
      </c>
      <c r="K115" s="25" t="n">
        <v>98873341298.439</v>
      </c>
      <c r="L115" s="27"/>
      <c r="M115" s="25"/>
      <c r="N115" s="25"/>
      <c r="O115" s="25"/>
      <c r="U115" s="43"/>
      <c r="W115" s="36"/>
      <c r="AF115" s="55"/>
      <c r="AL115" s="54"/>
      <c r="AM115" s="36"/>
    </row>
    <row r="116" customFormat="false" ht="15" hidden="false" customHeight="true" outlineLevel="0" collapsed="false">
      <c r="B116" s="6" t="n">
        <v>35246</v>
      </c>
      <c r="C116" s="8" t="n">
        <v>852100000000</v>
      </c>
      <c r="D116" s="25" t="n">
        <v>79925000000</v>
      </c>
      <c r="E116" s="25" t="n">
        <v>84198139203.874</v>
      </c>
      <c r="F116" s="25" t="n">
        <v>125280759386.565</v>
      </c>
      <c r="G116" s="25" t="n">
        <v>204757004576.607</v>
      </c>
      <c r="H116" s="25" t="n">
        <v>172094019896</v>
      </c>
      <c r="I116" s="25" t="n">
        <v>100890225534.649</v>
      </c>
      <c r="J116" s="7" t="n">
        <v>61024715611753.6</v>
      </c>
      <c r="K116" s="25" t="n">
        <v>100798531655.491</v>
      </c>
      <c r="L116" s="27"/>
      <c r="M116" s="25"/>
      <c r="N116" s="25"/>
      <c r="O116" s="25"/>
      <c r="U116" s="43"/>
      <c r="W116" s="36"/>
      <c r="AF116" s="55"/>
      <c r="AL116" s="54"/>
      <c r="AM116" s="36"/>
    </row>
    <row r="117" customFormat="false" ht="15" hidden="false" customHeight="true" outlineLevel="0" collapsed="false">
      <c r="B117" s="6" t="n">
        <v>35338</v>
      </c>
      <c r="C117" s="8" t="n">
        <v>880400000000</v>
      </c>
      <c r="D117" s="25" t="n">
        <v>83996000000</v>
      </c>
      <c r="E117" s="25" t="n">
        <v>85076286965.824</v>
      </c>
      <c r="F117" s="25" t="n">
        <v>125912791865.58</v>
      </c>
      <c r="G117" s="25" t="n">
        <v>201795542474.293</v>
      </c>
      <c r="H117" s="25" t="n">
        <v>170905744088</v>
      </c>
      <c r="I117" s="25" t="n">
        <v>102265224776.81</v>
      </c>
      <c r="J117" s="7" t="n">
        <v>62664265263456.9</v>
      </c>
      <c r="K117" s="25" t="n">
        <v>98957919782.508</v>
      </c>
      <c r="L117" s="27"/>
      <c r="M117" s="25"/>
      <c r="N117" s="25"/>
      <c r="O117" s="25"/>
      <c r="U117" s="43"/>
      <c r="W117" s="36"/>
      <c r="AF117" s="55"/>
      <c r="AL117" s="54"/>
      <c r="AM117" s="36"/>
    </row>
    <row r="118" customFormat="false" ht="15" hidden="false" customHeight="true" outlineLevel="0" collapsed="false">
      <c r="B118" s="6" t="n">
        <v>35430</v>
      </c>
      <c r="C118" s="8" t="n">
        <v>904200000000</v>
      </c>
      <c r="D118" s="25" t="n">
        <v>91107000000</v>
      </c>
      <c r="E118" s="25" t="n">
        <v>84768310973.481</v>
      </c>
      <c r="F118" s="25" t="n">
        <v>125645797428.652</v>
      </c>
      <c r="G118" s="25" t="n">
        <v>204360815726.062</v>
      </c>
      <c r="H118" s="25" t="n">
        <v>171193340608</v>
      </c>
      <c r="I118" s="25" t="n">
        <v>101905976932.106</v>
      </c>
      <c r="J118" s="7" t="n">
        <v>63326069351159.4</v>
      </c>
      <c r="K118" s="25" t="n">
        <v>101306207263.562</v>
      </c>
      <c r="L118" s="27"/>
      <c r="M118" s="25"/>
      <c r="N118" s="25"/>
      <c r="O118" s="25"/>
      <c r="U118" s="43"/>
      <c r="W118" s="36"/>
      <c r="AF118" s="55"/>
      <c r="AL118" s="54"/>
      <c r="AM118" s="36"/>
    </row>
    <row r="119" customFormat="false" ht="15" hidden="false" customHeight="true" outlineLevel="0" collapsed="false">
      <c r="B119" s="6" t="n">
        <v>35520</v>
      </c>
      <c r="C119" s="8" t="n">
        <v>927300000000</v>
      </c>
      <c r="D119" s="25" t="n">
        <v>95489000000</v>
      </c>
      <c r="E119" s="25" t="n">
        <v>88160000000</v>
      </c>
      <c r="F119" s="25" t="n">
        <v>124908643457.931</v>
      </c>
      <c r="G119" s="25" t="n">
        <v>202641861211.011</v>
      </c>
      <c r="H119" s="25" t="n">
        <v>172012527068</v>
      </c>
      <c r="I119" s="25" t="n">
        <v>102051674825.655</v>
      </c>
      <c r="J119" s="7" t="n">
        <v>65794344620345.3</v>
      </c>
      <c r="K119" s="25" t="n">
        <v>103754259938.612</v>
      </c>
      <c r="L119" s="27"/>
      <c r="M119" s="25"/>
      <c r="N119" s="25"/>
      <c r="O119" s="25"/>
      <c r="U119" s="43"/>
      <c r="W119" s="36"/>
      <c r="AF119" s="55"/>
      <c r="AL119" s="54"/>
      <c r="AM119" s="36"/>
    </row>
    <row r="120" customFormat="false" ht="15" hidden="false" customHeight="true" outlineLevel="0" collapsed="false">
      <c r="B120" s="6" t="n">
        <v>35611</v>
      </c>
      <c r="C120" s="8" t="n">
        <v>950300000000</v>
      </c>
      <c r="D120" s="25" t="n">
        <v>100010000000</v>
      </c>
      <c r="E120" s="25" t="n">
        <v>91544000000</v>
      </c>
      <c r="F120" s="25" t="n">
        <v>127974072739.538</v>
      </c>
      <c r="G120" s="25" t="n">
        <v>203078165697.251</v>
      </c>
      <c r="H120" s="25" t="n">
        <v>175729410612</v>
      </c>
      <c r="I120" s="25" t="n">
        <v>108662587014.906</v>
      </c>
      <c r="J120" s="7" t="n">
        <v>66470289019599</v>
      </c>
      <c r="K120" s="25" t="n">
        <v>109192636305.883</v>
      </c>
      <c r="L120" s="27"/>
      <c r="M120" s="25"/>
      <c r="N120" s="25"/>
      <c r="O120" s="25"/>
      <c r="U120" s="43"/>
      <c r="W120" s="36"/>
      <c r="AF120" s="55"/>
      <c r="AL120" s="54"/>
      <c r="AM120" s="36"/>
    </row>
    <row r="121" customFormat="false" ht="15" hidden="false" customHeight="true" outlineLevel="0" collapsed="false">
      <c r="B121" s="6" t="n">
        <v>35703</v>
      </c>
      <c r="C121" s="8" t="n">
        <v>998800000000</v>
      </c>
      <c r="D121" s="25" t="n">
        <v>104833000000</v>
      </c>
      <c r="E121" s="25" t="n">
        <v>93080000000</v>
      </c>
      <c r="F121" s="25" t="n">
        <v>129398884798.114</v>
      </c>
      <c r="G121" s="25" t="n">
        <v>205200820909.528</v>
      </c>
      <c r="H121" s="25" t="n">
        <v>177443823856</v>
      </c>
      <c r="I121" s="25" t="n">
        <v>109486468781.467</v>
      </c>
      <c r="J121" s="7" t="n">
        <v>67133290693675.8</v>
      </c>
      <c r="K121" s="25" t="n">
        <v>109004489111.577</v>
      </c>
      <c r="L121" s="27"/>
      <c r="M121" s="25"/>
      <c r="N121" s="25"/>
      <c r="O121" s="25"/>
      <c r="U121" s="43"/>
      <c r="W121" s="36"/>
      <c r="AF121" s="55"/>
      <c r="AL121" s="54"/>
      <c r="AM121" s="36"/>
    </row>
    <row r="122" customFormat="false" ht="15" hidden="false" customHeight="true" outlineLevel="0" collapsed="false">
      <c r="B122" s="6" t="n">
        <v>35795</v>
      </c>
      <c r="C122" s="8" t="n">
        <v>1006800000000</v>
      </c>
      <c r="D122" s="25" t="n">
        <v>106020000000</v>
      </c>
      <c r="E122" s="25" t="n">
        <v>96808000000</v>
      </c>
      <c r="F122" s="25" t="n">
        <v>132566044552.703</v>
      </c>
      <c r="G122" s="25" t="n">
        <v>213276896435.963</v>
      </c>
      <c r="H122" s="25" t="n">
        <v>183162139204</v>
      </c>
      <c r="I122" s="25" t="n">
        <v>113265498992.998</v>
      </c>
      <c r="J122" s="7" t="n">
        <v>68061575666379.9</v>
      </c>
      <c r="K122" s="25" t="n">
        <v>107364614643.928</v>
      </c>
      <c r="L122" s="27"/>
      <c r="M122" s="25"/>
      <c r="N122" s="25"/>
      <c r="O122" s="25"/>
      <c r="U122" s="43"/>
      <c r="W122" s="36"/>
      <c r="AF122" s="55"/>
      <c r="AL122" s="54"/>
      <c r="AM122" s="36"/>
    </row>
    <row r="123" customFormat="false" ht="15" hidden="false" customHeight="true" outlineLevel="0" collapsed="false">
      <c r="B123" s="6" t="n">
        <v>35885</v>
      </c>
      <c r="C123" s="8" t="n">
        <v>1041600000000</v>
      </c>
      <c r="D123" s="25" t="n">
        <v>105799000000</v>
      </c>
      <c r="E123" s="25" t="n">
        <v>102580000000</v>
      </c>
      <c r="F123" s="25" t="n">
        <v>136726613400.492</v>
      </c>
      <c r="G123" s="25" t="n">
        <v>217904199483.158</v>
      </c>
      <c r="H123" s="25" t="n">
        <v>183487746432</v>
      </c>
      <c r="I123" s="25" t="n">
        <v>115487276706.794</v>
      </c>
      <c r="J123" s="7" t="n">
        <v>65598723174069.9</v>
      </c>
      <c r="K123" s="25" t="n">
        <v>112172067536.077</v>
      </c>
      <c r="L123" s="27"/>
      <c r="M123" s="25"/>
      <c r="N123" s="25"/>
      <c r="O123" s="25"/>
      <c r="U123" s="43"/>
      <c r="W123" s="36"/>
      <c r="AF123" s="55"/>
      <c r="AL123" s="54"/>
      <c r="AM123" s="36"/>
    </row>
    <row r="124" customFormat="false" ht="15" hidden="false" customHeight="true" outlineLevel="0" collapsed="false">
      <c r="B124" s="6" t="n">
        <v>35976</v>
      </c>
      <c r="C124" s="8" t="n">
        <v>1079700000000</v>
      </c>
      <c r="D124" s="25" t="n">
        <v>106342000000</v>
      </c>
      <c r="E124" s="25" t="n">
        <v>107292000000</v>
      </c>
      <c r="F124" s="25" t="n">
        <v>141369335091.202</v>
      </c>
      <c r="G124" s="25" t="n">
        <v>215355938057.862</v>
      </c>
      <c r="H124" s="25" t="n">
        <v>184581458816</v>
      </c>
      <c r="I124" s="25" t="n">
        <v>117195412688.757</v>
      </c>
      <c r="J124" s="7" t="n">
        <v>64032438093188.2</v>
      </c>
      <c r="K124" s="25" t="n">
        <v>109736693661.639</v>
      </c>
      <c r="L124" s="27"/>
      <c r="M124" s="25"/>
      <c r="N124" s="25"/>
      <c r="O124" s="25"/>
      <c r="U124" s="43"/>
      <c r="W124" s="36"/>
      <c r="AF124" s="55"/>
      <c r="AL124" s="54"/>
      <c r="AM124" s="36"/>
    </row>
    <row r="125" customFormat="false" ht="15" hidden="false" customHeight="true" outlineLevel="0" collapsed="false">
      <c r="B125" s="6" t="n">
        <v>36068</v>
      </c>
      <c r="C125" s="8" t="n">
        <v>1096000000000</v>
      </c>
      <c r="D125" s="25" t="n">
        <v>106877000000</v>
      </c>
      <c r="E125" s="25" t="n">
        <v>110636000000</v>
      </c>
      <c r="F125" s="25" t="n">
        <v>144839172034.522</v>
      </c>
      <c r="G125" s="25" t="n">
        <v>218582293306.26</v>
      </c>
      <c r="H125" s="25" t="n">
        <v>187782155736</v>
      </c>
      <c r="I125" s="25" t="n">
        <v>120801619168.524</v>
      </c>
      <c r="J125" s="7" t="n">
        <v>62806136926872</v>
      </c>
      <c r="K125" s="25" t="n">
        <v>109985796590.407</v>
      </c>
      <c r="L125" s="27"/>
      <c r="M125" s="25"/>
      <c r="N125" s="25"/>
      <c r="O125" s="25"/>
      <c r="U125" s="43"/>
      <c r="W125" s="36"/>
      <c r="AF125" s="55"/>
      <c r="AL125" s="54"/>
      <c r="AM125" s="36"/>
    </row>
    <row r="126" customFormat="false" ht="15" hidden="false" customHeight="true" outlineLevel="0" collapsed="false">
      <c r="B126" s="6" t="n">
        <v>36160</v>
      </c>
      <c r="C126" s="8" t="n">
        <v>1132200000000</v>
      </c>
      <c r="D126" s="25" t="n">
        <v>108622000000</v>
      </c>
      <c r="E126" s="25" t="n">
        <v>114216000000</v>
      </c>
      <c r="F126" s="25" t="n">
        <v>147106072440.327</v>
      </c>
      <c r="G126" s="25" t="n">
        <v>220116691594.305</v>
      </c>
      <c r="H126" s="25" t="n">
        <v>188715748276</v>
      </c>
      <c r="I126" s="25" t="n">
        <v>130174403235.528</v>
      </c>
      <c r="J126" s="7" t="n">
        <v>58967801805869.9</v>
      </c>
      <c r="K126" s="25" t="n">
        <v>112793442211.877</v>
      </c>
      <c r="L126" s="27"/>
      <c r="M126" s="25"/>
      <c r="N126" s="25"/>
      <c r="O126" s="25"/>
      <c r="U126" s="43"/>
      <c r="W126" s="36"/>
      <c r="AF126" s="55"/>
      <c r="AL126" s="54"/>
      <c r="AM126" s="36"/>
    </row>
    <row r="127" customFormat="false" ht="15" hidden="false" customHeight="true" outlineLevel="0" collapsed="false">
      <c r="B127" s="6" t="n">
        <v>36250</v>
      </c>
      <c r="C127" s="8" t="n">
        <v>1152100000000</v>
      </c>
      <c r="D127" s="25" t="n">
        <v>109451000000</v>
      </c>
      <c r="E127" s="25" t="n">
        <v>112204000000</v>
      </c>
      <c r="F127" s="25" t="n">
        <v>151140304336.292</v>
      </c>
      <c r="G127" s="25" t="n">
        <v>224719580310.579</v>
      </c>
      <c r="H127" s="25" t="n">
        <v>189386778072</v>
      </c>
      <c r="I127" s="25" t="n">
        <v>127376558750.264</v>
      </c>
      <c r="J127" s="7" t="n">
        <v>60654405612309.7</v>
      </c>
      <c r="K127" s="25" t="n">
        <v>111306147825.701</v>
      </c>
      <c r="L127" s="27"/>
      <c r="M127" s="25"/>
      <c r="N127" s="25"/>
      <c r="O127" s="25"/>
      <c r="U127" s="43"/>
      <c r="W127" s="36"/>
      <c r="AF127" s="55"/>
      <c r="AL127" s="54"/>
      <c r="AM127" s="36"/>
    </row>
    <row r="128" customFormat="false" ht="15" hidden="false" customHeight="true" outlineLevel="0" collapsed="false">
      <c r="B128" s="6" t="n">
        <v>36341</v>
      </c>
      <c r="C128" s="8" t="n">
        <v>1184400000000</v>
      </c>
      <c r="D128" s="25" t="n">
        <v>111735000000</v>
      </c>
      <c r="E128" s="25" t="n">
        <v>108756000000</v>
      </c>
      <c r="F128" s="25" t="n">
        <v>154695560856.788</v>
      </c>
      <c r="G128" s="25" t="n">
        <v>227263338927.435</v>
      </c>
      <c r="H128" s="25" t="n">
        <v>191463906296</v>
      </c>
      <c r="I128" s="25" t="n">
        <v>136066387756.571</v>
      </c>
      <c r="J128" s="7" t="n">
        <v>59787778197736.6</v>
      </c>
      <c r="K128" s="25" t="n">
        <v>119993153144.95</v>
      </c>
      <c r="L128" s="27"/>
      <c r="M128" s="25"/>
      <c r="N128" s="25"/>
      <c r="O128" s="25"/>
      <c r="U128" s="43"/>
      <c r="W128" s="36"/>
      <c r="AF128" s="55"/>
      <c r="AL128" s="54"/>
      <c r="AM128" s="36"/>
    </row>
    <row r="129" customFormat="false" ht="15" hidden="false" customHeight="true" outlineLevel="0" collapsed="false">
      <c r="B129" s="6" t="n">
        <v>36433</v>
      </c>
      <c r="C129" s="8" t="n">
        <v>1218400000000</v>
      </c>
      <c r="D129" s="25" t="n">
        <v>111936000000</v>
      </c>
      <c r="E129" s="25" t="n">
        <v>112464000000</v>
      </c>
      <c r="F129" s="25" t="n">
        <v>158304298950.25</v>
      </c>
      <c r="G129" s="25" t="n">
        <v>234355168113.003</v>
      </c>
      <c r="H129" s="25" t="n">
        <v>197820891416</v>
      </c>
      <c r="I129" s="25" t="n">
        <v>135078393051.813</v>
      </c>
      <c r="J129" s="7" t="n">
        <v>61477613916720.7</v>
      </c>
      <c r="K129" s="25" t="n">
        <v>119537077100.441</v>
      </c>
      <c r="L129" s="27"/>
      <c r="M129" s="25"/>
      <c r="N129" s="25"/>
      <c r="O129" s="25"/>
      <c r="U129" s="43"/>
      <c r="W129" s="36"/>
      <c r="AF129" s="55"/>
      <c r="AL129" s="54"/>
      <c r="AM129" s="36"/>
    </row>
    <row r="130" customFormat="false" ht="15" hidden="false" customHeight="true" outlineLevel="0" collapsed="false">
      <c r="B130" s="6" t="n">
        <v>36525</v>
      </c>
      <c r="C130" s="8" t="n">
        <v>1222200000000</v>
      </c>
      <c r="D130" s="25" t="n">
        <v>115185000000</v>
      </c>
      <c r="E130" s="25" t="n">
        <v>111032000000</v>
      </c>
      <c r="F130" s="25" t="n">
        <v>160733372614.303</v>
      </c>
      <c r="G130" s="25" t="n">
        <v>233320051792.965</v>
      </c>
      <c r="H130" s="25" t="n">
        <v>199886060928</v>
      </c>
      <c r="I130" s="25" t="n">
        <v>132902039669.324</v>
      </c>
      <c r="J130" s="7" t="n">
        <v>61137502273233</v>
      </c>
      <c r="K130" s="25" t="n">
        <v>120871621928.909</v>
      </c>
      <c r="L130" s="27"/>
      <c r="M130" s="25"/>
      <c r="N130" s="25"/>
      <c r="O130" s="25"/>
      <c r="U130" s="43"/>
      <c r="W130" s="36"/>
      <c r="AF130" s="55"/>
      <c r="AL130" s="54"/>
      <c r="AM130" s="36"/>
    </row>
    <row r="131" customFormat="false" ht="15" hidden="false" customHeight="true" outlineLevel="0" collapsed="false">
      <c r="B131" s="6" t="n">
        <v>36616</v>
      </c>
      <c r="C131" s="8" t="n">
        <v>1267600000000</v>
      </c>
      <c r="D131" s="25" t="n">
        <v>117067000000</v>
      </c>
      <c r="E131" s="25" t="n">
        <v>109760000000</v>
      </c>
      <c r="F131" s="25" t="n">
        <v>164496637521.375</v>
      </c>
      <c r="G131" s="25" t="n">
        <v>242305500118.38</v>
      </c>
      <c r="H131" s="25" t="n">
        <v>206887327268</v>
      </c>
      <c r="I131" s="25" t="n">
        <v>137076000000</v>
      </c>
      <c r="J131" s="7" t="n">
        <v>64859379066836.3</v>
      </c>
      <c r="K131" s="25" t="n">
        <v>119150418988.503</v>
      </c>
      <c r="L131" s="27"/>
      <c r="M131" s="25"/>
      <c r="N131" s="25"/>
      <c r="O131" s="25"/>
      <c r="U131" s="43"/>
      <c r="W131" s="36"/>
      <c r="AF131" s="55"/>
      <c r="AL131" s="54"/>
      <c r="AM131" s="36"/>
    </row>
    <row r="132" customFormat="false" ht="15" hidden="false" customHeight="true" outlineLevel="0" collapsed="false">
      <c r="B132" s="6" t="n">
        <v>36707</v>
      </c>
      <c r="C132" s="8" t="n">
        <v>1314400000000</v>
      </c>
      <c r="D132" s="25" t="n">
        <v>116805000000</v>
      </c>
      <c r="E132" s="25" t="n">
        <v>114548000000</v>
      </c>
      <c r="F132" s="25" t="n">
        <v>165399415247.595</v>
      </c>
      <c r="G132" s="25" t="n">
        <v>245823409612.315</v>
      </c>
      <c r="H132" s="25" t="n">
        <v>209534238296</v>
      </c>
      <c r="I132" s="25" t="n">
        <v>137848000000</v>
      </c>
      <c r="J132" s="7" t="n">
        <v>62246831527345.8</v>
      </c>
      <c r="K132" s="25" t="n">
        <v>119842733800.367</v>
      </c>
      <c r="L132" s="27"/>
      <c r="M132" s="25"/>
      <c r="N132" s="25"/>
      <c r="O132" s="25"/>
      <c r="U132" s="43"/>
      <c r="W132" s="36"/>
      <c r="AF132" s="55"/>
      <c r="AL132" s="54"/>
      <c r="AM132" s="36"/>
    </row>
    <row r="133" customFormat="false" ht="15" hidden="false" customHeight="true" outlineLevel="0" collapsed="false">
      <c r="B133" s="6" t="n">
        <v>36799</v>
      </c>
      <c r="C133" s="8" t="n">
        <v>1329000000000</v>
      </c>
      <c r="D133" s="25" t="n">
        <v>115836000000</v>
      </c>
      <c r="E133" s="25" t="n">
        <v>114296000000</v>
      </c>
      <c r="F133" s="25" t="n">
        <v>169960240652.012</v>
      </c>
      <c r="G133" s="25" t="n">
        <v>251400988181.229</v>
      </c>
      <c r="H133" s="25" t="n">
        <v>213173514512</v>
      </c>
      <c r="I133" s="25" t="n">
        <v>138504000000</v>
      </c>
      <c r="J133" s="7" t="n">
        <v>64598134851355.5</v>
      </c>
      <c r="K133" s="25" t="n">
        <v>121039601004.814</v>
      </c>
      <c r="L133" s="27"/>
      <c r="M133" s="25"/>
      <c r="N133" s="25"/>
      <c r="O133" s="25"/>
      <c r="U133" s="43"/>
      <c r="W133" s="36"/>
      <c r="AF133" s="55"/>
      <c r="AL133" s="54"/>
      <c r="AM133" s="36"/>
    </row>
    <row r="134" customFormat="false" ht="15" hidden="false" customHeight="true" outlineLevel="0" collapsed="false">
      <c r="B134" s="6" t="n">
        <v>36891</v>
      </c>
      <c r="C134" s="8" t="n">
        <v>1334200000000</v>
      </c>
      <c r="D134" s="25" t="n">
        <v>114254000000</v>
      </c>
      <c r="E134" s="25" t="n">
        <v>120048000000</v>
      </c>
      <c r="F134" s="25" t="n">
        <v>173080870126.107</v>
      </c>
      <c r="G134" s="25" t="n">
        <v>249232027519.508</v>
      </c>
      <c r="H134" s="25" t="n">
        <v>211989313980</v>
      </c>
      <c r="I134" s="25" t="n">
        <v>141288000000</v>
      </c>
      <c r="J134" s="7" t="n">
        <v>66884854554462.4</v>
      </c>
      <c r="K134" s="25" t="n">
        <v>112387246206.316</v>
      </c>
      <c r="L134" s="27"/>
      <c r="M134" s="25"/>
      <c r="N134" s="25"/>
      <c r="O134" s="25"/>
      <c r="U134" s="43"/>
      <c r="W134" s="36"/>
      <c r="AF134" s="55"/>
      <c r="AL134" s="54"/>
      <c r="AM134" s="36"/>
    </row>
    <row r="135" customFormat="false" ht="15" hidden="false" customHeight="true" outlineLevel="0" collapsed="false">
      <c r="B135" s="6" t="n">
        <v>36981</v>
      </c>
      <c r="C135" s="8" t="n">
        <v>1321700000000</v>
      </c>
      <c r="D135" s="25" t="n">
        <v>115335000000</v>
      </c>
      <c r="E135" s="25" t="n">
        <v>116048000000</v>
      </c>
      <c r="F135" s="25" t="n">
        <v>174421995138.054</v>
      </c>
      <c r="G135" s="25" t="n">
        <v>250431568304.719</v>
      </c>
      <c r="H135" s="25" t="n">
        <v>215175764496</v>
      </c>
      <c r="I135" s="25" t="n">
        <v>142764000000</v>
      </c>
      <c r="J135" s="7" t="n">
        <v>65872429980810.4</v>
      </c>
      <c r="K135" s="25" t="n">
        <v>114358274232.754</v>
      </c>
      <c r="L135" s="27"/>
      <c r="M135" s="25"/>
      <c r="N135" s="25"/>
      <c r="O135" s="25"/>
      <c r="U135" s="43"/>
      <c r="W135" s="36"/>
      <c r="AF135" s="55"/>
      <c r="AL135" s="54"/>
      <c r="AM135" s="36"/>
    </row>
    <row r="136" customFormat="false" ht="15" hidden="false" customHeight="true" outlineLevel="0" collapsed="false">
      <c r="B136" s="6" t="n">
        <v>37072</v>
      </c>
      <c r="C136" s="8" t="n">
        <v>1286900000000</v>
      </c>
      <c r="D136" s="25" t="n">
        <v>116572000000</v>
      </c>
      <c r="E136" s="25" t="n">
        <v>115888000000</v>
      </c>
      <c r="F136" s="25" t="n">
        <v>174158170833.783</v>
      </c>
      <c r="G136" s="25" t="n">
        <v>245232454075.459</v>
      </c>
      <c r="H136" s="25" t="n">
        <v>216808572580</v>
      </c>
      <c r="I136" s="25" t="n">
        <v>144564000000</v>
      </c>
      <c r="J136" s="7" t="n">
        <v>65376579562015.8</v>
      </c>
      <c r="K136" s="25" t="n">
        <v>116444982842.508</v>
      </c>
      <c r="L136" s="27"/>
      <c r="M136" s="25"/>
      <c r="N136" s="25"/>
      <c r="O136" s="25"/>
      <c r="U136" s="43"/>
      <c r="W136" s="36"/>
      <c r="AF136" s="55"/>
      <c r="AL136" s="54"/>
      <c r="AM136" s="36"/>
    </row>
    <row r="137" customFormat="false" ht="15" hidden="false" customHeight="true" outlineLevel="0" collapsed="false">
      <c r="B137" s="6" t="n">
        <v>37164</v>
      </c>
      <c r="C137" s="8" t="n">
        <v>1265500000000</v>
      </c>
      <c r="D137" s="25" t="n">
        <v>118255000000</v>
      </c>
      <c r="E137" s="25" t="n">
        <v>114372000000</v>
      </c>
      <c r="F137" s="25" t="n">
        <v>174842779856.558</v>
      </c>
      <c r="G137" s="25" t="n">
        <v>239298627958.058</v>
      </c>
      <c r="H137" s="25" t="n">
        <v>215631727704</v>
      </c>
      <c r="I137" s="25" t="n">
        <v>144292000000</v>
      </c>
      <c r="J137" s="7" t="n">
        <v>64846716391234.4</v>
      </c>
      <c r="K137" s="25" t="n">
        <v>118326793690.281</v>
      </c>
      <c r="L137" s="27"/>
      <c r="M137" s="25"/>
      <c r="N137" s="25"/>
      <c r="O137" s="25"/>
      <c r="U137" s="43"/>
      <c r="W137" s="36"/>
      <c r="AF137" s="55"/>
      <c r="AL137" s="54"/>
      <c r="AM137" s="36"/>
    </row>
    <row r="138" customFormat="false" ht="15" hidden="false" customHeight="true" outlineLevel="0" collapsed="false">
      <c r="B138" s="6" t="n">
        <v>37256</v>
      </c>
      <c r="C138" s="8" t="n">
        <v>1225000000000</v>
      </c>
      <c r="D138" s="25" t="n">
        <v>108841000000</v>
      </c>
      <c r="E138" s="25" t="n">
        <v>109876000000</v>
      </c>
      <c r="F138" s="25" t="n">
        <v>171384865905.279</v>
      </c>
      <c r="G138" s="25" t="n">
        <v>233665686178.312</v>
      </c>
      <c r="H138" s="25" t="n">
        <v>216102705636</v>
      </c>
      <c r="I138" s="25" t="n">
        <v>143164000000</v>
      </c>
      <c r="J138" s="7" t="n">
        <v>61178474065939.4</v>
      </c>
      <c r="K138" s="25" t="n">
        <v>119549949234.457</v>
      </c>
      <c r="L138" s="27"/>
      <c r="M138" s="25"/>
      <c r="N138" s="25"/>
      <c r="O138" s="25"/>
      <c r="U138" s="43"/>
      <c r="W138" s="36"/>
      <c r="AF138" s="55"/>
      <c r="AL138" s="56"/>
      <c r="AM138" s="36"/>
    </row>
    <row r="139" customFormat="false" ht="15" hidden="false" customHeight="true" outlineLevel="0" collapsed="false">
      <c r="B139" s="6" t="n">
        <v>37346</v>
      </c>
      <c r="C139" s="8" t="n">
        <v>1195800000000</v>
      </c>
      <c r="D139" s="25" t="n">
        <v>106969000000</v>
      </c>
      <c r="E139" s="25" t="n">
        <v>112004000000</v>
      </c>
      <c r="F139" s="25" t="n">
        <v>170373153467.843</v>
      </c>
      <c r="G139" s="25" t="n">
        <v>225661399407.211</v>
      </c>
      <c r="H139" s="25" t="n">
        <v>219273834000</v>
      </c>
      <c r="I139" s="25" t="n">
        <v>143928000000</v>
      </c>
      <c r="J139" s="7" t="n">
        <v>60552238088463.4</v>
      </c>
      <c r="K139" s="25" t="n">
        <v>124354400790.915</v>
      </c>
      <c r="L139" s="27"/>
      <c r="M139" s="25"/>
      <c r="N139" s="25"/>
      <c r="O139" s="25"/>
      <c r="U139" s="43"/>
      <c r="W139" s="36"/>
      <c r="AF139" s="55"/>
      <c r="AL139" s="56"/>
      <c r="AM139" s="36"/>
    </row>
    <row r="140" customFormat="false" ht="15" hidden="false" customHeight="true" outlineLevel="0" collapsed="false">
      <c r="B140" s="6" t="n">
        <v>37437</v>
      </c>
      <c r="C140" s="8" t="n">
        <v>1176600000000</v>
      </c>
      <c r="D140" s="25" t="n">
        <v>108984000000</v>
      </c>
      <c r="E140" s="25" t="n">
        <v>113452000000</v>
      </c>
      <c r="F140" s="25" t="n">
        <v>168658385411.803</v>
      </c>
      <c r="G140" s="25" t="n">
        <v>226891165478.025</v>
      </c>
      <c r="H140" s="25" t="n">
        <v>219507833708</v>
      </c>
      <c r="I140" s="25" t="n">
        <v>145268000000</v>
      </c>
      <c r="J140" s="7" t="n">
        <v>59960220862054.7</v>
      </c>
      <c r="K140" s="25" t="n">
        <v>129771708996.605</v>
      </c>
      <c r="L140" s="27"/>
      <c r="M140" s="25"/>
      <c r="N140" s="25"/>
      <c r="O140" s="25"/>
      <c r="U140" s="43"/>
      <c r="W140" s="36"/>
      <c r="AF140" s="55"/>
      <c r="AL140" s="56"/>
      <c r="AM140" s="36"/>
    </row>
    <row r="141" customFormat="false" ht="15" hidden="false" customHeight="true" outlineLevel="0" collapsed="false">
      <c r="B141" s="6" t="n">
        <v>37529</v>
      </c>
      <c r="C141" s="8" t="n">
        <v>1171400000000</v>
      </c>
      <c r="D141" s="25" t="n">
        <v>111097000000</v>
      </c>
      <c r="E141" s="25" t="n">
        <v>111772000000</v>
      </c>
      <c r="F141" s="25" t="n">
        <v>169147743841.574</v>
      </c>
      <c r="G141" s="25" t="n">
        <v>225224651041.281</v>
      </c>
      <c r="H141" s="25" t="n">
        <v>224530710508</v>
      </c>
      <c r="I141" s="25" t="n">
        <v>146056000000</v>
      </c>
      <c r="J141" s="7" t="n">
        <v>61558196498282.1</v>
      </c>
      <c r="K141" s="25" t="n">
        <v>132180747461.07</v>
      </c>
      <c r="L141" s="27"/>
      <c r="M141" s="25"/>
      <c r="N141" s="25"/>
      <c r="O141" s="25"/>
      <c r="U141" s="43"/>
      <c r="W141" s="36"/>
      <c r="AF141" s="55"/>
      <c r="AL141" s="56"/>
      <c r="AM141" s="36"/>
    </row>
    <row r="142" customFormat="false" ht="15" hidden="false" customHeight="true" outlineLevel="0" collapsed="false">
      <c r="B142" s="6" t="n">
        <v>37621</v>
      </c>
      <c r="C142" s="8" t="n">
        <v>1150900000000</v>
      </c>
      <c r="D142" s="25" t="n">
        <v>109985000000</v>
      </c>
      <c r="E142" s="25" t="n">
        <v>115664000000</v>
      </c>
      <c r="F142" s="25" t="n">
        <v>166560162025.775</v>
      </c>
      <c r="G142" s="25" t="n">
        <v>225142489537.772</v>
      </c>
      <c r="H142" s="25" t="n">
        <v>231378009088</v>
      </c>
      <c r="I142" s="25" t="n">
        <v>149400000000</v>
      </c>
      <c r="J142" s="7" t="n">
        <v>62197644551199.8</v>
      </c>
      <c r="K142" s="25" t="n">
        <v>141861142751.411</v>
      </c>
      <c r="L142" s="27"/>
      <c r="M142" s="25"/>
      <c r="N142" s="25"/>
      <c r="O142" s="25"/>
      <c r="U142" s="43"/>
      <c r="W142" s="36"/>
      <c r="AF142" s="55"/>
      <c r="AL142" s="56"/>
      <c r="AM142" s="36"/>
    </row>
    <row r="143" customFormat="false" ht="15" hidden="false" customHeight="true" outlineLevel="0" collapsed="false">
      <c r="B143" s="6" t="n">
        <v>37711</v>
      </c>
      <c r="C143" s="8" t="n">
        <v>1147800000000</v>
      </c>
      <c r="D143" s="25" t="n">
        <v>111578000000</v>
      </c>
      <c r="E143" s="25" t="n">
        <v>108084000000</v>
      </c>
      <c r="F143" s="25" t="n">
        <v>168292539920.689</v>
      </c>
      <c r="G143" s="25" t="n">
        <v>227467316681.153</v>
      </c>
      <c r="H143" s="25" t="n">
        <v>217175900548</v>
      </c>
      <c r="I143" s="25" t="n">
        <v>150932000000</v>
      </c>
      <c r="J143" s="7" t="n">
        <v>62300225242259.2</v>
      </c>
      <c r="K143" s="25" t="n">
        <v>142840663197.249</v>
      </c>
      <c r="L143" s="27"/>
      <c r="M143" s="25"/>
      <c r="N143" s="25"/>
      <c r="O143" s="25"/>
      <c r="U143" s="43"/>
      <c r="W143" s="36"/>
      <c r="AF143" s="55"/>
      <c r="AL143" s="56"/>
      <c r="AM143" s="36"/>
    </row>
    <row r="144" customFormat="false" ht="15" hidden="false" customHeight="true" outlineLevel="0" collapsed="false">
      <c r="B144" s="6" t="n">
        <v>37802</v>
      </c>
      <c r="C144" s="8" t="n">
        <v>1179500000000</v>
      </c>
      <c r="D144" s="25" t="n">
        <v>114227000000</v>
      </c>
      <c r="E144" s="25" t="n">
        <v>113508000000</v>
      </c>
      <c r="F144" s="25" t="n">
        <v>169091957038.644</v>
      </c>
      <c r="G144" s="25" t="n">
        <v>224635476141.678</v>
      </c>
      <c r="H144" s="25" t="n">
        <v>217485733088</v>
      </c>
      <c r="I144" s="25" t="n">
        <v>152036000000</v>
      </c>
      <c r="J144" s="7" t="n">
        <v>64164294766995.3</v>
      </c>
      <c r="K144" s="25" t="n">
        <v>146671800763.114</v>
      </c>
      <c r="L144" s="27"/>
      <c r="M144" s="25"/>
      <c r="N144" s="25"/>
      <c r="O144" s="25"/>
      <c r="U144" s="43"/>
      <c r="W144" s="36"/>
      <c r="AF144" s="55"/>
      <c r="AL144" s="56"/>
      <c r="AM144" s="36"/>
    </row>
    <row r="145" customFormat="false" ht="15" hidden="false" customHeight="true" outlineLevel="0" collapsed="false">
      <c r="B145" s="6" t="n">
        <v>37894</v>
      </c>
      <c r="C145" s="8" t="n">
        <v>1206800000000</v>
      </c>
      <c r="D145" s="25" t="n">
        <v>118519000000</v>
      </c>
      <c r="E145" s="25" t="n">
        <v>110092000000</v>
      </c>
      <c r="F145" s="25" t="n">
        <v>173034226608.556</v>
      </c>
      <c r="G145" s="25" t="n">
        <v>224886161168.425</v>
      </c>
      <c r="H145" s="25" t="n">
        <v>217485405104</v>
      </c>
      <c r="I145" s="25" t="n">
        <v>153440000000</v>
      </c>
      <c r="J145" s="7" t="n">
        <v>63473707516589.7</v>
      </c>
      <c r="K145" s="25" t="n">
        <v>151065988381.86</v>
      </c>
      <c r="L145" s="27"/>
      <c r="M145" s="25"/>
      <c r="N145" s="25"/>
      <c r="O145" s="25"/>
      <c r="U145" s="43"/>
      <c r="W145" s="36"/>
      <c r="AF145" s="55"/>
      <c r="AL145" s="56"/>
      <c r="AM145" s="36"/>
    </row>
    <row r="146" customFormat="false" ht="15" hidden="false" customHeight="true" outlineLevel="0" collapsed="false">
      <c r="B146" s="6" t="n">
        <v>37986</v>
      </c>
      <c r="C146" s="8" t="n">
        <v>1224100000000</v>
      </c>
      <c r="D146" s="25" t="n">
        <v>122547000000</v>
      </c>
      <c r="E146" s="25" t="n">
        <v>113592000000</v>
      </c>
      <c r="F146" s="25" t="n">
        <v>174401538133.723</v>
      </c>
      <c r="G146" s="25" t="n">
        <v>225586590765.718</v>
      </c>
      <c r="H146" s="25" t="n">
        <v>220147131540</v>
      </c>
      <c r="I146" s="25" t="n">
        <v>156176000000</v>
      </c>
      <c r="J146" s="7" t="n">
        <v>66816372474155.8</v>
      </c>
      <c r="K146" s="25" t="n">
        <v>156985547657.777</v>
      </c>
      <c r="L146" s="27"/>
      <c r="M146" s="25"/>
      <c r="N146" s="25"/>
      <c r="O146" s="25"/>
      <c r="U146" s="43"/>
      <c r="W146" s="36"/>
      <c r="AF146" s="55"/>
      <c r="AL146" s="56"/>
      <c r="AM146" s="36"/>
    </row>
    <row r="147" customFormat="false" ht="15" hidden="false" customHeight="true" outlineLevel="0" collapsed="false">
      <c r="B147" s="6" t="n">
        <v>38077</v>
      </c>
      <c r="C147" s="8" t="n">
        <v>1214300000000</v>
      </c>
      <c r="D147" s="25" t="n">
        <v>124752000000</v>
      </c>
      <c r="E147" s="25" t="n">
        <v>89984000000</v>
      </c>
      <c r="F147" s="25" t="n">
        <v>173472483500.462</v>
      </c>
      <c r="G147" s="25" t="n">
        <v>225492020196.657</v>
      </c>
      <c r="H147" s="25" t="n">
        <v>220668434096</v>
      </c>
      <c r="I147" s="25" t="n">
        <v>156340000000</v>
      </c>
      <c r="J147" s="7" t="n">
        <v>64069346086680.9</v>
      </c>
      <c r="K147" s="25" t="n">
        <v>157373586510.557</v>
      </c>
      <c r="L147" s="27"/>
      <c r="M147" s="25"/>
      <c r="N147" s="25"/>
      <c r="O147" s="25"/>
      <c r="U147" s="43"/>
      <c r="W147" s="36"/>
      <c r="AF147" s="55"/>
      <c r="AL147" s="56"/>
      <c r="AM147" s="36"/>
    </row>
    <row r="148" customFormat="false" ht="15" hidden="false" customHeight="true" outlineLevel="0" collapsed="false">
      <c r="B148" s="6" t="n">
        <v>38168</v>
      </c>
      <c r="C148" s="8" t="n">
        <v>1247100000000</v>
      </c>
      <c r="D148" s="25" t="n">
        <v>126375000000</v>
      </c>
      <c r="E148" s="25" t="n">
        <v>115684000000</v>
      </c>
      <c r="F148" s="25" t="n">
        <v>175435853270.173</v>
      </c>
      <c r="G148" s="25" t="n">
        <v>226309667681.949</v>
      </c>
      <c r="H148" s="25" t="n">
        <v>220503101312</v>
      </c>
      <c r="I148" s="25" t="n">
        <v>158832000000</v>
      </c>
      <c r="J148" s="7" t="n">
        <v>66191302179957.5</v>
      </c>
      <c r="K148" s="25" t="n">
        <v>161650563775.39</v>
      </c>
      <c r="L148" s="27"/>
      <c r="M148" s="25"/>
      <c r="N148" s="25"/>
      <c r="O148" s="25"/>
      <c r="U148" s="43"/>
      <c r="W148" s="36"/>
      <c r="AF148" s="55"/>
      <c r="AL148" s="56"/>
      <c r="AM148" s="36"/>
    </row>
    <row r="149" customFormat="false" ht="15" hidden="false" customHeight="true" outlineLevel="0" collapsed="false">
      <c r="B149" s="6" t="n">
        <v>38260</v>
      </c>
      <c r="C149" s="8" t="n">
        <v>1281200000000</v>
      </c>
      <c r="D149" s="25" t="n">
        <v>128564000000</v>
      </c>
      <c r="E149" s="25" t="n">
        <v>114296000000</v>
      </c>
      <c r="F149" s="25" t="n">
        <v>176420046384.683</v>
      </c>
      <c r="G149" s="25" t="n">
        <v>230959579945.213</v>
      </c>
      <c r="H149" s="25" t="n">
        <v>218265182820</v>
      </c>
      <c r="I149" s="25" t="n">
        <v>162768000000</v>
      </c>
      <c r="J149" s="7" t="n">
        <v>66833051242639</v>
      </c>
      <c r="K149" s="25" t="n">
        <v>161359586995.267</v>
      </c>
      <c r="L149" s="27"/>
      <c r="M149" s="25"/>
      <c r="N149" s="25"/>
      <c r="O149" s="25"/>
      <c r="U149" s="43"/>
      <c r="W149" s="36"/>
      <c r="AF149" s="55"/>
      <c r="AL149" s="56"/>
      <c r="AM149" s="36"/>
    </row>
    <row r="150" customFormat="false" ht="15" hidden="false" customHeight="true" outlineLevel="0" collapsed="false">
      <c r="B150" s="6" t="n">
        <v>38352</v>
      </c>
      <c r="C150" s="8" t="n">
        <v>1309300000000</v>
      </c>
      <c r="D150" s="25" t="n">
        <v>130626000000</v>
      </c>
      <c r="E150" s="25" t="n">
        <v>111528000000</v>
      </c>
      <c r="F150" s="25" t="n">
        <v>178726289811.4</v>
      </c>
      <c r="G150" s="25" t="n">
        <v>231139923702.388</v>
      </c>
      <c r="H150" s="25" t="n">
        <v>219553886644</v>
      </c>
      <c r="I150" s="25" t="n">
        <v>164980000000</v>
      </c>
      <c r="J150" s="7" t="n">
        <v>68251300490722.7</v>
      </c>
      <c r="K150" s="25" t="n">
        <v>170616262718.785</v>
      </c>
      <c r="L150" s="27"/>
      <c r="M150" s="25"/>
      <c r="N150" s="25"/>
      <c r="O150" s="25"/>
      <c r="U150" s="43"/>
      <c r="W150" s="36"/>
      <c r="AF150" s="55"/>
      <c r="AL150" s="56"/>
      <c r="AM150" s="36"/>
    </row>
    <row r="151" customFormat="false" ht="15" hidden="false" customHeight="true" outlineLevel="0" collapsed="false">
      <c r="B151" s="6" t="n">
        <v>38442</v>
      </c>
      <c r="C151" s="8" t="n">
        <v>1321100000000</v>
      </c>
      <c r="D151" s="25" t="n">
        <v>135812000000</v>
      </c>
      <c r="E151" s="25" t="n">
        <v>107280000000</v>
      </c>
      <c r="F151" s="25" t="n">
        <v>178645832172.051</v>
      </c>
      <c r="G151" s="25" t="n">
        <v>232682147923.924</v>
      </c>
      <c r="H151" s="25" t="n">
        <v>220161961436</v>
      </c>
      <c r="I151" s="25" t="n">
        <v>166456000000</v>
      </c>
      <c r="J151" s="7" t="n">
        <v>68817675904746.8</v>
      </c>
      <c r="K151" s="25" t="n">
        <v>171687229746.567</v>
      </c>
      <c r="L151" s="27"/>
      <c r="M151" s="25"/>
      <c r="N151" s="25"/>
      <c r="O151" s="25"/>
      <c r="U151" s="43"/>
      <c r="W151" s="36"/>
      <c r="AF151" s="55"/>
      <c r="AL151" s="56"/>
      <c r="AM151" s="36"/>
    </row>
    <row r="152" customFormat="false" ht="15" hidden="false" customHeight="true" outlineLevel="0" collapsed="false">
      <c r="B152" s="6" t="n">
        <v>38533</v>
      </c>
      <c r="C152" s="8" t="n">
        <v>1340600000000</v>
      </c>
      <c r="D152" s="25" t="n">
        <v>138480000000</v>
      </c>
      <c r="E152" s="25" t="n">
        <v>190280000000</v>
      </c>
      <c r="F152" s="25" t="n">
        <v>179560934879.494</v>
      </c>
      <c r="G152" s="25" t="n">
        <v>232927657914.417</v>
      </c>
      <c r="H152" s="25" t="n">
        <v>220544451052</v>
      </c>
      <c r="I152" s="25" t="n">
        <v>173064000000</v>
      </c>
      <c r="J152" s="7" t="n">
        <v>70954151704632.1</v>
      </c>
      <c r="K152" s="25" t="n">
        <v>181100038761.268</v>
      </c>
      <c r="L152" s="27"/>
      <c r="M152" s="25"/>
      <c r="N152" s="25"/>
      <c r="O152" s="25"/>
      <c r="U152" s="43"/>
      <c r="W152" s="36"/>
      <c r="AF152" s="55"/>
      <c r="AL152" s="56"/>
      <c r="AM152" s="36"/>
    </row>
    <row r="153" customFormat="false" ht="15" hidden="false" customHeight="true" outlineLevel="0" collapsed="false">
      <c r="B153" s="6" t="n">
        <v>38625</v>
      </c>
      <c r="C153" s="8" t="n">
        <v>1359700000000</v>
      </c>
      <c r="D153" s="25" t="n">
        <v>144650000000</v>
      </c>
      <c r="E153" s="25" t="n">
        <v>114904000000</v>
      </c>
      <c r="F153" s="25" t="n">
        <v>181968596007.464</v>
      </c>
      <c r="G153" s="25" t="n">
        <v>237836547621.4</v>
      </c>
      <c r="H153" s="25" t="n">
        <v>222488168228</v>
      </c>
      <c r="I153" s="25" t="n">
        <v>174492000000</v>
      </c>
      <c r="J153" s="7" t="n">
        <v>71492629440558.3</v>
      </c>
      <c r="K153" s="25" t="n">
        <v>188619200421.153</v>
      </c>
      <c r="L153" s="27"/>
      <c r="M153" s="25"/>
      <c r="N153" s="25"/>
      <c r="O153" s="25"/>
      <c r="U153" s="43"/>
      <c r="W153" s="36"/>
      <c r="AF153" s="55"/>
      <c r="AL153" s="56"/>
      <c r="AM153" s="36"/>
    </row>
    <row r="154" customFormat="false" ht="15" hidden="false" customHeight="true" outlineLevel="0" collapsed="false">
      <c r="B154" s="6" t="n">
        <v>38717</v>
      </c>
      <c r="C154" s="8" t="n">
        <v>1367900000000</v>
      </c>
      <c r="D154" s="25" t="n">
        <v>149960000000</v>
      </c>
      <c r="E154" s="25" t="n">
        <v>112384000000</v>
      </c>
      <c r="F154" s="25" t="n">
        <v>184860636940.991</v>
      </c>
      <c r="G154" s="25" t="n">
        <v>250185886540.259</v>
      </c>
      <c r="H154" s="25" t="n">
        <v>221471641320</v>
      </c>
      <c r="I154" s="25" t="n">
        <v>177380000000</v>
      </c>
      <c r="J154" s="7" t="n">
        <v>69336242950062.8</v>
      </c>
      <c r="K154" s="25" t="n">
        <v>198025531071.012</v>
      </c>
      <c r="L154" s="27"/>
      <c r="M154" s="25"/>
      <c r="N154" s="25"/>
      <c r="O154" s="25"/>
      <c r="U154" s="43"/>
      <c r="W154" s="36"/>
      <c r="AF154" s="55"/>
      <c r="AL154" s="56"/>
      <c r="AM154" s="36"/>
    </row>
    <row r="155" customFormat="false" ht="15" hidden="false" customHeight="true" outlineLevel="0" collapsed="false">
      <c r="B155" s="6" t="n">
        <v>38807</v>
      </c>
      <c r="C155" s="8" t="n">
        <v>1426600000000</v>
      </c>
      <c r="D155" s="25" t="n">
        <v>153381000000</v>
      </c>
      <c r="E155" s="25" t="n">
        <v>116604000000</v>
      </c>
      <c r="F155" s="25" t="n">
        <v>185207370091.147</v>
      </c>
      <c r="G155" s="25" t="n">
        <v>252409635330.826</v>
      </c>
      <c r="H155" s="25" t="n">
        <v>226628520692</v>
      </c>
      <c r="I155" s="25" t="n">
        <v>181032000000</v>
      </c>
      <c r="J155" s="7" t="n">
        <v>70407824194193.1</v>
      </c>
      <c r="K155" s="25" t="n">
        <v>201576257610.947</v>
      </c>
      <c r="L155" s="27"/>
      <c r="M155" s="25"/>
      <c r="N155" s="25"/>
      <c r="O155" s="25"/>
      <c r="U155" s="43"/>
      <c r="W155" s="36"/>
      <c r="AF155" s="55"/>
      <c r="AL155" s="56"/>
      <c r="AM155" s="36"/>
    </row>
    <row r="156" customFormat="false" ht="15" hidden="false" customHeight="true" outlineLevel="0" collapsed="false">
      <c r="B156" s="6" t="n">
        <v>38898</v>
      </c>
      <c r="C156" s="8" t="n">
        <v>1452400000000</v>
      </c>
      <c r="D156" s="25" t="n">
        <v>157463000000</v>
      </c>
      <c r="E156" s="25" t="n">
        <v>119188000000</v>
      </c>
      <c r="F156" s="25" t="n">
        <v>190702770570.985</v>
      </c>
      <c r="G156" s="25" t="n">
        <v>263478280732.775</v>
      </c>
      <c r="H156" s="25" t="n">
        <v>228008992668</v>
      </c>
      <c r="I156" s="25" t="n">
        <v>184836000000</v>
      </c>
      <c r="J156" s="7" t="n">
        <v>72778457968586.7</v>
      </c>
      <c r="K156" s="25" t="n">
        <v>199681982926.251</v>
      </c>
      <c r="L156" s="27"/>
      <c r="M156" s="25"/>
      <c r="N156" s="25"/>
      <c r="O156" s="25"/>
      <c r="U156" s="43"/>
      <c r="W156" s="36"/>
      <c r="AF156" s="55"/>
      <c r="AL156" s="56"/>
      <c r="AM156" s="36"/>
    </row>
    <row r="157" customFormat="false" ht="15" hidden="false" customHeight="true" outlineLevel="0" collapsed="false">
      <c r="B157" s="6" t="n">
        <v>38990</v>
      </c>
      <c r="C157" s="8" t="n">
        <v>1467700000000</v>
      </c>
      <c r="D157" s="25" t="n">
        <v>159763000000</v>
      </c>
      <c r="E157" s="25" t="n">
        <v>123224000000</v>
      </c>
      <c r="F157" s="25" t="n">
        <v>191031873093.214</v>
      </c>
      <c r="G157" s="25" t="n">
        <v>262964960785.128</v>
      </c>
      <c r="H157" s="25" t="n">
        <v>228188862564</v>
      </c>
      <c r="I157" s="25" t="n">
        <v>185900000000</v>
      </c>
      <c r="J157" s="7" t="n">
        <v>73223677877251.7</v>
      </c>
      <c r="K157" s="25" t="n">
        <v>199733149562.816</v>
      </c>
      <c r="L157" s="27"/>
      <c r="M157" s="25"/>
      <c r="N157" s="25"/>
      <c r="O157" s="25"/>
      <c r="U157" s="43"/>
      <c r="W157" s="36"/>
      <c r="AF157" s="55"/>
      <c r="AL157" s="56"/>
      <c r="AM157" s="36"/>
    </row>
    <row r="158" customFormat="false" ht="15" hidden="false" customHeight="true" outlineLevel="0" collapsed="false">
      <c r="B158" s="6" t="n">
        <v>39082</v>
      </c>
      <c r="C158" s="8" t="n">
        <v>1475200000000</v>
      </c>
      <c r="D158" s="25" t="n">
        <v>160535000000</v>
      </c>
      <c r="E158" s="25" t="n">
        <v>126964000000</v>
      </c>
      <c r="F158" s="25" t="n">
        <v>197092145300.821</v>
      </c>
      <c r="G158" s="25" t="n">
        <v>274081957680.322</v>
      </c>
      <c r="H158" s="25" t="n">
        <v>232674417952</v>
      </c>
      <c r="I158" s="25" t="n">
        <v>191544000000</v>
      </c>
      <c r="J158" s="7" t="n">
        <v>75748539959968.6</v>
      </c>
      <c r="K158" s="25" t="n">
        <v>199384609899.986</v>
      </c>
      <c r="L158" s="27"/>
      <c r="M158" s="25"/>
      <c r="N158" s="25"/>
      <c r="O158" s="25"/>
      <c r="U158" s="43"/>
      <c r="W158" s="36"/>
      <c r="AF158" s="55"/>
      <c r="AL158" s="56"/>
      <c r="AM158" s="36"/>
    </row>
    <row r="159" customFormat="false" ht="15" hidden="false" customHeight="true" outlineLevel="0" collapsed="false">
      <c r="B159" s="6" t="n">
        <v>39172</v>
      </c>
      <c r="C159" s="8" t="n">
        <v>1498500000000</v>
      </c>
      <c r="D159" s="25" t="n">
        <v>160308000000</v>
      </c>
      <c r="E159" s="25" t="n">
        <v>129144000000</v>
      </c>
      <c r="F159" s="25" t="n">
        <v>200300529440.356</v>
      </c>
      <c r="G159" s="25" t="n">
        <v>279468935069.313</v>
      </c>
      <c r="H159" s="25" t="n">
        <v>232480774788</v>
      </c>
      <c r="I159" s="25" t="n">
        <v>195176000000</v>
      </c>
      <c r="J159" s="7" t="n">
        <v>76844839169714.1</v>
      </c>
      <c r="K159" s="25" t="n">
        <v>214382764733.699</v>
      </c>
      <c r="L159" s="27"/>
      <c r="M159" s="25"/>
      <c r="N159" s="25"/>
      <c r="O159" s="25"/>
      <c r="U159" s="43"/>
      <c r="W159" s="36"/>
      <c r="AF159" s="55"/>
      <c r="AL159" s="56"/>
      <c r="AM159" s="36"/>
    </row>
    <row r="160" customFormat="false" ht="15" hidden="false" customHeight="true" outlineLevel="0" collapsed="false">
      <c r="B160" s="6" t="n">
        <v>39263</v>
      </c>
      <c r="C160" s="8" t="n">
        <v>1537500000000</v>
      </c>
      <c r="D160" s="25" t="n">
        <v>161145000000</v>
      </c>
      <c r="E160" s="25" t="n">
        <v>130908000000</v>
      </c>
      <c r="F160" s="25" t="n">
        <v>203197433429.152</v>
      </c>
      <c r="G160" s="25" t="n">
        <v>282487876874.342</v>
      </c>
      <c r="H160" s="25" t="n">
        <v>231182446004</v>
      </c>
      <c r="I160" s="25" t="n">
        <v>197460000000</v>
      </c>
      <c r="J160" s="7" t="n">
        <v>75833072823942.5</v>
      </c>
      <c r="K160" s="25" t="n">
        <v>225661304811.981</v>
      </c>
      <c r="L160" s="27"/>
      <c r="M160" s="25"/>
      <c r="N160" s="25"/>
      <c r="O160" s="25"/>
      <c r="U160" s="43"/>
      <c r="W160" s="36"/>
      <c r="AF160" s="55"/>
      <c r="AL160" s="56"/>
      <c r="AM160" s="36"/>
    </row>
    <row r="161" customFormat="false" ht="15" hidden="false" customHeight="true" outlineLevel="0" collapsed="false">
      <c r="B161" s="6" t="n">
        <v>39355</v>
      </c>
      <c r="C161" s="8" t="n">
        <v>1571400000000</v>
      </c>
      <c r="D161" s="25" t="n">
        <v>161699000000</v>
      </c>
      <c r="E161" s="25" t="n">
        <v>136040000000</v>
      </c>
      <c r="F161" s="25" t="n">
        <v>208103843269.672</v>
      </c>
      <c r="G161" s="25" t="n">
        <v>283226999646.269</v>
      </c>
      <c r="H161" s="25" t="n">
        <v>233909102912</v>
      </c>
      <c r="I161" s="25" t="n">
        <v>196824000000</v>
      </c>
      <c r="J161" s="7" t="n">
        <v>75487863124108.3</v>
      </c>
      <c r="K161" s="25" t="n">
        <v>229742642119.274</v>
      </c>
      <c r="L161" s="27"/>
      <c r="M161" s="25"/>
      <c r="N161" s="25"/>
      <c r="O161" s="25"/>
      <c r="U161" s="43"/>
      <c r="W161" s="36"/>
      <c r="AF161" s="55"/>
      <c r="AL161" s="56"/>
      <c r="AM161" s="36"/>
    </row>
    <row r="162" customFormat="false" ht="15" hidden="false" customHeight="true" outlineLevel="0" collapsed="false">
      <c r="B162" s="6" t="n">
        <v>39447</v>
      </c>
      <c r="C162" s="8" t="n">
        <v>1592300000000</v>
      </c>
      <c r="D162" s="25" t="n">
        <v>164589000000</v>
      </c>
      <c r="E162" s="25" t="n">
        <v>142620000000</v>
      </c>
      <c r="F162" s="25" t="n">
        <v>213094099127.478</v>
      </c>
      <c r="G162" s="25" t="n">
        <v>297215190908.197</v>
      </c>
      <c r="H162" s="25" t="n">
        <v>231905087576</v>
      </c>
      <c r="I162" s="25" t="n">
        <v>202496000000</v>
      </c>
      <c r="J162" s="7" t="n">
        <v>77757524882235.2</v>
      </c>
      <c r="K162" s="25" t="n">
        <v>229997288335.046</v>
      </c>
      <c r="L162" s="27"/>
      <c r="M162" s="25"/>
      <c r="N162" s="25"/>
      <c r="O162" s="25"/>
      <c r="U162" s="43"/>
      <c r="W162" s="36"/>
      <c r="AF162" s="55"/>
      <c r="AL162" s="56"/>
      <c r="AM162" s="36"/>
    </row>
    <row r="163" customFormat="false" ht="15" hidden="false" customHeight="true" outlineLevel="0" collapsed="false">
      <c r="B163" s="6" t="n">
        <v>39538</v>
      </c>
      <c r="C163" s="8" t="n">
        <v>1589100000000</v>
      </c>
      <c r="D163" s="25" t="n">
        <v>170533000000</v>
      </c>
      <c r="E163" s="25" t="n">
        <v>137700000000</v>
      </c>
      <c r="F163" s="25" t="n">
        <v>218177350921.603</v>
      </c>
      <c r="G163" s="25" t="n">
        <v>295178765730.563</v>
      </c>
      <c r="H163" s="25" t="n">
        <v>228887118604</v>
      </c>
      <c r="I163" s="25" t="n">
        <v>198892000000</v>
      </c>
      <c r="J163" s="7" t="n">
        <v>78604554039020.5</v>
      </c>
      <c r="K163" s="25" t="n">
        <v>237736375620.436</v>
      </c>
      <c r="L163" s="27"/>
      <c r="M163" s="25"/>
      <c r="N163" s="25"/>
      <c r="O163" s="25"/>
      <c r="U163" s="43"/>
      <c r="W163" s="36"/>
      <c r="AF163" s="55"/>
      <c r="AL163" s="56"/>
      <c r="AM163" s="36"/>
    </row>
    <row r="164" customFormat="false" ht="15" hidden="false" customHeight="true" outlineLevel="0" collapsed="false">
      <c r="B164" s="6" t="n">
        <v>39629</v>
      </c>
      <c r="C164" s="8" t="n">
        <v>1580000000000</v>
      </c>
      <c r="D164" s="25" t="n">
        <v>170908000000</v>
      </c>
      <c r="E164" s="25" t="n">
        <v>136896000000</v>
      </c>
      <c r="F164" s="25" t="n">
        <v>215729919988.738</v>
      </c>
      <c r="G164" s="25" t="n">
        <v>291979526822.462</v>
      </c>
      <c r="H164" s="25" t="n">
        <v>226695922896</v>
      </c>
      <c r="I164" s="25" t="n">
        <v>197960000000</v>
      </c>
      <c r="J164" s="7" t="n">
        <v>76184552134131.1</v>
      </c>
      <c r="K164" s="25" t="n">
        <v>241852772452.647</v>
      </c>
      <c r="L164" s="27"/>
      <c r="M164" s="25"/>
      <c r="N164" s="25"/>
      <c r="O164" s="25"/>
      <c r="U164" s="43"/>
      <c r="W164" s="36"/>
      <c r="AF164" s="55"/>
      <c r="AL164" s="56"/>
      <c r="AM164" s="36"/>
    </row>
    <row r="165" customFormat="false" ht="15" hidden="false" customHeight="true" outlineLevel="0" collapsed="false">
      <c r="B165" s="6" t="n">
        <v>39721</v>
      </c>
      <c r="C165" s="8" t="n">
        <v>1539200000000</v>
      </c>
      <c r="D165" s="25" t="n">
        <v>170837000000</v>
      </c>
      <c r="E165" s="25" t="n">
        <v>133820000000</v>
      </c>
      <c r="F165" s="25" t="n">
        <v>211954999038.047</v>
      </c>
      <c r="G165" s="25" t="n">
        <v>294413642785.598</v>
      </c>
      <c r="H165" s="25" t="n">
        <v>220045817460</v>
      </c>
      <c r="I165" s="25" t="n">
        <v>193524000000</v>
      </c>
      <c r="J165" s="7" t="n">
        <v>74132152320808.6</v>
      </c>
      <c r="K165" s="25" t="n">
        <v>245944020781.904</v>
      </c>
      <c r="L165" s="27"/>
      <c r="M165" s="25"/>
      <c r="N165" s="25"/>
      <c r="O165" s="25"/>
      <c r="U165" s="43"/>
      <c r="W165" s="36"/>
      <c r="AF165" s="55"/>
      <c r="AL165" s="56"/>
      <c r="AM165" s="36"/>
    </row>
    <row r="166" customFormat="false" ht="15" hidden="false" customHeight="true" outlineLevel="0" collapsed="false">
      <c r="B166" s="6" t="n">
        <v>39813</v>
      </c>
      <c r="C166" s="8" t="n">
        <v>1442300000000</v>
      </c>
      <c r="D166" s="25" t="n">
        <v>162400000000</v>
      </c>
      <c r="E166" s="25" t="n">
        <v>129156000000</v>
      </c>
      <c r="F166" s="25" t="n">
        <v>201783278515.939</v>
      </c>
      <c r="G166" s="25" t="n">
        <v>286277136478.132</v>
      </c>
      <c r="H166" s="25" t="n">
        <v>209938185592</v>
      </c>
      <c r="I166" s="25" t="n">
        <v>186740000000</v>
      </c>
      <c r="J166" s="7" t="n">
        <v>68259541506039.8</v>
      </c>
      <c r="K166" s="25" t="n">
        <v>241946831145.013</v>
      </c>
      <c r="L166" s="27"/>
      <c r="M166" s="25"/>
      <c r="N166" s="25"/>
      <c r="O166" s="25"/>
      <c r="U166" s="43"/>
      <c r="W166" s="36"/>
      <c r="AF166" s="55"/>
      <c r="AL166" s="56"/>
      <c r="AM166" s="36"/>
    </row>
    <row r="167" customFormat="false" ht="15" hidden="false" customHeight="true" outlineLevel="0" collapsed="false">
      <c r="B167" s="6" t="n">
        <v>39903</v>
      </c>
      <c r="C167" s="8" t="n">
        <v>1324300000000</v>
      </c>
      <c r="D167" s="25" t="n">
        <v>139632000000</v>
      </c>
      <c r="E167" s="25" t="n">
        <v>123192000000</v>
      </c>
      <c r="F167" s="25" t="n">
        <v>189215377090.547</v>
      </c>
      <c r="G167" s="25" t="n">
        <v>246532612839.205</v>
      </c>
      <c r="H167" s="25" t="n">
        <v>196864062652</v>
      </c>
      <c r="I167" s="25" t="n">
        <v>170976000000</v>
      </c>
      <c r="J167" s="7" t="n">
        <v>66585859578093.3</v>
      </c>
      <c r="K167" s="25" t="n">
        <v>237655695850.592</v>
      </c>
      <c r="L167" s="27"/>
      <c r="M167" s="25"/>
      <c r="N167" s="25"/>
      <c r="O167" s="25"/>
      <c r="U167" s="43"/>
      <c r="W167" s="36"/>
      <c r="AF167" s="55"/>
      <c r="AL167" s="56"/>
      <c r="AM167" s="36"/>
    </row>
    <row r="168" customFormat="false" ht="15" hidden="false" customHeight="true" outlineLevel="0" collapsed="false">
      <c r="B168" s="6" t="n">
        <v>39994</v>
      </c>
      <c r="C168" s="8" t="n">
        <v>1262000000000</v>
      </c>
      <c r="D168" s="25" t="n">
        <v>132654000000</v>
      </c>
      <c r="E168" s="25" t="n">
        <v>116544000000</v>
      </c>
      <c r="F168" s="25" t="n">
        <v>182516923611.052</v>
      </c>
      <c r="G168" s="25" t="n">
        <v>239354267380.199</v>
      </c>
      <c r="H168" s="25" t="n">
        <v>191152787972</v>
      </c>
      <c r="I168" s="25" t="n">
        <v>161096000000</v>
      </c>
      <c r="J168" s="7" t="n">
        <v>62951723420262.6</v>
      </c>
      <c r="K168" s="25" t="n">
        <v>226660152597.001</v>
      </c>
      <c r="L168" s="27"/>
      <c r="M168" s="25"/>
      <c r="N168" s="25"/>
      <c r="O168" s="25"/>
      <c r="U168" s="43"/>
      <c r="W168" s="36"/>
      <c r="AF168" s="55"/>
      <c r="AL168" s="56"/>
      <c r="AM168" s="36"/>
    </row>
    <row r="169" customFormat="false" ht="15" hidden="false" customHeight="true" outlineLevel="0" collapsed="false">
      <c r="B169" s="6" t="n">
        <v>40086</v>
      </c>
      <c r="C169" s="8" t="n">
        <v>1236700000000</v>
      </c>
      <c r="D169" s="25" t="n">
        <v>134923000000</v>
      </c>
      <c r="E169" s="25" t="n">
        <v>111228000000</v>
      </c>
      <c r="F169" s="25" t="n">
        <v>180791293651.207</v>
      </c>
      <c r="G169" s="25" t="n">
        <v>238841835307.478</v>
      </c>
      <c r="H169" s="25" t="n">
        <v>189978622404</v>
      </c>
      <c r="I169" s="25" t="n">
        <v>165068000000</v>
      </c>
      <c r="J169" s="7" t="n">
        <v>62618241285079</v>
      </c>
      <c r="K169" s="25" t="n">
        <v>230485834608.727</v>
      </c>
      <c r="L169" s="27"/>
      <c r="M169" s="25"/>
      <c r="N169" s="25"/>
      <c r="O169" s="25"/>
      <c r="U169" s="43"/>
      <c r="W169" s="36"/>
      <c r="AF169" s="55"/>
      <c r="AL169" s="56"/>
      <c r="AM169" s="36"/>
    </row>
    <row r="170" customFormat="false" ht="15" hidden="false" customHeight="true" outlineLevel="0" collapsed="false">
      <c r="B170" s="6" t="n">
        <v>40178</v>
      </c>
      <c r="C170" s="8" t="n">
        <v>1216400000000</v>
      </c>
      <c r="D170" s="25" t="n">
        <v>136220000000</v>
      </c>
      <c r="E170" s="25" t="n">
        <v>108976000000</v>
      </c>
      <c r="F170" s="25" t="n">
        <v>182229649949.407</v>
      </c>
      <c r="G170" s="25" t="n">
        <v>237318090722.071</v>
      </c>
      <c r="H170" s="25" t="n">
        <v>192779970368</v>
      </c>
      <c r="I170" s="25" t="n">
        <v>164396000000</v>
      </c>
      <c r="J170" s="7" t="n">
        <v>62681475716565.1</v>
      </c>
      <c r="K170" s="25" t="n">
        <v>240082316943.679</v>
      </c>
      <c r="L170" s="27"/>
      <c r="M170" s="25"/>
      <c r="N170" s="25"/>
      <c r="O170" s="25"/>
      <c r="U170" s="43"/>
      <c r="W170" s="36"/>
      <c r="AF170" s="55"/>
      <c r="AL170" s="56"/>
      <c r="AM170" s="36"/>
    </row>
    <row r="171" customFormat="false" ht="15" hidden="false" customHeight="true" outlineLevel="0" collapsed="false">
      <c r="B171" s="6" t="n">
        <v>40268</v>
      </c>
      <c r="C171" s="8" t="n">
        <v>1222700000000</v>
      </c>
      <c r="D171" s="25" t="n">
        <v>146555000000</v>
      </c>
      <c r="E171" s="25" t="n">
        <v>117740000000</v>
      </c>
      <c r="F171" s="25" t="n">
        <v>184966310598.22</v>
      </c>
      <c r="G171" s="25" t="n">
        <v>244926809583.815</v>
      </c>
      <c r="H171" s="25" t="n">
        <v>198120994920</v>
      </c>
      <c r="I171" s="25" t="n">
        <v>162716000000</v>
      </c>
      <c r="J171" s="7" t="n">
        <v>62169579359093.2</v>
      </c>
      <c r="K171" s="25" t="n">
        <v>231265691056.361</v>
      </c>
      <c r="L171" s="27"/>
      <c r="M171" s="25"/>
      <c r="N171" s="25"/>
      <c r="O171" s="25"/>
      <c r="U171" s="43"/>
      <c r="W171" s="36"/>
      <c r="AL171" s="1"/>
      <c r="AM171" s="1"/>
    </row>
    <row r="172" customFormat="false" ht="15" hidden="false" customHeight="true" outlineLevel="0" collapsed="false">
      <c r="B172" s="6" t="n">
        <v>40359</v>
      </c>
      <c r="C172" s="8" t="n">
        <v>1258600000000</v>
      </c>
      <c r="D172" s="25" t="n">
        <v>152746000000</v>
      </c>
      <c r="E172" s="25" t="n">
        <v>110944000000</v>
      </c>
      <c r="F172" s="25" t="n">
        <v>191795815874.115</v>
      </c>
      <c r="G172" s="25" t="n">
        <v>256867259129.308</v>
      </c>
      <c r="H172" s="25" t="n">
        <v>199297235356</v>
      </c>
      <c r="I172" s="25" t="n">
        <v>158880000000</v>
      </c>
      <c r="J172" s="7" t="n">
        <v>64854725565033</v>
      </c>
      <c r="K172" s="25" t="n">
        <v>231156670971.205</v>
      </c>
      <c r="L172" s="27"/>
      <c r="M172" s="25"/>
      <c r="N172" s="25"/>
      <c r="O172" s="25"/>
      <c r="U172" s="43"/>
      <c r="W172" s="36"/>
      <c r="AL172" s="1"/>
      <c r="AM172" s="1"/>
    </row>
    <row r="173" customFormat="false" ht="15" hidden="false" customHeight="true" outlineLevel="0" collapsed="false">
      <c r="B173" s="6" t="n">
        <v>40451</v>
      </c>
      <c r="C173" s="8" t="n">
        <v>1282100000000</v>
      </c>
      <c r="D173" s="25" t="n">
        <v>158641000000</v>
      </c>
      <c r="E173" s="25" t="n">
        <v>114916000000</v>
      </c>
      <c r="F173" s="25" t="n">
        <v>195274198062.633</v>
      </c>
      <c r="G173" s="25" t="n">
        <v>264472949680.326</v>
      </c>
      <c r="H173" s="25" t="n">
        <v>201324399160</v>
      </c>
      <c r="I173" s="25" t="n">
        <v>157124000000</v>
      </c>
      <c r="J173" s="7" t="n">
        <v>65963428793505.9</v>
      </c>
      <c r="K173" s="25" t="n">
        <v>231831465044.113</v>
      </c>
      <c r="L173" s="27"/>
      <c r="M173" s="25"/>
      <c r="N173" s="25"/>
      <c r="O173" s="25"/>
      <c r="U173" s="43"/>
      <c r="W173" s="36"/>
      <c r="AL173" s="1"/>
      <c r="AM173" s="1"/>
    </row>
    <row r="174" customFormat="false" ht="15" hidden="false" customHeight="true" outlineLevel="0" collapsed="false">
      <c r="B174" s="6" t="n">
        <v>40543</v>
      </c>
      <c r="C174" s="8" t="n">
        <v>1310500000000</v>
      </c>
      <c r="D174" s="25" t="n">
        <v>164454000000</v>
      </c>
      <c r="E174" s="25" t="n">
        <v>114324000000</v>
      </c>
      <c r="F174" s="25" t="n">
        <v>196808264851.262</v>
      </c>
      <c r="G174" s="25" t="n">
        <v>265348412752.253</v>
      </c>
      <c r="H174" s="25" t="n">
        <v>199613547864</v>
      </c>
      <c r="I174" s="25" t="n">
        <v>155800000000</v>
      </c>
      <c r="J174" s="7" t="n">
        <v>64743966282367.9</v>
      </c>
      <c r="K174" s="25" t="n">
        <v>236446172928.322</v>
      </c>
      <c r="L174" s="27"/>
      <c r="M174" s="25"/>
      <c r="N174" s="25"/>
      <c r="O174" s="25"/>
      <c r="U174" s="43"/>
      <c r="W174" s="36"/>
      <c r="AL174" s="1"/>
      <c r="AM174" s="1"/>
    </row>
    <row r="175" customFormat="false" ht="15" hidden="false" customHeight="true" outlineLevel="0" collapsed="false">
      <c r="B175" s="6" t="n">
        <v>40633</v>
      </c>
      <c r="C175" s="8" t="n">
        <v>1306300000000</v>
      </c>
      <c r="D175" s="25" t="n">
        <v>168495000000</v>
      </c>
      <c r="E175" s="25" t="n">
        <v>111788000000</v>
      </c>
      <c r="F175" s="25" t="n">
        <v>201526959848.169</v>
      </c>
      <c r="G175" s="25" t="n">
        <v>273965661803.414</v>
      </c>
      <c r="H175" s="25" t="n">
        <v>199380132112</v>
      </c>
      <c r="I175" s="25" t="n">
        <v>154376000000</v>
      </c>
      <c r="J175" s="7" t="n">
        <v>64658869051336.4</v>
      </c>
      <c r="K175" s="25" t="n">
        <v>245995024072.151</v>
      </c>
      <c r="L175" s="27"/>
      <c r="M175" s="25"/>
      <c r="N175" s="25"/>
      <c r="O175" s="25"/>
      <c r="U175" s="2"/>
      <c r="W175" s="36"/>
    </row>
    <row r="176" customFormat="false" ht="15" hidden="false" customHeight="true" outlineLevel="0" collapsed="false">
      <c r="B176" s="6" t="n">
        <v>40724</v>
      </c>
      <c r="C176" s="8" t="n">
        <v>1351300000000</v>
      </c>
      <c r="D176" s="25" t="n">
        <v>171190000000</v>
      </c>
      <c r="E176" s="25" t="n">
        <v>116984000000</v>
      </c>
      <c r="F176" s="25" t="n">
        <v>201874703477.806</v>
      </c>
      <c r="G176" s="25" t="n">
        <v>276441229468.257</v>
      </c>
      <c r="H176" s="25" t="n">
        <v>200447308792</v>
      </c>
      <c r="I176" s="25" t="n">
        <v>152932000000</v>
      </c>
      <c r="J176" s="7" t="n">
        <v>63802303838681.5</v>
      </c>
      <c r="K176" s="25" t="n">
        <v>246490853388.059</v>
      </c>
      <c r="L176" s="27"/>
      <c r="M176" s="25"/>
      <c r="N176" s="25"/>
      <c r="O176" s="25"/>
      <c r="U176" s="2"/>
      <c r="W176" s="36"/>
    </row>
    <row r="177" customFormat="false" ht="15" hidden="false" customHeight="true" outlineLevel="0" collapsed="false">
      <c r="B177" s="6" t="n">
        <v>40816</v>
      </c>
      <c r="C177" s="8" t="n">
        <v>1411300000000</v>
      </c>
      <c r="D177" s="25" t="n">
        <v>171396000000</v>
      </c>
      <c r="E177" s="25" t="n">
        <v>119696000000</v>
      </c>
      <c r="F177" s="25" t="n">
        <v>201215885833.988</v>
      </c>
      <c r="G177" s="25" t="n">
        <v>278832681184.94</v>
      </c>
      <c r="H177" s="25" t="n">
        <v>198028812164</v>
      </c>
      <c r="I177" s="25" t="n">
        <v>151948000000</v>
      </c>
      <c r="J177" s="7" t="n">
        <v>64625376814371.8</v>
      </c>
      <c r="K177" s="25" t="n">
        <v>276744089572.678</v>
      </c>
      <c r="L177" s="27"/>
      <c r="M177" s="25"/>
      <c r="N177" s="25"/>
      <c r="O177" s="25"/>
      <c r="U177" s="2"/>
      <c r="W177" s="36"/>
    </row>
    <row r="178" customFormat="false" ht="15" hidden="false" customHeight="true" outlineLevel="0" collapsed="false">
      <c r="B178" s="6" t="n">
        <v>40908</v>
      </c>
      <c r="C178" s="8" t="n">
        <v>1443700000000</v>
      </c>
      <c r="D178" s="25" t="n">
        <v>175784000000</v>
      </c>
      <c r="E178" s="25" t="n">
        <v>122796000000</v>
      </c>
      <c r="F178" s="25" t="n">
        <v>204980311871.065</v>
      </c>
      <c r="G178" s="25" t="n">
        <v>280319692579.564</v>
      </c>
      <c r="H178" s="25" t="n">
        <v>192005613096</v>
      </c>
      <c r="I178" s="25" t="n">
        <v>146384000000</v>
      </c>
      <c r="J178" s="7" t="n">
        <v>67873450295610.3</v>
      </c>
      <c r="K178" s="25" t="n">
        <v>274382032967.112</v>
      </c>
      <c r="L178" s="27"/>
      <c r="M178" s="25"/>
      <c r="N178" s="25"/>
      <c r="O178" s="25"/>
      <c r="U178" s="2"/>
      <c r="W178" s="36"/>
    </row>
    <row r="179" customFormat="false" ht="15" hidden="false" customHeight="true" outlineLevel="0" collapsed="false">
      <c r="B179" s="6" t="n">
        <v>40999</v>
      </c>
      <c r="C179" s="8" t="n">
        <v>1470000000000</v>
      </c>
      <c r="D179" s="25" t="n">
        <v>178773000000</v>
      </c>
      <c r="E179" s="25" t="n">
        <v>119544000000</v>
      </c>
      <c r="F179" s="25" t="n">
        <v>201823615068.25</v>
      </c>
      <c r="G179" s="25" t="n">
        <v>278847563107.832</v>
      </c>
      <c r="H179" s="25" t="n">
        <v>185357308924</v>
      </c>
      <c r="I179" s="25" t="n">
        <v>141532000000</v>
      </c>
      <c r="J179" s="7" t="n">
        <v>66587077771153.2</v>
      </c>
      <c r="K179" s="25" t="n">
        <v>289024890598.304</v>
      </c>
      <c r="L179" s="27"/>
      <c r="M179" s="25"/>
      <c r="N179" s="25"/>
      <c r="O179" s="25"/>
      <c r="U179" s="2"/>
      <c r="W179" s="36"/>
      <c r="AC179" s="1"/>
    </row>
    <row r="180" customFormat="false" ht="15" hidden="false" customHeight="true" outlineLevel="0" collapsed="false">
      <c r="B180" s="6" t="n">
        <v>41090</v>
      </c>
      <c r="C180" s="8" t="n">
        <v>1482900000000</v>
      </c>
      <c r="D180" s="25" t="n">
        <v>182782000000</v>
      </c>
      <c r="E180" s="25" t="n">
        <v>120596000000</v>
      </c>
      <c r="F180" s="25" t="n">
        <v>202953827312.632</v>
      </c>
      <c r="G180" s="25" t="n">
        <v>274319012249.221</v>
      </c>
      <c r="H180" s="25" t="n">
        <v>181396442300.556</v>
      </c>
      <c r="I180" s="25" t="n">
        <v>136676000000</v>
      </c>
      <c r="J180" s="7" t="n">
        <v>67215864340943.8</v>
      </c>
      <c r="K180" s="25" t="n">
        <v>294586991903.635</v>
      </c>
      <c r="L180" s="27"/>
      <c r="M180" s="25"/>
      <c r="N180" s="25"/>
      <c r="O180" s="25"/>
    </row>
    <row r="181" customFormat="false" ht="15" hidden="false" customHeight="true" outlineLevel="0" collapsed="false">
      <c r="B181" s="6" t="n">
        <v>41182</v>
      </c>
      <c r="C181" s="8" t="n">
        <v>1483002607722.15</v>
      </c>
      <c r="D181" s="25" t="n">
        <v>186332823096.988</v>
      </c>
      <c r="E181" s="25" t="n">
        <v>122404940000</v>
      </c>
      <c r="F181" s="25" t="n">
        <v>202142012003.382</v>
      </c>
      <c r="G181" s="25" t="n">
        <v>269459393896.109</v>
      </c>
      <c r="H181" s="25" t="n">
        <v>178766193887.198</v>
      </c>
      <c r="I181" s="25" t="n">
        <v>134673048423.328</v>
      </c>
      <c r="J181" s="7" t="n">
        <v>65090809729840.1</v>
      </c>
      <c r="K181" s="25" t="n">
        <v>302346661689.177</v>
      </c>
      <c r="L181" s="27"/>
      <c r="M181" s="25"/>
      <c r="N181" s="25"/>
      <c r="O181" s="25"/>
    </row>
    <row r="182" customFormat="false" ht="15" hidden="false" customHeight="true" outlineLevel="0" collapsed="false">
      <c r="B182" s="6" t="n">
        <v>41274</v>
      </c>
      <c r="C182" s="8" t="n">
        <v>1486535651786.34</v>
      </c>
      <c r="D182" s="25" t="n">
        <v>190084400785.928</v>
      </c>
      <c r="E182" s="25" t="n">
        <v>123628989400</v>
      </c>
      <c r="F182" s="25" t="n">
        <v>201131301943.365</v>
      </c>
      <c r="G182" s="25" t="n">
        <v>266584384095.727</v>
      </c>
      <c r="H182" s="25" t="n">
        <v>175368373015.438</v>
      </c>
      <c r="I182" s="25" t="n">
        <v>130253251739.095</v>
      </c>
      <c r="J182" s="7" t="n">
        <v>65668880560677.5</v>
      </c>
      <c r="K182" s="25" t="n">
        <v>310659713547.875</v>
      </c>
      <c r="L182" s="27"/>
      <c r="M182" s="25"/>
      <c r="N182" s="25"/>
      <c r="O182" s="25"/>
    </row>
    <row r="183" customFormat="false" ht="15" hidden="false" customHeight="true" outlineLevel="0" collapsed="false">
      <c r="B183" s="6" t="n">
        <v>41364</v>
      </c>
      <c r="C183" s="8" t="n">
        <v>1502007160904.25</v>
      </c>
      <c r="D183" s="25" t="n">
        <v>193911511786.296</v>
      </c>
      <c r="E183" s="25" t="n">
        <v>125226567002.724</v>
      </c>
      <c r="F183" s="25" t="n">
        <v>201131301943.365</v>
      </c>
      <c r="G183" s="25" t="n">
        <v>265848233420.462</v>
      </c>
      <c r="H183" s="25" t="n">
        <v>172774337291.914</v>
      </c>
      <c r="I183" s="25" t="n">
        <v>124955733161.704</v>
      </c>
      <c r="J183" s="7" t="n">
        <v>66632495612093</v>
      </c>
      <c r="K183" s="25" t="n">
        <v>319587248827.363</v>
      </c>
      <c r="L183" s="27"/>
      <c r="M183" s="25"/>
      <c r="N183" s="25"/>
      <c r="O183" s="25"/>
    </row>
    <row r="184" customFormat="false" ht="15" hidden="false" customHeight="true" outlineLevel="0" collapsed="false">
      <c r="B184" s="6" t="n">
        <v>41455</v>
      </c>
      <c r="C184" s="8" t="n">
        <v>1524265505565.78</v>
      </c>
      <c r="D184" s="25" t="n">
        <v>197815676866.581</v>
      </c>
      <c r="E184" s="25" t="n">
        <v>126968116177.566</v>
      </c>
      <c r="F184" s="25" t="n">
        <v>201734695849.195</v>
      </c>
      <c r="G184" s="25" t="n">
        <v>268467744144.679</v>
      </c>
      <c r="H184" s="25" t="n">
        <v>170948024463.71</v>
      </c>
      <c r="I184" s="25" t="n">
        <v>120799823471.437</v>
      </c>
      <c r="J184" s="7" t="n">
        <v>67689839028253.2</v>
      </c>
      <c r="K184" s="25" t="n">
        <v>328035003159.885</v>
      </c>
      <c r="L184" s="27"/>
      <c r="M184" s="25"/>
      <c r="N184" s="25"/>
      <c r="O184" s="25"/>
    </row>
    <row r="185" customFormat="false" ht="15" hidden="false" customHeight="true" outlineLevel="0" collapsed="false">
      <c r="B185" s="6" t="n">
        <v>41547</v>
      </c>
      <c r="C185" s="8" t="n">
        <v>1549024925934.66</v>
      </c>
      <c r="D185" s="25" t="n">
        <v>201751848069.651</v>
      </c>
      <c r="E185" s="25" t="n">
        <v>128858564331.015</v>
      </c>
      <c r="F185" s="25" t="n">
        <v>202945104024.29</v>
      </c>
      <c r="G185" s="25" t="n">
        <v>271762443237.458</v>
      </c>
      <c r="H185" s="25" t="n">
        <v>169633337075.261</v>
      </c>
      <c r="I185" s="25" t="n">
        <v>117702696203.6</v>
      </c>
      <c r="J185" s="7" t="n">
        <v>68802668235109.3</v>
      </c>
      <c r="K185" s="25" t="n">
        <v>335562728946.148</v>
      </c>
      <c r="L185" s="27"/>
      <c r="M185" s="25"/>
      <c r="N185" s="25"/>
      <c r="O185" s="25"/>
    </row>
    <row r="186" customFormat="false" ht="15" hidden="false" customHeight="true" outlineLevel="0" collapsed="false">
      <c r="B186" s="6" t="n">
        <v>41639</v>
      </c>
      <c r="C186" s="8" t="n">
        <v>1574302691537.47</v>
      </c>
      <c r="D186" s="25" t="n">
        <v>205671189810.007</v>
      </c>
      <c r="E186" s="25" t="n">
        <v>130855872078.145</v>
      </c>
      <c r="F186" s="25" t="n">
        <v>204670137408.497</v>
      </c>
      <c r="G186" s="25" t="n">
        <v>275097575649.876</v>
      </c>
      <c r="H186" s="25" t="n">
        <v>168934685387.495</v>
      </c>
      <c r="I186" s="25" t="n">
        <v>117451342467.794</v>
      </c>
      <c r="J186" s="7" t="n">
        <v>69927239780205.5</v>
      </c>
      <c r="K186" s="25" t="n">
        <v>342081554040.689</v>
      </c>
      <c r="L186" s="27"/>
      <c r="M186" s="25"/>
      <c r="N186" s="25"/>
      <c r="O186" s="25"/>
    </row>
    <row r="187" customFormat="false" ht="15" hidden="false" customHeight="true" outlineLevel="0" collapsed="false">
      <c r="B187" s="6" t="n">
        <v>41729</v>
      </c>
      <c r="C187" s="8" t="n">
        <v>1600089261863.08</v>
      </c>
      <c r="D187" s="25" t="n">
        <v>209472264803.119</v>
      </c>
      <c r="E187" s="25" t="n">
        <v>132910309269.772</v>
      </c>
      <c r="F187" s="25" t="n">
        <v>207126179057.399</v>
      </c>
      <c r="G187" s="25" t="n">
        <v>278141527710.781</v>
      </c>
      <c r="H187" s="25" t="n">
        <v>168641033650.554</v>
      </c>
      <c r="I187" s="25" t="n">
        <v>116864085755.455</v>
      </c>
      <c r="J187" s="7" t="n">
        <v>71120095348303.8</v>
      </c>
      <c r="K187" s="25" t="n">
        <v>347101206141.818</v>
      </c>
      <c r="L187" s="27"/>
      <c r="M187" s="25"/>
      <c r="N187" s="25"/>
      <c r="O187" s="25"/>
    </row>
    <row r="188" customFormat="false" ht="15" hidden="false" customHeight="true" outlineLevel="0" collapsed="false">
      <c r="B188" s="6" t="n">
        <v>41820</v>
      </c>
      <c r="C188" s="8" t="n">
        <v>1627766532307.97</v>
      </c>
      <c r="D188" s="25" t="n">
        <v>213294002715.666</v>
      </c>
      <c r="E188" s="25" t="n">
        <v>135051051441.143</v>
      </c>
      <c r="F188" s="25" t="n">
        <v>210025945564.202</v>
      </c>
      <c r="G188" s="25" t="n">
        <v>280882169261.467</v>
      </c>
      <c r="H188" s="25" t="n">
        <v>168865218965.286</v>
      </c>
      <c r="I188" s="25" t="n">
        <v>116646341180.997</v>
      </c>
      <c r="J188" s="7" t="n">
        <v>72248649275069.4</v>
      </c>
      <c r="K188" s="25" t="n">
        <v>350941877690.02</v>
      </c>
      <c r="L188" s="27"/>
      <c r="M188" s="25"/>
      <c r="N188" s="25"/>
      <c r="O188" s="25"/>
    </row>
    <row r="189" customFormat="false" ht="15" hidden="false" customHeight="true" outlineLevel="0" collapsed="false">
      <c r="B189" s="6" t="n">
        <v>41912</v>
      </c>
      <c r="C189" s="8" t="n">
        <v>1657192564265.87</v>
      </c>
      <c r="D189" s="25" t="n">
        <v>217134940835.134</v>
      </c>
      <c r="E189" s="25" t="n">
        <v>137226273835.074</v>
      </c>
      <c r="F189" s="25" t="n">
        <v>213176334747.665</v>
      </c>
      <c r="G189" s="25" t="n">
        <v>283649815467.556</v>
      </c>
      <c r="H189" s="25" t="n">
        <v>169606525821.457</v>
      </c>
      <c r="I189" s="25" t="n">
        <v>116976799791.983</v>
      </c>
      <c r="J189" s="7" t="n">
        <v>73386495450196.9</v>
      </c>
      <c r="K189" s="25" t="n">
        <v>354007314552.828</v>
      </c>
      <c r="L189" s="27"/>
      <c r="M189" s="25"/>
      <c r="N189" s="25"/>
      <c r="O189" s="25"/>
    </row>
    <row r="190" customFormat="false" ht="15" hidden="false" customHeight="true" outlineLevel="0" collapsed="false">
      <c r="B190" s="6" t="n">
        <v>42004</v>
      </c>
      <c r="C190" s="8" t="n">
        <v>1687994262240.84</v>
      </c>
      <c r="D190" s="25" t="n">
        <v>220993573818.863</v>
      </c>
      <c r="E190" s="25" t="n">
        <v>139436531813.05</v>
      </c>
      <c r="F190" s="25" t="n">
        <v>216800332438.376</v>
      </c>
      <c r="G190" s="25" t="n">
        <v>286444732416.898</v>
      </c>
      <c r="H190" s="25" t="n">
        <v>170868408184.571</v>
      </c>
      <c r="I190" s="25" t="n">
        <v>117305606109.914</v>
      </c>
      <c r="J190" s="7" t="n">
        <v>74542261599348</v>
      </c>
      <c r="K190" s="25" t="n">
        <v>357099527653.404</v>
      </c>
      <c r="L190" s="27"/>
      <c r="M190" s="25"/>
      <c r="N190" s="25"/>
      <c r="O190" s="25"/>
    </row>
    <row r="191" customFormat="false" ht="15" hidden="false" customHeight="true" outlineLevel="0" collapsed="false"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</row>
    <row r="192" customFormat="false" ht="15" hidden="false" customHeight="true" outlineLevel="0" collapsed="false"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</row>
    <row r="193" customFormat="false" ht="15" hidden="false" customHeight="true" outlineLevel="0" collapsed="false"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</row>
    <row r="194" customFormat="false" ht="15" hidden="false" customHeight="true" outlineLevel="0" collapsed="false"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</row>
    <row r="195" customFormat="false" ht="15" hidden="false" customHeight="true" outlineLevel="0" collapsed="false"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</row>
    <row r="196" customFormat="false" ht="15" hidden="false" customHeight="true" outlineLevel="0" collapsed="false"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</row>
    <row r="197" customFormat="false" ht="15" hidden="false" customHeight="true" outlineLevel="0" collapsed="false"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</row>
    <row r="198" customFormat="false" ht="15" hidden="false" customHeight="true" outlineLevel="0" collapsed="false"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</row>
    <row r="199" customFormat="false" ht="15" hidden="false" customHeight="true" outlineLevel="0" collapsed="false"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</row>
    <row r="200" customFormat="false" ht="15" hidden="false" customHeight="true" outlineLevel="0" collapsed="false"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</row>
    <row r="201" customFormat="false" ht="15" hidden="false" customHeight="true" outlineLevel="0" collapsed="false"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</row>
    <row r="202" customFormat="false" ht="15" hidden="false" customHeight="true" outlineLevel="0" collapsed="false"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</row>
    <row r="203" customFormat="false" ht="15" hidden="false" customHeight="true" outlineLevel="0" collapsed="false"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</row>
    <row r="204" customFormat="false" ht="15" hidden="false" customHeight="true" outlineLevel="0" collapsed="false"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</row>
    <row r="205" customFormat="false" ht="15" hidden="false" customHeight="true" outlineLevel="0" collapsed="false"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</row>
    <row r="206" customFormat="false" ht="15" hidden="false" customHeight="true" outlineLevel="0" collapsed="false"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</row>
    <row r="207" customFormat="false" ht="15" hidden="false" customHeight="true" outlineLevel="0" collapsed="false"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</row>
    <row r="208" customFormat="false" ht="15" hidden="false" customHeight="true" outlineLevel="0" collapsed="false"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</row>
    <row r="209" customFormat="false" ht="15" hidden="false" customHeight="true" outlineLevel="0" collapsed="false"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  <row r="210" customFormat="false" ht="15" hidden="false" customHeight="true" outlineLevel="0" collapsed="false"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</row>
    <row r="211" customFormat="false" ht="15" hidden="false" customHeight="true" outlineLevel="0" collapsed="false"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</row>
    <row r="212" customFormat="false" ht="15" hidden="false" customHeight="true" outlineLevel="0" collapsed="false"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</row>
    <row r="213" customFormat="false" ht="15" hidden="false" customHeight="true" outlineLevel="0" collapsed="false"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</row>
    <row r="214" customFormat="false" ht="15" hidden="false" customHeight="true" outlineLevel="0" collapsed="false"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</row>
    <row r="215" customFormat="false" ht="15" hidden="false" customHeight="true" outlineLevel="0" collapsed="false"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</row>
    <row r="216" customFormat="false" ht="15" hidden="false" customHeight="true" outlineLevel="0" collapsed="false"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</row>
    <row r="217" customFormat="false" ht="15" hidden="false" customHeight="true" outlineLevel="0" collapsed="false"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</row>
    <row r="218" customFormat="false" ht="15" hidden="false" customHeight="true" outlineLevel="0" collapsed="false"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</row>
    <row r="219" customFormat="false" ht="15" hidden="false" customHeight="true" outlineLevel="0" collapsed="false"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</row>
    <row r="220" customFormat="false" ht="15" hidden="false" customHeight="true" outlineLevel="0" collapsed="false"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</row>
    <row r="221" customFormat="false" ht="15" hidden="false" customHeight="true" outlineLevel="0" collapsed="false"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</row>
    <row r="222" customFormat="false" ht="15" hidden="false" customHeight="true" outlineLevel="0" collapsed="false"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</row>
    <row r="223" customFormat="false" ht="15" hidden="false" customHeight="true" outlineLevel="0" collapsed="false"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</row>
    <row r="224" customFormat="false" ht="15" hidden="false" customHeight="true" outlineLevel="0" collapsed="false"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</row>
    <row r="225" customFormat="false" ht="15" hidden="false" customHeight="true" outlineLevel="0" collapsed="false"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</row>
    <row r="226" customFormat="false" ht="15" hidden="false" customHeight="true" outlineLevel="0" collapsed="false"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</row>
    <row r="227" customFormat="false" ht="15" hidden="false" customHeight="true" outlineLevel="0" collapsed="false"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</row>
    <row r="228" customFormat="false" ht="15" hidden="false" customHeight="true" outlineLevel="0" collapsed="false"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</row>
    <row r="229" customFormat="false" ht="15" hidden="false" customHeight="true" outlineLevel="0" collapsed="false"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</row>
    <row r="230" customFormat="false" ht="15" hidden="false" customHeight="true" outlineLevel="0" collapsed="false"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</row>
    <row r="231" customFormat="false" ht="15" hidden="false" customHeight="true" outlineLevel="0" collapsed="false"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</row>
    <row r="232" customFormat="false" ht="15" hidden="false" customHeight="true" outlineLevel="0" collapsed="false"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</row>
    <row r="233" customFormat="false" ht="15" hidden="false" customHeight="true" outlineLevel="0" collapsed="false"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</row>
    <row r="234" customFormat="false" ht="15" hidden="false" customHeight="true" outlineLevel="0" collapsed="false"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</row>
    <row r="235" customFormat="false" ht="15" hidden="false" customHeight="true" outlineLevel="0" collapsed="false"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</row>
    <row r="236" customFormat="false" ht="15" hidden="false" customHeight="true" outlineLevel="0" collapsed="false"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</row>
    <row r="237" customFormat="false" ht="15" hidden="false" customHeight="true" outlineLevel="0" collapsed="false"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</row>
    <row r="238" customFormat="false" ht="15" hidden="false" customHeight="true" outlineLevel="0" collapsed="false"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</row>
    <row r="239" customFormat="false" ht="15" hidden="false" customHeight="true" outlineLevel="0" collapsed="false"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</row>
    <row r="240" customFormat="false" ht="15" hidden="false" customHeight="true" outlineLevel="0" collapsed="false"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</row>
    <row r="241" customFormat="false" ht="15" hidden="false" customHeight="true" outlineLevel="0" collapsed="false"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</row>
    <row r="242" customFormat="false" ht="15" hidden="false" customHeight="true" outlineLevel="0" collapsed="false"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</row>
    <row r="243" customFormat="false" ht="15" hidden="false" customHeight="true" outlineLevel="0" collapsed="false">
      <c r="C243" s="0"/>
      <c r="D243" s="35"/>
      <c r="E243" s="35"/>
      <c r="F243" s="35"/>
      <c r="G243" s="35"/>
      <c r="H243" s="58"/>
      <c r="I243" s="0"/>
      <c r="J243" s="50"/>
      <c r="K243" s="35"/>
      <c r="L243" s="28"/>
      <c r="M243" s="35"/>
      <c r="N243" s="35"/>
      <c r="O243" s="0"/>
    </row>
    <row r="244" customFormat="false" ht="15" hidden="false" customHeight="true" outlineLevel="0" collapsed="false">
      <c r="C244" s="0"/>
      <c r="D244" s="35"/>
      <c r="E244" s="35"/>
      <c r="F244" s="35"/>
      <c r="G244" s="35"/>
      <c r="H244" s="58"/>
      <c r="I244" s="0"/>
      <c r="J244" s="50"/>
      <c r="K244" s="35"/>
      <c r="L244" s="28"/>
      <c r="M244" s="35"/>
      <c r="N244" s="35"/>
      <c r="O244" s="0"/>
    </row>
    <row r="245" customFormat="false" ht="15" hidden="false" customHeight="true" outlineLevel="0" collapsed="false">
      <c r="C245" s="0"/>
      <c r="D245" s="35"/>
      <c r="E245" s="35"/>
      <c r="F245" s="35"/>
      <c r="G245" s="35"/>
      <c r="H245" s="58"/>
      <c r="I245" s="0"/>
      <c r="J245" s="50"/>
      <c r="K245" s="35"/>
      <c r="L245" s="28"/>
      <c r="M245" s="35"/>
      <c r="N245" s="35"/>
      <c r="O245" s="0"/>
    </row>
    <row r="246" customFormat="false" ht="15" hidden="false" customHeight="true" outlineLevel="0" collapsed="false">
      <c r="C246" s="0"/>
      <c r="D246" s="35"/>
      <c r="E246" s="35"/>
      <c r="F246" s="35"/>
      <c r="G246" s="35"/>
      <c r="H246" s="58"/>
      <c r="I246" s="0"/>
      <c r="J246" s="50"/>
      <c r="K246" s="35"/>
      <c r="L246" s="28"/>
      <c r="M246" s="35"/>
      <c r="N246" s="35"/>
      <c r="O246" s="0"/>
    </row>
    <row r="247" customFormat="false" ht="15" hidden="false" customHeight="true" outlineLevel="0" collapsed="false">
      <c r="C247" s="0"/>
      <c r="D247" s="35"/>
      <c r="E247" s="35"/>
      <c r="F247" s="35"/>
      <c r="G247" s="35"/>
      <c r="H247" s="58"/>
      <c r="I247" s="0"/>
      <c r="J247" s="50"/>
      <c r="K247" s="35"/>
      <c r="L247" s="28"/>
      <c r="M247" s="35"/>
      <c r="N247" s="35"/>
      <c r="O247" s="0"/>
    </row>
    <row r="248" customFormat="false" ht="15" hidden="false" customHeight="true" outlineLevel="0" collapsed="false">
      <c r="C248" s="0"/>
      <c r="D248" s="35"/>
      <c r="E248" s="35"/>
      <c r="F248" s="35"/>
      <c r="G248" s="35"/>
      <c r="H248" s="58"/>
      <c r="I248" s="0"/>
      <c r="J248" s="50"/>
      <c r="K248" s="35"/>
      <c r="L248" s="28"/>
      <c r="M248" s="35"/>
      <c r="N248" s="35"/>
      <c r="O248" s="0"/>
    </row>
    <row r="249" customFormat="false" ht="15" hidden="false" customHeight="true" outlineLevel="0" collapsed="false">
      <c r="C249" s="0"/>
      <c r="D249" s="35"/>
      <c r="E249" s="35"/>
      <c r="F249" s="35"/>
      <c r="G249" s="35"/>
      <c r="H249" s="58"/>
      <c r="I249" s="0"/>
      <c r="J249" s="50"/>
      <c r="K249" s="35"/>
      <c r="L249" s="28"/>
      <c r="M249" s="35"/>
      <c r="N249" s="35"/>
      <c r="O249" s="0"/>
    </row>
    <row r="250" customFormat="false" ht="15" hidden="false" customHeight="true" outlineLevel="0" collapsed="false">
      <c r="C250" s="0"/>
      <c r="D250" s="35"/>
      <c r="E250" s="35"/>
      <c r="F250" s="35"/>
      <c r="G250" s="35"/>
      <c r="H250" s="58"/>
      <c r="I250" s="0"/>
      <c r="J250" s="50"/>
      <c r="K250" s="35"/>
      <c r="L250" s="28"/>
      <c r="M250" s="35"/>
      <c r="N250" s="35"/>
      <c r="O250" s="0"/>
    </row>
    <row r="251" customFormat="false" ht="15" hidden="false" customHeight="true" outlineLevel="0" collapsed="false">
      <c r="C251" s="0"/>
      <c r="D251" s="35"/>
      <c r="E251" s="35"/>
      <c r="F251" s="35"/>
      <c r="G251" s="35"/>
      <c r="H251" s="58"/>
      <c r="I251" s="0"/>
      <c r="J251" s="50"/>
      <c r="K251" s="35"/>
      <c r="L251" s="28"/>
      <c r="M251" s="35"/>
      <c r="N251" s="35"/>
      <c r="O251" s="0"/>
    </row>
    <row r="252" customFormat="false" ht="15" hidden="false" customHeight="true" outlineLevel="0" collapsed="false">
      <c r="C252" s="0"/>
      <c r="D252" s="35"/>
      <c r="E252" s="35"/>
      <c r="F252" s="35"/>
      <c r="G252" s="35"/>
      <c r="H252" s="58"/>
      <c r="I252" s="0"/>
      <c r="J252" s="50"/>
      <c r="K252" s="35"/>
      <c r="L252" s="28"/>
      <c r="M252" s="35"/>
      <c r="N252" s="35"/>
      <c r="O252" s="0"/>
    </row>
    <row r="253" customFormat="false" ht="15" hidden="false" customHeight="true" outlineLevel="0" collapsed="false">
      <c r="C253" s="0"/>
      <c r="D253" s="35"/>
      <c r="E253" s="35"/>
      <c r="F253" s="35"/>
      <c r="G253" s="35"/>
      <c r="H253" s="58"/>
      <c r="I253" s="0"/>
      <c r="J253" s="50"/>
      <c r="K253" s="35"/>
      <c r="L253" s="28"/>
      <c r="M253" s="35"/>
      <c r="N253" s="35"/>
      <c r="O253" s="0"/>
    </row>
    <row r="254" customFormat="false" ht="15" hidden="false" customHeight="true" outlineLevel="0" collapsed="false">
      <c r="C254" s="0"/>
      <c r="D254" s="35"/>
      <c r="E254" s="35"/>
      <c r="F254" s="35"/>
      <c r="G254" s="35"/>
      <c r="H254" s="58"/>
      <c r="I254" s="0"/>
      <c r="J254" s="50"/>
      <c r="K254" s="35"/>
      <c r="L254" s="28"/>
      <c r="M254" s="35"/>
      <c r="N254" s="35"/>
      <c r="O254" s="0"/>
    </row>
    <row r="255" customFormat="false" ht="15" hidden="false" customHeight="true" outlineLevel="0" collapsed="false">
      <c r="C255" s="0"/>
      <c r="D255" s="35"/>
      <c r="E255" s="35"/>
      <c r="F255" s="35"/>
      <c r="G255" s="35"/>
      <c r="H255" s="58"/>
      <c r="I255" s="0"/>
      <c r="J255" s="50"/>
      <c r="K255" s="35"/>
      <c r="L255" s="28"/>
      <c r="M255" s="35"/>
      <c r="N255" s="35"/>
      <c r="O255" s="0"/>
    </row>
    <row r="256" customFormat="false" ht="15" hidden="false" customHeight="true" outlineLevel="0" collapsed="false">
      <c r="C256" s="0"/>
      <c r="D256" s="35"/>
      <c r="E256" s="35"/>
      <c r="F256" s="35"/>
      <c r="G256" s="35"/>
      <c r="H256" s="58"/>
      <c r="I256" s="0"/>
      <c r="J256" s="50"/>
      <c r="K256" s="35"/>
      <c r="L256" s="28"/>
      <c r="M256" s="35"/>
      <c r="N256" s="35"/>
      <c r="O256" s="0"/>
    </row>
    <row r="257" customFormat="false" ht="15" hidden="false" customHeight="true" outlineLevel="0" collapsed="false">
      <c r="C257" s="0"/>
      <c r="D257" s="35"/>
      <c r="E257" s="35"/>
      <c r="F257" s="35"/>
      <c r="G257" s="35"/>
      <c r="H257" s="58"/>
      <c r="I257" s="0"/>
      <c r="J257" s="50"/>
      <c r="K257" s="35"/>
      <c r="L257" s="28"/>
      <c r="M257" s="35"/>
      <c r="N257" s="35"/>
      <c r="O257" s="0"/>
    </row>
    <row r="258" customFormat="false" ht="15" hidden="false" customHeight="true" outlineLevel="0" collapsed="false">
      <c r="C258" s="0"/>
      <c r="D258" s="35"/>
      <c r="E258" s="35"/>
      <c r="F258" s="35"/>
      <c r="G258" s="35"/>
      <c r="H258" s="58"/>
      <c r="I258" s="0"/>
      <c r="J258" s="50"/>
      <c r="K258" s="35"/>
      <c r="L258" s="28"/>
      <c r="M258" s="35"/>
      <c r="N258" s="35"/>
      <c r="O258" s="0"/>
    </row>
    <row r="259" customFormat="false" ht="15" hidden="false" customHeight="true" outlineLevel="0" collapsed="false">
      <c r="C259" s="0"/>
      <c r="D259" s="35"/>
      <c r="E259" s="35"/>
      <c r="F259" s="35"/>
      <c r="G259" s="35"/>
      <c r="H259" s="58"/>
      <c r="I259" s="0"/>
      <c r="J259" s="50"/>
      <c r="K259" s="35"/>
      <c r="L259" s="28"/>
      <c r="M259" s="35"/>
      <c r="N259" s="35"/>
      <c r="O259" s="0"/>
    </row>
    <row r="260" customFormat="false" ht="15" hidden="false" customHeight="true" outlineLevel="0" collapsed="false">
      <c r="C260" s="0"/>
      <c r="D260" s="35"/>
      <c r="E260" s="35"/>
      <c r="F260" s="35"/>
      <c r="G260" s="35"/>
      <c r="H260" s="58"/>
      <c r="I260" s="0"/>
      <c r="J260" s="50"/>
      <c r="K260" s="35"/>
      <c r="L260" s="28"/>
      <c r="M260" s="35"/>
      <c r="N260" s="35"/>
      <c r="O260" s="0"/>
    </row>
    <row r="261" customFormat="false" ht="15" hidden="false" customHeight="true" outlineLevel="0" collapsed="false">
      <c r="C261" s="0"/>
      <c r="D261" s="35"/>
      <c r="E261" s="35"/>
      <c r="F261" s="35"/>
      <c r="G261" s="35"/>
      <c r="H261" s="58"/>
      <c r="I261" s="0"/>
      <c r="J261" s="50"/>
      <c r="K261" s="35"/>
      <c r="L261" s="28"/>
      <c r="M261" s="35"/>
      <c r="N261" s="35"/>
      <c r="O261" s="0"/>
    </row>
    <row r="262" customFormat="false" ht="15" hidden="false" customHeight="true" outlineLevel="0" collapsed="false">
      <c r="C262" s="0"/>
      <c r="D262" s="35"/>
      <c r="E262" s="35"/>
      <c r="F262" s="35"/>
      <c r="G262" s="35"/>
      <c r="H262" s="58"/>
      <c r="I262" s="0"/>
      <c r="J262" s="50"/>
      <c r="K262" s="35"/>
      <c r="L262" s="28"/>
      <c r="M262" s="35"/>
      <c r="N262" s="35"/>
      <c r="O262" s="0"/>
    </row>
    <row r="263" customFormat="false" ht="15" hidden="false" customHeight="true" outlineLevel="0" collapsed="false">
      <c r="C263" s="0"/>
      <c r="D263" s="35"/>
      <c r="E263" s="35"/>
      <c r="F263" s="35"/>
      <c r="G263" s="35"/>
      <c r="H263" s="58"/>
      <c r="I263" s="0"/>
      <c r="J263" s="50"/>
      <c r="K263" s="35"/>
      <c r="L263" s="28"/>
      <c r="M263" s="35"/>
      <c r="N263" s="35"/>
      <c r="O263" s="0"/>
    </row>
    <row r="264" customFormat="false" ht="15" hidden="false" customHeight="true" outlineLevel="0" collapsed="false">
      <c r="C264" s="0"/>
      <c r="D264" s="35"/>
      <c r="E264" s="35"/>
      <c r="F264" s="35"/>
      <c r="G264" s="35"/>
      <c r="H264" s="58"/>
      <c r="I264" s="0"/>
      <c r="J264" s="50"/>
      <c r="K264" s="35"/>
      <c r="L264" s="28"/>
      <c r="M264" s="35"/>
      <c r="N264" s="35"/>
      <c r="O264" s="0"/>
    </row>
    <row r="265" customFormat="false" ht="15" hidden="false" customHeight="true" outlineLevel="0" collapsed="false">
      <c r="C265" s="0"/>
      <c r="D265" s="35"/>
      <c r="E265" s="35"/>
      <c r="F265" s="35"/>
      <c r="G265" s="35"/>
      <c r="H265" s="58"/>
      <c r="I265" s="0"/>
      <c r="J265" s="50"/>
      <c r="K265" s="35"/>
      <c r="L265" s="28"/>
      <c r="M265" s="35"/>
      <c r="N265" s="35"/>
      <c r="O265" s="0"/>
    </row>
    <row r="266" customFormat="false" ht="15" hidden="false" customHeight="true" outlineLevel="0" collapsed="false">
      <c r="C266" s="0"/>
      <c r="D266" s="35"/>
      <c r="E266" s="35"/>
      <c r="F266" s="35"/>
      <c r="G266" s="35"/>
      <c r="H266" s="58"/>
      <c r="I266" s="0"/>
      <c r="J266" s="50"/>
      <c r="K266" s="35"/>
      <c r="L266" s="28"/>
      <c r="M266" s="35"/>
      <c r="N266" s="35"/>
      <c r="O266" s="0"/>
    </row>
    <row r="267" customFormat="false" ht="15" hidden="false" customHeight="true" outlineLevel="0" collapsed="false">
      <c r="C267" s="0"/>
      <c r="D267" s="35"/>
      <c r="E267" s="35"/>
      <c r="F267" s="35"/>
      <c r="G267" s="35"/>
      <c r="H267" s="58"/>
      <c r="I267" s="0"/>
      <c r="J267" s="50"/>
      <c r="K267" s="35"/>
      <c r="L267" s="28"/>
      <c r="M267" s="35"/>
      <c r="N267" s="35"/>
      <c r="O267" s="0"/>
    </row>
    <row r="268" customFormat="false" ht="15" hidden="false" customHeight="true" outlineLevel="0" collapsed="false">
      <c r="C268" s="0"/>
      <c r="D268" s="35"/>
      <c r="E268" s="35"/>
      <c r="F268" s="35"/>
      <c r="G268" s="35"/>
      <c r="H268" s="58"/>
      <c r="I268" s="0"/>
      <c r="J268" s="50"/>
      <c r="K268" s="35"/>
      <c r="L268" s="28"/>
      <c r="M268" s="35"/>
      <c r="N268" s="35"/>
      <c r="O268" s="0"/>
    </row>
    <row r="269" customFormat="false" ht="15" hidden="false" customHeight="true" outlineLevel="0" collapsed="false">
      <c r="C269" s="0"/>
      <c r="D269" s="35"/>
      <c r="E269" s="35"/>
      <c r="F269" s="35"/>
      <c r="G269" s="35"/>
      <c r="H269" s="58"/>
      <c r="I269" s="0"/>
      <c r="J269" s="50"/>
      <c r="K269" s="35"/>
      <c r="L269" s="28"/>
      <c r="M269" s="35"/>
      <c r="N269" s="35"/>
      <c r="O269" s="0"/>
    </row>
    <row r="270" customFormat="false" ht="15" hidden="false" customHeight="true" outlineLevel="0" collapsed="false">
      <c r="C270" s="0"/>
      <c r="D270" s="35"/>
      <c r="E270" s="35"/>
      <c r="F270" s="35"/>
      <c r="G270" s="35"/>
      <c r="H270" s="58"/>
      <c r="I270" s="0"/>
      <c r="J270" s="50"/>
      <c r="K270" s="35"/>
      <c r="L270" s="28"/>
      <c r="M270" s="35"/>
      <c r="N270" s="35"/>
      <c r="O270" s="0"/>
    </row>
    <row r="271" customFormat="false" ht="15" hidden="false" customHeight="true" outlineLevel="0" collapsed="false">
      <c r="C271" s="0"/>
      <c r="D271" s="35"/>
      <c r="E271" s="35"/>
      <c r="F271" s="35"/>
      <c r="G271" s="35"/>
      <c r="H271" s="58"/>
      <c r="I271" s="0"/>
      <c r="J271" s="50"/>
      <c r="K271" s="35"/>
      <c r="L271" s="28"/>
      <c r="M271" s="35"/>
      <c r="N271" s="35"/>
      <c r="O271" s="0"/>
    </row>
    <row r="272" customFormat="false" ht="15" hidden="false" customHeight="true" outlineLevel="0" collapsed="false">
      <c r="C272" s="0"/>
      <c r="D272" s="35"/>
      <c r="E272" s="35"/>
      <c r="F272" s="35"/>
      <c r="G272" s="35"/>
      <c r="H272" s="58"/>
      <c r="I272" s="0"/>
      <c r="J272" s="50"/>
      <c r="K272" s="35"/>
      <c r="L272" s="28"/>
      <c r="M272" s="35"/>
      <c r="N272" s="35"/>
      <c r="O272" s="0"/>
    </row>
    <row r="273" customFormat="false" ht="15" hidden="false" customHeight="true" outlineLevel="0" collapsed="false">
      <c r="C273" s="0"/>
      <c r="D273" s="35"/>
      <c r="E273" s="35"/>
      <c r="F273" s="35"/>
      <c r="G273" s="35"/>
      <c r="H273" s="58"/>
      <c r="I273" s="0"/>
      <c r="J273" s="50"/>
      <c r="K273" s="35"/>
      <c r="L273" s="28"/>
      <c r="M273" s="35"/>
      <c r="N273" s="35"/>
      <c r="O273" s="0"/>
    </row>
    <row r="274" customFormat="false" ht="15" hidden="false" customHeight="true" outlineLevel="0" collapsed="false">
      <c r="C274" s="0"/>
      <c r="D274" s="35"/>
      <c r="E274" s="35"/>
      <c r="F274" s="35"/>
      <c r="G274" s="35"/>
      <c r="H274" s="58"/>
      <c r="I274" s="0"/>
      <c r="J274" s="50"/>
      <c r="K274" s="35"/>
      <c r="L274" s="28"/>
      <c r="M274" s="35"/>
      <c r="N274" s="35"/>
      <c r="O274" s="0"/>
    </row>
    <row r="275" customFormat="false" ht="15" hidden="false" customHeight="true" outlineLevel="0" collapsed="false">
      <c r="C275" s="0"/>
      <c r="D275" s="35"/>
      <c r="E275" s="35"/>
      <c r="F275" s="35"/>
      <c r="G275" s="35"/>
      <c r="H275" s="58"/>
      <c r="I275" s="0"/>
      <c r="J275" s="50"/>
      <c r="K275" s="35"/>
      <c r="L275" s="28"/>
      <c r="M275" s="35"/>
      <c r="N275" s="35"/>
      <c r="O275" s="0"/>
    </row>
    <row r="276" customFormat="false" ht="15" hidden="false" customHeight="true" outlineLevel="0" collapsed="false">
      <c r="C276" s="0"/>
      <c r="D276" s="35"/>
      <c r="E276" s="35"/>
      <c r="F276" s="35"/>
      <c r="G276" s="35"/>
      <c r="H276" s="58"/>
      <c r="I276" s="0"/>
      <c r="J276" s="50"/>
      <c r="K276" s="35"/>
      <c r="L276" s="28"/>
      <c r="M276" s="35"/>
      <c r="N276" s="35"/>
      <c r="O276" s="0"/>
    </row>
    <row r="277" customFormat="false" ht="15" hidden="false" customHeight="true" outlineLevel="0" collapsed="false">
      <c r="C277" s="0"/>
      <c r="D277" s="35"/>
      <c r="E277" s="35"/>
      <c r="F277" s="35"/>
      <c r="G277" s="35"/>
      <c r="H277" s="58"/>
      <c r="I277" s="0"/>
      <c r="J277" s="50"/>
      <c r="K277" s="35"/>
      <c r="L277" s="28"/>
      <c r="M277" s="35"/>
      <c r="N277" s="35"/>
      <c r="O277" s="0"/>
    </row>
    <row r="278" customFormat="false" ht="15" hidden="false" customHeight="true" outlineLevel="0" collapsed="false">
      <c r="C278" s="0"/>
      <c r="D278" s="35"/>
      <c r="E278" s="35"/>
      <c r="F278" s="35"/>
      <c r="G278" s="35"/>
      <c r="H278" s="58"/>
      <c r="I278" s="0"/>
      <c r="J278" s="50"/>
      <c r="K278" s="35"/>
      <c r="L278" s="28"/>
      <c r="M278" s="35"/>
      <c r="N278" s="35"/>
      <c r="O278" s="0"/>
    </row>
    <row r="279" customFormat="false" ht="15" hidden="false" customHeight="true" outlineLevel="0" collapsed="false">
      <c r="C279" s="0"/>
      <c r="D279" s="35"/>
      <c r="E279" s="35"/>
      <c r="F279" s="35"/>
      <c r="G279" s="35"/>
      <c r="H279" s="58"/>
      <c r="I279" s="0"/>
      <c r="J279" s="50"/>
      <c r="K279" s="35"/>
      <c r="L279" s="28"/>
      <c r="M279" s="35"/>
      <c r="N279" s="35"/>
      <c r="O279" s="0"/>
    </row>
    <row r="280" customFormat="false" ht="15" hidden="false" customHeight="true" outlineLevel="0" collapsed="false">
      <c r="C280" s="0"/>
      <c r="D280" s="35"/>
      <c r="E280" s="35"/>
      <c r="F280" s="35"/>
      <c r="G280" s="35"/>
      <c r="H280" s="58"/>
      <c r="I280" s="0"/>
      <c r="J280" s="50"/>
      <c r="K280" s="35"/>
      <c r="L280" s="28"/>
      <c r="M280" s="35"/>
      <c r="N280" s="35"/>
      <c r="O280" s="0"/>
    </row>
    <row r="281" customFormat="false" ht="15" hidden="false" customHeight="true" outlineLevel="0" collapsed="false">
      <c r="C281" s="0"/>
      <c r="D281" s="35"/>
      <c r="E281" s="35"/>
      <c r="F281" s="35"/>
      <c r="G281" s="35"/>
      <c r="H281" s="58"/>
      <c r="I281" s="0"/>
      <c r="J281" s="50"/>
      <c r="K281" s="35"/>
      <c r="L281" s="28"/>
      <c r="M281" s="35"/>
      <c r="N281" s="35"/>
      <c r="O281" s="0"/>
    </row>
    <row r="282" customFormat="false" ht="15" hidden="false" customHeight="true" outlineLevel="0" collapsed="false">
      <c r="C282" s="0"/>
      <c r="D282" s="35"/>
      <c r="E282" s="35"/>
      <c r="F282" s="35"/>
      <c r="G282" s="35"/>
      <c r="H282" s="58"/>
      <c r="I282" s="0"/>
      <c r="J282" s="50"/>
      <c r="K282" s="35"/>
      <c r="L282" s="28"/>
      <c r="M282" s="35"/>
      <c r="N282" s="35"/>
      <c r="O282" s="0"/>
    </row>
    <row r="283" customFormat="false" ht="15" hidden="false" customHeight="true" outlineLevel="0" collapsed="false">
      <c r="C283" s="0"/>
      <c r="D283" s="35"/>
      <c r="E283" s="35"/>
      <c r="F283" s="35"/>
      <c r="G283" s="35"/>
      <c r="H283" s="58"/>
      <c r="I283" s="0"/>
      <c r="J283" s="50"/>
      <c r="K283" s="35"/>
      <c r="L283" s="28"/>
      <c r="M283" s="35"/>
      <c r="N283" s="35"/>
      <c r="O283" s="0"/>
    </row>
    <row r="284" customFormat="false" ht="15" hidden="false" customHeight="true" outlineLevel="0" collapsed="false">
      <c r="C284" s="0"/>
      <c r="D284" s="35"/>
      <c r="E284" s="35"/>
      <c r="F284" s="35"/>
      <c r="G284" s="35"/>
      <c r="H284" s="58"/>
      <c r="I284" s="0"/>
      <c r="J284" s="50"/>
      <c r="K284" s="35"/>
      <c r="L284" s="28"/>
      <c r="M284" s="35"/>
      <c r="N284" s="35"/>
      <c r="O284" s="0"/>
    </row>
    <row r="285" customFormat="false" ht="15" hidden="false" customHeight="true" outlineLevel="0" collapsed="false">
      <c r="C285" s="0"/>
      <c r="D285" s="35"/>
      <c r="E285" s="35"/>
      <c r="F285" s="35"/>
      <c r="G285" s="35"/>
      <c r="H285" s="58"/>
      <c r="I285" s="0"/>
      <c r="J285" s="50"/>
      <c r="K285" s="35"/>
      <c r="L285" s="28"/>
      <c r="M285" s="35"/>
      <c r="N285" s="35"/>
      <c r="O285" s="0"/>
    </row>
    <row r="286" customFormat="false" ht="15" hidden="false" customHeight="true" outlineLevel="0" collapsed="false">
      <c r="C286" s="0"/>
      <c r="D286" s="35"/>
      <c r="E286" s="35"/>
      <c r="F286" s="35"/>
      <c r="G286" s="35"/>
      <c r="H286" s="58"/>
      <c r="I286" s="0"/>
      <c r="J286" s="50"/>
      <c r="K286" s="35"/>
      <c r="L286" s="28"/>
      <c r="M286" s="35"/>
      <c r="N286" s="35"/>
      <c r="O286" s="0"/>
    </row>
  </sheetData>
  <mergeCells count="1">
    <mergeCell ref="V1:A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92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pane xSplit="2" ySplit="0" topLeftCell="C1" activePane="topRight" state="frozen"/>
      <selection pane="topLeft" activeCell="A4" activeCellId="0" sqref="A4"/>
      <selection pane="topRight" activeCell="G22" activeCellId="0" sqref="G22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16" width="15.7"/>
    <col collapsed="false" customWidth="false" hidden="false" outlineLevel="0" max="6" min="3" style="9" width="15.7"/>
    <col collapsed="false" customWidth="true" hidden="false" outlineLevel="0" max="7" min="7" style="3" width="19.85"/>
    <col collapsed="false" customWidth="false" hidden="false" outlineLevel="0" max="16" min="8" style="9" width="15.7"/>
    <col collapsed="false" customWidth="false" hidden="false" outlineLevel="0" max="22" min="19" style="3" width="15.7"/>
    <col collapsed="false" customWidth="true" hidden="false" outlineLevel="0" max="23" min="23" style="3" width="32.7"/>
    <col collapsed="false" customWidth="false" hidden="false" outlineLevel="0" max="24" min="24" style="3" width="15.7"/>
    <col collapsed="false" customWidth="true" hidden="false" outlineLevel="0" max="25" min="25" style="0" width="9.14"/>
    <col collapsed="false" customWidth="true" hidden="false" outlineLevel="0" max="26" min="26" style="59" width="32.14"/>
    <col collapsed="false" customWidth="false" hidden="false" outlineLevel="0" max="257" min="27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  <c r="P1" s="4"/>
      <c r="W1" s="0"/>
      <c r="X1" s="4"/>
      <c r="Z1" s="59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  <c r="P2" s="4"/>
      <c r="X2" s="4"/>
      <c r="Y2" s="0"/>
      <c r="Z2" s="60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1" customFormat="true" ht="15" hidden="false" customHeight="true" outlineLevel="0" collapsed="false">
      <c r="B3" s="4"/>
      <c r="C3" s="5" t="s">
        <v>157</v>
      </c>
      <c r="D3" s="5" t="s">
        <v>158</v>
      </c>
      <c r="E3" s="5" t="s">
        <v>159</v>
      </c>
      <c r="F3" s="5" t="s">
        <v>160</v>
      </c>
      <c r="G3" s="9" t="s">
        <v>161</v>
      </c>
      <c r="H3" s="5" t="s">
        <v>162</v>
      </c>
      <c r="I3" s="5" t="s">
        <v>163</v>
      </c>
      <c r="J3" s="5" t="s">
        <v>164</v>
      </c>
      <c r="K3" s="5" t="s">
        <v>165</v>
      </c>
      <c r="L3" s="5"/>
      <c r="M3" s="5"/>
      <c r="N3" s="5"/>
      <c r="O3" s="5"/>
      <c r="P3" s="5"/>
      <c r="Y3" s="0"/>
      <c r="Z3" s="60"/>
      <c r="AB3" s="4"/>
      <c r="AC3" s="5"/>
      <c r="AD3" s="12"/>
      <c r="AE3" s="5"/>
      <c r="AF3" s="5"/>
      <c r="AG3" s="5"/>
      <c r="AH3" s="5"/>
      <c r="AI3" s="5"/>
      <c r="AJ3" s="9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1" customFormat="true" ht="15" hidden="false" customHeight="true" outlineLevel="0" collapsed="false">
      <c r="B4" s="4"/>
      <c r="C4" s="12" t="s">
        <v>166</v>
      </c>
      <c r="D4" s="12" t="s">
        <v>166</v>
      </c>
      <c r="E4" s="12" t="s">
        <v>166</v>
      </c>
      <c r="F4" s="12" t="s">
        <v>166</v>
      </c>
      <c r="G4" s="61" t="s">
        <v>167</v>
      </c>
      <c r="H4" s="12" t="s">
        <v>166</v>
      </c>
      <c r="I4" s="12" t="s">
        <v>166</v>
      </c>
      <c r="J4" s="12" t="s">
        <v>166</v>
      </c>
      <c r="K4" s="12" t="s">
        <v>166</v>
      </c>
      <c r="L4" s="12"/>
      <c r="M4" s="12"/>
      <c r="N4" s="12"/>
      <c r="O4" s="12"/>
      <c r="P4" s="12"/>
      <c r="X4" s="4"/>
      <c r="Y4" s="0"/>
      <c r="Z4" s="60"/>
      <c r="AB4" s="4"/>
      <c r="AC4" s="12"/>
      <c r="AD4" s="12"/>
      <c r="AE4" s="12"/>
      <c r="AF4" s="12"/>
      <c r="AG4" s="12"/>
      <c r="AH4" s="12"/>
      <c r="AI4" s="12"/>
      <c r="AJ4" s="6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</row>
    <row r="5" s="1" customFormat="true" ht="15" hidden="false" customHeight="true" outlineLevel="0" collapsed="false">
      <c r="B5" s="4"/>
      <c r="C5" s="12" t="s">
        <v>110</v>
      </c>
      <c r="D5" s="12" t="s">
        <v>111</v>
      </c>
      <c r="E5" s="12" t="s">
        <v>112</v>
      </c>
      <c r="F5" s="12" t="s">
        <v>113</v>
      </c>
      <c r="G5" s="19" t="s">
        <v>168</v>
      </c>
      <c r="H5" s="12" t="s">
        <v>113</v>
      </c>
      <c r="I5" s="12" t="s">
        <v>113</v>
      </c>
      <c r="J5" s="12" t="s">
        <v>114</v>
      </c>
      <c r="K5" s="12" t="s">
        <v>115</v>
      </c>
      <c r="L5" s="12"/>
      <c r="M5" s="12"/>
      <c r="N5" s="12"/>
      <c r="O5" s="12"/>
      <c r="P5" s="12"/>
      <c r="X5" s="4"/>
      <c r="Y5" s="0"/>
      <c r="Z5" s="60"/>
      <c r="AB5" s="4"/>
      <c r="AC5" s="12"/>
      <c r="AD5" s="12"/>
      <c r="AE5" s="12"/>
      <c r="AF5" s="12"/>
      <c r="AG5" s="12"/>
      <c r="AH5" s="12"/>
      <c r="AI5" s="12"/>
      <c r="AJ5" s="19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</row>
    <row r="6" s="1" customFormat="true" ht="15" hidden="false" customHeight="true" outlineLevel="0" collapsed="false">
      <c r="B6" s="16"/>
      <c r="C6" s="12" t="s">
        <v>29</v>
      </c>
      <c r="D6" s="12" t="s">
        <v>29</v>
      </c>
      <c r="E6" s="12" t="s">
        <v>29</v>
      </c>
      <c r="F6" s="12" t="s">
        <v>29</v>
      </c>
      <c r="H6" s="12" t="s">
        <v>29</v>
      </c>
      <c r="I6" s="12" t="s">
        <v>29</v>
      </c>
      <c r="J6" s="12" t="s">
        <v>29</v>
      </c>
      <c r="K6" s="12" t="s">
        <v>29</v>
      </c>
      <c r="L6" s="12"/>
      <c r="M6" s="12"/>
      <c r="N6" s="12"/>
      <c r="O6" s="12"/>
      <c r="P6" s="12"/>
      <c r="Y6" s="0"/>
      <c r="Z6" s="60"/>
      <c r="AB6" s="2"/>
      <c r="AC6" s="12"/>
      <c r="AD6" s="12"/>
      <c r="AE6" s="12"/>
      <c r="AF6" s="12"/>
      <c r="AG6" s="12"/>
      <c r="AH6" s="12"/>
      <c r="AI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</row>
    <row r="7" s="1" customFormat="true" ht="15" hidden="false" customHeight="true" outlineLevel="0" collapsed="false">
      <c r="B7" s="16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  <c r="Y7" s="0"/>
      <c r="Z7" s="60"/>
      <c r="AB7" s="2"/>
    </row>
    <row r="8" s="1" customFormat="true" ht="15" hidden="false" customHeight="true" outlineLevel="0" collapsed="false">
      <c r="B8" s="16" t="s">
        <v>40</v>
      </c>
      <c r="Y8" s="0"/>
      <c r="Z8" s="60"/>
      <c r="AB8" s="2"/>
    </row>
    <row r="9" s="1" customFormat="true" ht="15" hidden="false" customHeight="true" outlineLevel="0" collapsed="false">
      <c r="B9" s="16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Y9" s="0"/>
      <c r="Z9" s="60"/>
      <c r="AB9" s="2"/>
      <c r="AD9" s="9"/>
    </row>
    <row r="10" s="1" customFormat="true" ht="15" hidden="false" customHeight="true" outlineLevel="0" collapsed="false">
      <c r="B10" s="16" t="s">
        <v>42</v>
      </c>
      <c r="Y10" s="0"/>
      <c r="Z10" s="60"/>
      <c r="AB10" s="2"/>
      <c r="AD10" s="9"/>
    </row>
    <row r="11" customFormat="false" ht="15" hidden="false" customHeight="true" outlineLevel="0" collapsed="false">
      <c r="B11" s="6" t="n">
        <v>25658</v>
      </c>
      <c r="C11" s="7" t="n">
        <v>4256600000000</v>
      </c>
      <c r="D11" s="8" t="n">
        <v>499491557538.93</v>
      </c>
      <c r="E11" s="8" t="n">
        <v>534876000000</v>
      </c>
      <c r="F11" s="8" t="n">
        <v>703964000000</v>
      </c>
      <c r="G11" s="7" t="n">
        <v>92.4</v>
      </c>
      <c r="H11" s="8" t="n">
        <v>635010614295.75</v>
      </c>
      <c r="I11" s="8" t="n">
        <v>340453670760.62</v>
      </c>
      <c r="J11" s="26" t="n">
        <v>171221355966732</v>
      </c>
      <c r="K11" s="8" t="n">
        <v>369485773846.4</v>
      </c>
      <c r="L11" s="25"/>
      <c r="M11" s="25"/>
      <c r="N11" s="8"/>
      <c r="O11" s="8"/>
      <c r="P11" s="25"/>
      <c r="AB11" s="43"/>
      <c r="AC11" s="36"/>
      <c r="AD11" s="36"/>
      <c r="AE11" s="36"/>
      <c r="AF11" s="36"/>
      <c r="AG11" s="36"/>
      <c r="AH11" s="36"/>
      <c r="AI11" s="36"/>
      <c r="AJ11" s="37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</row>
    <row r="12" customFormat="false" ht="15" hidden="false" customHeight="true" outlineLevel="0" collapsed="false">
      <c r="B12" s="6" t="n">
        <v>25749</v>
      </c>
      <c r="C12" s="7" t="n">
        <v>4264300000000</v>
      </c>
      <c r="D12" s="8" t="n">
        <v>499371475081.85</v>
      </c>
      <c r="E12" s="8" t="n">
        <v>547360000000</v>
      </c>
      <c r="F12" s="8" t="n">
        <v>714260000000</v>
      </c>
      <c r="G12" s="7" t="n">
        <v>97</v>
      </c>
      <c r="H12" s="8" t="n">
        <v>639646108667.92</v>
      </c>
      <c r="I12" s="8" t="n">
        <v>340994529162.4</v>
      </c>
      <c r="J12" s="26" t="n">
        <v>173247654142512</v>
      </c>
      <c r="K12" s="8" t="n">
        <v>377225262077.69</v>
      </c>
      <c r="L12" s="25"/>
      <c r="M12" s="25"/>
      <c r="N12" s="8"/>
      <c r="O12" s="8"/>
      <c r="P12" s="25"/>
      <c r="AB12" s="43"/>
      <c r="AC12" s="36"/>
      <c r="AD12" s="36"/>
      <c r="AE12" s="36"/>
      <c r="AF12" s="36"/>
      <c r="AG12" s="36"/>
      <c r="AH12" s="36"/>
      <c r="AI12" s="36"/>
      <c r="AJ12" s="37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</row>
    <row r="13" customFormat="false" ht="15" hidden="false" customHeight="true" outlineLevel="0" collapsed="false">
      <c r="B13" s="6" t="n">
        <v>25841</v>
      </c>
      <c r="C13" s="7" t="n">
        <v>4302300000000</v>
      </c>
      <c r="D13" s="8" t="n">
        <v>506164711225.18</v>
      </c>
      <c r="E13" s="8" t="n">
        <v>552228000000</v>
      </c>
      <c r="F13" s="8" t="n">
        <v>722352000000</v>
      </c>
      <c r="G13" s="7" t="n">
        <v>100.5</v>
      </c>
      <c r="H13" s="8" t="n">
        <v>652479570848.26</v>
      </c>
      <c r="I13" s="8" t="n">
        <v>342737295123.7</v>
      </c>
      <c r="J13" s="26" t="n">
        <v>177853476159048</v>
      </c>
      <c r="K13" s="8" t="n">
        <v>376635036087.31</v>
      </c>
      <c r="L13" s="25"/>
      <c r="M13" s="25"/>
      <c r="N13" s="8"/>
      <c r="O13" s="8"/>
      <c r="P13" s="25"/>
      <c r="AB13" s="43"/>
      <c r="AC13" s="36"/>
      <c r="AD13" s="36"/>
      <c r="AE13" s="36"/>
      <c r="AF13" s="36"/>
      <c r="AG13" s="36"/>
      <c r="AH13" s="36"/>
      <c r="AI13" s="36"/>
      <c r="AJ13" s="37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</row>
    <row r="14" customFormat="false" ht="15" hidden="false" customHeight="true" outlineLevel="0" collapsed="false">
      <c r="B14" s="6" t="n">
        <v>25933</v>
      </c>
      <c r="C14" s="7" t="n">
        <v>4256600000000</v>
      </c>
      <c r="D14" s="8" t="n">
        <v>504546457160.74</v>
      </c>
      <c r="E14" s="8" t="n">
        <v>556144000000</v>
      </c>
      <c r="F14" s="8" t="n">
        <v>731624000000</v>
      </c>
      <c r="G14" s="7" t="n">
        <v>101.3</v>
      </c>
      <c r="H14" s="8" t="n">
        <v>653209181204.61</v>
      </c>
      <c r="I14" s="8" t="n">
        <v>345441587132.6</v>
      </c>
      <c r="J14" s="26" t="n">
        <v>177258363191128</v>
      </c>
      <c r="K14" s="8" t="n">
        <v>378161927988.6</v>
      </c>
      <c r="L14" s="25"/>
      <c r="M14" s="25"/>
      <c r="N14" s="8"/>
      <c r="O14" s="8"/>
      <c r="P14" s="25"/>
      <c r="AB14" s="43"/>
      <c r="AC14" s="36"/>
      <c r="AD14" s="36"/>
      <c r="AE14" s="36"/>
      <c r="AF14" s="36"/>
      <c r="AG14" s="36"/>
      <c r="AH14" s="36"/>
      <c r="AI14" s="36"/>
      <c r="AJ14" s="37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</row>
    <row r="15" customFormat="false" ht="15" hidden="false" customHeight="true" outlineLevel="0" collapsed="false">
      <c r="B15" s="6" t="n">
        <v>26023</v>
      </c>
      <c r="C15" s="7" t="n">
        <v>4374000000000</v>
      </c>
      <c r="D15" s="8" t="n">
        <v>509692848178.41</v>
      </c>
      <c r="E15" s="8" t="n">
        <v>550996000000</v>
      </c>
      <c r="F15" s="8" t="n">
        <v>743432000000</v>
      </c>
      <c r="G15" s="7" t="n">
        <v>104.2</v>
      </c>
      <c r="H15" s="8" t="n">
        <v>649792629845.17</v>
      </c>
      <c r="I15" s="8" t="n">
        <v>348139201877.29</v>
      </c>
      <c r="J15" s="26" t="n">
        <v>178852630750680</v>
      </c>
      <c r="K15" s="8" t="n">
        <v>382593901146.18</v>
      </c>
      <c r="L15" s="25"/>
      <c r="M15" s="25"/>
      <c r="N15" s="8"/>
      <c r="O15" s="8"/>
      <c r="P15" s="25"/>
      <c r="AB15" s="43"/>
      <c r="AC15" s="36"/>
      <c r="AD15" s="36"/>
      <c r="AE15" s="36"/>
      <c r="AF15" s="36"/>
      <c r="AG15" s="36"/>
      <c r="AH15" s="36"/>
      <c r="AI15" s="36"/>
      <c r="AJ15" s="37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</row>
    <row r="16" customFormat="false" ht="15" hidden="false" customHeight="true" outlineLevel="0" collapsed="false">
      <c r="B16" s="6" t="n">
        <v>26114</v>
      </c>
      <c r="C16" s="7" t="n">
        <v>4398800000000</v>
      </c>
      <c r="D16" s="8" t="n">
        <v>525252103688.52</v>
      </c>
      <c r="E16" s="8" t="n">
        <v>557880000000</v>
      </c>
      <c r="F16" s="8" t="n">
        <v>750360000000</v>
      </c>
      <c r="G16" s="7" t="n">
        <v>107.4</v>
      </c>
      <c r="H16" s="8" t="n">
        <v>652534703050.58</v>
      </c>
      <c r="I16" s="8" t="n">
        <v>354929979588.54</v>
      </c>
      <c r="J16" s="26" t="n">
        <v>181739131039494</v>
      </c>
      <c r="K16" s="8" t="n">
        <v>384308956516.73</v>
      </c>
      <c r="L16" s="25"/>
      <c r="M16" s="25"/>
      <c r="N16" s="8"/>
      <c r="O16" s="8"/>
      <c r="P16" s="25"/>
      <c r="AB16" s="43"/>
      <c r="AC16" s="36"/>
      <c r="AD16" s="36"/>
      <c r="AE16" s="36"/>
      <c r="AF16" s="36"/>
      <c r="AG16" s="36"/>
      <c r="AH16" s="36"/>
      <c r="AI16" s="36"/>
      <c r="AJ16" s="37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</row>
    <row r="17" customFormat="false" ht="15" hidden="false" customHeight="true" outlineLevel="0" collapsed="false">
      <c r="B17" s="6" t="n">
        <v>26206</v>
      </c>
      <c r="C17" s="7" t="n">
        <v>4433900000000</v>
      </c>
      <c r="D17" s="8" t="n">
        <v>539616252840.08</v>
      </c>
      <c r="E17" s="8" t="n">
        <v>566092000000</v>
      </c>
      <c r="F17" s="8" t="n">
        <v>761612000000</v>
      </c>
      <c r="G17" s="7" t="n">
        <v>110.9</v>
      </c>
      <c r="H17" s="8" t="n">
        <v>662092873028.6</v>
      </c>
      <c r="I17" s="8" t="n">
        <v>361460343995.23</v>
      </c>
      <c r="J17" s="26" t="n">
        <v>183979653259275</v>
      </c>
      <c r="K17" s="8" t="n">
        <v>396578477063.43</v>
      </c>
      <c r="L17" s="25"/>
      <c r="M17" s="25"/>
      <c r="N17" s="8"/>
      <c r="O17" s="8"/>
      <c r="P17" s="25"/>
      <c r="AB17" s="43"/>
      <c r="AC17" s="36"/>
      <c r="AD17" s="36"/>
      <c r="AE17" s="36"/>
      <c r="AF17" s="36"/>
      <c r="AG17" s="36"/>
      <c r="AH17" s="36"/>
      <c r="AI17" s="36"/>
      <c r="AJ17" s="37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</row>
    <row r="18" customFormat="false" ht="15" hidden="false" customHeight="true" outlineLevel="0" collapsed="false">
      <c r="B18" s="6" t="n">
        <v>26298</v>
      </c>
      <c r="C18" s="7" t="n">
        <v>4446300000000</v>
      </c>
      <c r="D18" s="8" t="n">
        <v>546089269097.87</v>
      </c>
      <c r="E18" s="8" t="n">
        <v>566756000000</v>
      </c>
      <c r="F18" s="8" t="n">
        <v>769356000000</v>
      </c>
      <c r="G18" s="7" t="n">
        <v>111.3</v>
      </c>
      <c r="H18" s="8" t="n">
        <v>665830617508.97</v>
      </c>
      <c r="I18" s="8" t="n">
        <v>368738561994.51</v>
      </c>
      <c r="J18" s="26" t="n">
        <v>185714761355226</v>
      </c>
      <c r="K18" s="8" t="n">
        <v>395814665273.66</v>
      </c>
      <c r="L18" s="25"/>
      <c r="M18" s="25"/>
      <c r="N18" s="8"/>
      <c r="O18" s="8"/>
      <c r="P18" s="25"/>
      <c r="AB18" s="43"/>
      <c r="AC18" s="36"/>
      <c r="AD18" s="36"/>
      <c r="AE18" s="36"/>
      <c r="AF18" s="36"/>
      <c r="AG18" s="36"/>
      <c r="AH18" s="36"/>
      <c r="AI18" s="36"/>
      <c r="AJ18" s="37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</row>
    <row r="19" customFormat="false" ht="15" hidden="false" customHeight="true" outlineLevel="0" collapsed="false">
      <c r="B19" s="6" t="n">
        <v>26389</v>
      </c>
      <c r="C19" s="7" t="n">
        <v>4525800000000</v>
      </c>
      <c r="D19" s="8" t="n">
        <v>543012870911.75</v>
      </c>
      <c r="E19" s="8" t="n">
        <v>567664000000</v>
      </c>
      <c r="F19" s="8" t="n">
        <v>776392000000</v>
      </c>
      <c r="G19" s="7" t="n">
        <v>113.7</v>
      </c>
      <c r="H19" s="8" t="n">
        <v>673186790517.37</v>
      </c>
      <c r="I19" s="8" t="n">
        <v>374721390735.19</v>
      </c>
      <c r="J19" s="26" t="n">
        <v>191847064898631</v>
      </c>
      <c r="K19" s="8" t="n">
        <v>392065053999.58</v>
      </c>
      <c r="L19" s="25"/>
      <c r="M19" s="25"/>
      <c r="N19" s="8"/>
      <c r="O19" s="8"/>
      <c r="P19" s="25"/>
      <c r="AB19" s="43"/>
      <c r="AC19" s="36"/>
      <c r="AD19" s="36"/>
      <c r="AE19" s="36"/>
      <c r="AF19" s="36"/>
      <c r="AG19" s="36"/>
      <c r="AH19" s="36"/>
      <c r="AI19" s="36"/>
      <c r="AJ19" s="37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</row>
    <row r="20" customFormat="false" ht="15" hidden="false" customHeight="true" outlineLevel="0" collapsed="false">
      <c r="B20" s="6" t="n">
        <v>26480</v>
      </c>
      <c r="C20" s="7" t="n">
        <v>4633100000000</v>
      </c>
      <c r="D20" s="8" t="n">
        <v>558943810217.58</v>
      </c>
      <c r="E20" s="8" t="n">
        <v>582252000000</v>
      </c>
      <c r="F20" s="8" t="n">
        <v>785228000000</v>
      </c>
      <c r="G20" s="7" t="n">
        <v>115.8</v>
      </c>
      <c r="H20" s="8" t="n">
        <v>672881780468.95</v>
      </c>
      <c r="I20" s="8" t="n">
        <v>383575443090.28</v>
      </c>
      <c r="J20" s="26" t="n">
        <v>195505947288547</v>
      </c>
      <c r="K20" s="8" t="n">
        <v>401456519064.67</v>
      </c>
      <c r="L20" s="25"/>
      <c r="M20" s="25"/>
      <c r="N20" s="8"/>
      <c r="O20" s="8"/>
      <c r="P20" s="25"/>
      <c r="AB20" s="43"/>
      <c r="AC20" s="36"/>
      <c r="AD20" s="36"/>
      <c r="AE20" s="36"/>
      <c r="AF20" s="36"/>
      <c r="AG20" s="36"/>
      <c r="AH20" s="36"/>
      <c r="AI20" s="36"/>
      <c r="AJ20" s="37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</row>
    <row r="21" customFormat="false" ht="15" hidden="false" customHeight="true" outlineLevel="0" collapsed="false">
      <c r="B21" s="6" t="n">
        <v>26572</v>
      </c>
      <c r="C21" s="7" t="n">
        <v>4677500000000</v>
      </c>
      <c r="D21" s="8" t="n">
        <v>559155384070.52</v>
      </c>
      <c r="E21" s="8" t="n">
        <v>583996000000</v>
      </c>
      <c r="F21" s="8" t="n">
        <v>795692000000</v>
      </c>
      <c r="G21" s="7" t="n">
        <v>120</v>
      </c>
      <c r="H21" s="8" t="n">
        <v>681953360665.97</v>
      </c>
      <c r="I21" s="8" t="n">
        <v>392002150535.31</v>
      </c>
      <c r="J21" s="26" t="n">
        <v>199688174184831</v>
      </c>
      <c r="K21" s="8" t="n">
        <v>399218212159.41</v>
      </c>
      <c r="L21" s="25"/>
      <c r="M21" s="25"/>
      <c r="N21" s="8"/>
      <c r="O21" s="8"/>
      <c r="P21" s="25"/>
      <c r="AB21" s="43"/>
      <c r="AC21" s="36"/>
      <c r="AD21" s="36"/>
      <c r="AE21" s="36"/>
      <c r="AF21" s="36"/>
      <c r="AG21" s="36"/>
      <c r="AH21" s="36"/>
      <c r="AI21" s="36"/>
      <c r="AJ21" s="37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</row>
    <row r="22" customFormat="false" ht="15" hidden="false" customHeight="true" outlineLevel="0" collapsed="false">
      <c r="B22" s="6" t="n">
        <v>26664</v>
      </c>
      <c r="C22" s="7" t="n">
        <v>4754500000000</v>
      </c>
      <c r="D22" s="8" t="n">
        <v>573004894120.32</v>
      </c>
      <c r="E22" s="8" t="n">
        <v>594396000000</v>
      </c>
      <c r="F22" s="8" t="n">
        <v>807900000000</v>
      </c>
      <c r="G22" s="7" t="n">
        <v>123.4</v>
      </c>
      <c r="H22" s="8" t="n">
        <v>685194366679.19</v>
      </c>
      <c r="I22" s="8" t="n">
        <v>399767808822.61</v>
      </c>
      <c r="J22" s="26" t="n">
        <v>204687591103903</v>
      </c>
      <c r="K22" s="8" t="n">
        <v>402688214776.33</v>
      </c>
      <c r="L22" s="25"/>
      <c r="M22" s="25"/>
      <c r="N22" s="8"/>
      <c r="O22" s="8"/>
      <c r="P22" s="25"/>
      <c r="AB22" s="43"/>
      <c r="AC22" s="36"/>
      <c r="AD22" s="36"/>
      <c r="AE22" s="36"/>
      <c r="AF22" s="36"/>
      <c r="AG22" s="36"/>
      <c r="AH22" s="36"/>
      <c r="AI22" s="36"/>
      <c r="AJ22" s="37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</row>
    <row r="23" customFormat="false" ht="15" hidden="false" customHeight="true" outlineLevel="0" collapsed="false">
      <c r="B23" s="6" t="n">
        <v>26754</v>
      </c>
      <c r="C23" s="7" t="n">
        <v>4876200000000</v>
      </c>
      <c r="D23" s="8" t="n">
        <v>589793565262.42</v>
      </c>
      <c r="E23" s="8" t="n">
        <v>625756000000</v>
      </c>
      <c r="F23" s="8" t="n">
        <v>823976000000</v>
      </c>
      <c r="G23" s="7" t="n">
        <v>128.7</v>
      </c>
      <c r="H23" s="8" t="n">
        <v>691371368657.2</v>
      </c>
      <c r="I23" s="8" t="n">
        <v>407126153992.52</v>
      </c>
      <c r="J23" s="26" t="n">
        <v>211474740942752</v>
      </c>
      <c r="K23" s="8" t="n">
        <v>411906525055.75</v>
      </c>
      <c r="L23" s="25"/>
      <c r="M23" s="25"/>
      <c r="N23" s="8"/>
      <c r="O23" s="8"/>
      <c r="P23" s="25"/>
      <c r="AB23" s="43"/>
      <c r="AC23" s="36"/>
      <c r="AD23" s="36"/>
      <c r="AE23" s="36"/>
      <c r="AF23" s="36"/>
      <c r="AG23" s="36"/>
      <c r="AH23" s="36"/>
      <c r="AI23" s="36"/>
      <c r="AJ23" s="37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</row>
    <row r="24" customFormat="false" ht="15" hidden="false" customHeight="true" outlineLevel="0" collapsed="false">
      <c r="B24" s="6" t="n">
        <v>26845</v>
      </c>
      <c r="C24" s="7" t="n">
        <v>4932600000000</v>
      </c>
      <c r="D24" s="8" t="n">
        <v>595380258622.72</v>
      </c>
      <c r="E24" s="8" t="n">
        <v>628648000000</v>
      </c>
      <c r="F24" s="8" t="n">
        <v>837496000000</v>
      </c>
      <c r="G24" s="7" t="n">
        <v>130.6</v>
      </c>
      <c r="H24" s="8" t="n">
        <v>712089559902.15</v>
      </c>
      <c r="I24" s="8" t="n">
        <v>414384340199.14</v>
      </c>
      <c r="J24" s="26" t="n">
        <v>213364584110950</v>
      </c>
      <c r="K24" s="8" t="n">
        <v>411856889903.87</v>
      </c>
      <c r="L24" s="25"/>
      <c r="M24" s="25"/>
      <c r="N24" s="8"/>
      <c r="O24" s="8"/>
      <c r="P24" s="25"/>
      <c r="AB24" s="43"/>
      <c r="AC24" s="36"/>
      <c r="AD24" s="36"/>
      <c r="AE24" s="36"/>
      <c r="AF24" s="36"/>
      <c r="AG24" s="36"/>
      <c r="AH24" s="36"/>
      <c r="AI24" s="36"/>
      <c r="AJ24" s="37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</row>
    <row r="25" customFormat="false" ht="15" hidden="false" customHeight="true" outlineLevel="0" collapsed="false">
      <c r="B25" s="6" t="n">
        <v>26937</v>
      </c>
      <c r="C25" s="7" t="n">
        <v>4906300000000</v>
      </c>
      <c r="D25" s="8" t="n">
        <v>597124313356.49</v>
      </c>
      <c r="E25" s="8" t="n">
        <v>624044000000</v>
      </c>
      <c r="F25" s="8" t="n">
        <v>849964000000</v>
      </c>
      <c r="G25" s="7" t="n">
        <v>132.8</v>
      </c>
      <c r="H25" s="8" t="n">
        <v>734746704391.3</v>
      </c>
      <c r="I25" s="8" t="n">
        <v>421228536024.15</v>
      </c>
      <c r="J25" s="26" t="n">
        <v>213947526505677</v>
      </c>
      <c r="K25" s="8" t="n">
        <v>415722696375.11</v>
      </c>
      <c r="L25" s="25"/>
      <c r="M25" s="25"/>
      <c r="N25" s="8"/>
      <c r="O25" s="8"/>
      <c r="P25" s="25"/>
      <c r="AB25" s="43"/>
      <c r="AC25" s="36"/>
      <c r="AD25" s="36"/>
      <c r="AE25" s="36"/>
      <c r="AF25" s="36"/>
      <c r="AG25" s="36"/>
      <c r="AH25" s="36"/>
      <c r="AI25" s="36"/>
      <c r="AJ25" s="37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</row>
    <row r="26" customFormat="false" ht="15" hidden="false" customHeight="true" outlineLevel="0" collapsed="false">
      <c r="B26" s="6" t="n">
        <v>27029</v>
      </c>
      <c r="C26" s="7" t="n">
        <v>4953100000000</v>
      </c>
      <c r="D26" s="8" t="n">
        <v>612471995013.65</v>
      </c>
      <c r="E26" s="8" t="n">
        <v>623244000000</v>
      </c>
      <c r="F26" s="8" t="n">
        <v>861396000000</v>
      </c>
      <c r="G26" s="7" t="n">
        <v>135.5</v>
      </c>
      <c r="H26" s="8" t="n">
        <v>752693747717.15</v>
      </c>
      <c r="I26" s="8" t="n">
        <v>428159536284.01</v>
      </c>
      <c r="J26" s="26" t="n">
        <v>216538732813720</v>
      </c>
      <c r="K26" s="8" t="n">
        <v>425989888665.27</v>
      </c>
      <c r="L26" s="25"/>
      <c r="M26" s="25"/>
      <c r="N26" s="8"/>
      <c r="O26" s="8"/>
      <c r="P26" s="25"/>
      <c r="AB26" s="43"/>
      <c r="AC26" s="36"/>
      <c r="AD26" s="36"/>
      <c r="AE26" s="36"/>
      <c r="AF26" s="36"/>
      <c r="AG26" s="36"/>
      <c r="AH26" s="36"/>
      <c r="AI26" s="36"/>
      <c r="AJ26" s="37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</row>
    <row r="27" customFormat="false" ht="15" hidden="false" customHeight="true" outlineLevel="0" collapsed="false">
      <c r="B27" s="6" t="n">
        <v>27119</v>
      </c>
      <c r="C27" s="7" t="n">
        <v>4909600000000</v>
      </c>
      <c r="D27" s="8" t="n">
        <v>618664818871.59</v>
      </c>
      <c r="E27" s="8" t="n">
        <v>608208000000</v>
      </c>
      <c r="F27" s="8" t="n">
        <v>878188000000</v>
      </c>
      <c r="G27" s="7" t="n">
        <v>139.5</v>
      </c>
      <c r="H27" s="8" t="n">
        <v>758798062953.44</v>
      </c>
      <c r="I27" s="8" t="n">
        <v>435431077019.06</v>
      </c>
      <c r="J27" s="26" t="n">
        <v>209054688927633</v>
      </c>
      <c r="K27" s="8" t="n">
        <v>426279228307.14</v>
      </c>
      <c r="L27" s="25"/>
      <c r="M27" s="25"/>
      <c r="N27" s="8"/>
      <c r="O27" s="8"/>
      <c r="P27" s="25"/>
      <c r="AB27" s="43"/>
      <c r="AC27" s="36"/>
      <c r="AD27" s="36"/>
      <c r="AE27" s="36"/>
      <c r="AF27" s="36"/>
      <c r="AG27" s="36"/>
      <c r="AH27" s="36"/>
      <c r="AI27" s="36"/>
      <c r="AJ27" s="37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</row>
    <row r="28" customFormat="false" ht="15" hidden="false" customHeight="true" outlineLevel="0" collapsed="false">
      <c r="B28" s="6" t="n">
        <v>27210</v>
      </c>
      <c r="C28" s="7" t="n">
        <v>4922200000000</v>
      </c>
      <c r="D28" s="8" t="n">
        <v>620277354723.79</v>
      </c>
      <c r="E28" s="8" t="n">
        <v>619944000000</v>
      </c>
      <c r="F28" s="8" t="n">
        <v>884140000000</v>
      </c>
      <c r="G28" s="7" t="n">
        <v>141.6</v>
      </c>
      <c r="H28" s="8" t="n">
        <v>766045068674.42</v>
      </c>
      <c r="I28" s="8" t="n">
        <v>440933142735.95</v>
      </c>
      <c r="J28" s="26" t="n">
        <v>210524547090408</v>
      </c>
      <c r="K28" s="8" t="n">
        <v>417915246314.04</v>
      </c>
      <c r="L28" s="25"/>
      <c r="M28" s="25"/>
      <c r="N28" s="8"/>
      <c r="O28" s="8"/>
      <c r="P28" s="25"/>
      <c r="AB28" s="43"/>
      <c r="AC28" s="36"/>
      <c r="AD28" s="36"/>
      <c r="AE28" s="36"/>
      <c r="AF28" s="36"/>
      <c r="AG28" s="36"/>
      <c r="AH28" s="36"/>
      <c r="AI28" s="36"/>
      <c r="AJ28" s="37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</row>
    <row r="29" customFormat="false" ht="15" hidden="false" customHeight="true" outlineLevel="0" collapsed="false">
      <c r="B29" s="6" t="n">
        <v>27302</v>
      </c>
      <c r="C29" s="7" t="n">
        <v>4873500000000</v>
      </c>
      <c r="D29" s="8" t="n">
        <v>625755402051.5</v>
      </c>
      <c r="E29" s="8" t="n">
        <v>626432000000</v>
      </c>
      <c r="F29" s="8" t="n">
        <v>892316000000</v>
      </c>
      <c r="G29" s="7" t="n">
        <v>144.6</v>
      </c>
      <c r="H29" s="8" t="n">
        <v>767322161098.58</v>
      </c>
      <c r="I29" s="8" t="n">
        <v>444044747862.24</v>
      </c>
      <c r="J29" s="26" t="n">
        <v>213204274579501</v>
      </c>
      <c r="K29" s="8" t="n">
        <v>423500891789.36</v>
      </c>
      <c r="L29" s="25"/>
      <c r="M29" s="25"/>
      <c r="N29" s="8"/>
      <c r="O29" s="8"/>
      <c r="P29" s="25"/>
      <c r="AB29" s="43"/>
      <c r="AC29" s="36"/>
      <c r="AD29" s="36"/>
      <c r="AE29" s="36"/>
      <c r="AF29" s="36"/>
      <c r="AG29" s="36"/>
      <c r="AH29" s="36"/>
      <c r="AI29" s="36"/>
      <c r="AJ29" s="37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</row>
    <row r="30" customFormat="false" ht="15" hidden="false" customHeight="true" outlineLevel="0" collapsed="false">
      <c r="B30" s="6" t="n">
        <v>27394</v>
      </c>
      <c r="C30" s="7" t="n">
        <v>4854300000000</v>
      </c>
      <c r="D30" s="8" t="n">
        <v>629306411853.69</v>
      </c>
      <c r="E30" s="8" t="n">
        <v>619064000000</v>
      </c>
      <c r="F30" s="8" t="n">
        <v>876836000000</v>
      </c>
      <c r="G30" s="7" t="n">
        <v>146</v>
      </c>
      <c r="H30" s="8" t="n">
        <v>751282253401.32</v>
      </c>
      <c r="I30" s="8" t="n">
        <v>444338547487.9</v>
      </c>
      <c r="J30" s="26" t="n">
        <v>212062655539646</v>
      </c>
      <c r="K30" s="8" t="n">
        <v>424128633589.47</v>
      </c>
      <c r="L30" s="25"/>
      <c r="M30" s="25"/>
      <c r="N30" s="8"/>
      <c r="O30" s="8"/>
      <c r="P30" s="25"/>
      <c r="AB30" s="43"/>
      <c r="AC30" s="36"/>
      <c r="AD30" s="36"/>
      <c r="AE30" s="36"/>
      <c r="AF30" s="36"/>
      <c r="AG30" s="36"/>
      <c r="AH30" s="36"/>
      <c r="AI30" s="36"/>
      <c r="AJ30" s="37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5" hidden="false" customHeight="true" outlineLevel="0" collapsed="false">
      <c r="B31" s="6" t="n">
        <v>27484</v>
      </c>
      <c r="C31" s="7" t="n">
        <v>4795300000000</v>
      </c>
      <c r="D31" s="8" t="n">
        <v>626641724948.99</v>
      </c>
      <c r="E31" s="8" t="n">
        <v>621068000000</v>
      </c>
      <c r="F31" s="8" t="n">
        <v>871004000000</v>
      </c>
      <c r="G31" s="7" t="n">
        <v>147</v>
      </c>
      <c r="H31" s="8" t="n">
        <v>738212902165.14</v>
      </c>
      <c r="I31" s="8" t="n">
        <v>442108341238.58</v>
      </c>
      <c r="J31" s="26" t="n">
        <v>212376790915090</v>
      </c>
      <c r="K31" s="8" t="n">
        <v>426502160034.54</v>
      </c>
      <c r="L31" s="25"/>
      <c r="M31" s="25"/>
      <c r="N31" s="8"/>
      <c r="O31" s="8"/>
      <c r="P31" s="25"/>
      <c r="AB31" s="43"/>
      <c r="AC31" s="36"/>
      <c r="AD31" s="36"/>
      <c r="AE31" s="36"/>
      <c r="AF31" s="36"/>
      <c r="AG31" s="36"/>
      <c r="AH31" s="36"/>
      <c r="AI31" s="36"/>
      <c r="AJ31" s="37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5" hidden="false" customHeight="true" outlineLevel="0" collapsed="false">
      <c r="B32" s="6" t="n">
        <v>27575</v>
      </c>
      <c r="C32" s="7" t="n">
        <v>4831900000000</v>
      </c>
      <c r="D32" s="8" t="n">
        <v>633366342545.42</v>
      </c>
      <c r="E32" s="8" t="n">
        <v>611204000000</v>
      </c>
      <c r="F32" s="8" t="n">
        <v>866920000000</v>
      </c>
      <c r="G32" s="7" t="n">
        <v>147.6</v>
      </c>
      <c r="H32" s="8" t="n">
        <v>737831913901.18</v>
      </c>
      <c r="I32" s="8" t="n">
        <v>441741091706.51</v>
      </c>
      <c r="J32" s="26" t="n">
        <v>217108489131933</v>
      </c>
      <c r="K32" s="8" t="n">
        <v>440450882879.89</v>
      </c>
      <c r="L32" s="25"/>
      <c r="M32" s="25"/>
      <c r="N32" s="8"/>
      <c r="O32" s="8"/>
      <c r="P32" s="25"/>
      <c r="AB32" s="43"/>
      <c r="AC32" s="36"/>
      <c r="AD32" s="36"/>
      <c r="AE32" s="36"/>
      <c r="AF32" s="36"/>
      <c r="AG32" s="36"/>
      <c r="AH32" s="36"/>
      <c r="AI32" s="36"/>
      <c r="AJ32" s="37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5" hidden="false" customHeight="true" outlineLevel="0" collapsed="false">
      <c r="B33" s="6" t="n">
        <v>27667</v>
      </c>
      <c r="C33" s="7" t="n">
        <v>4913300000000</v>
      </c>
      <c r="D33" s="8" t="n">
        <v>642441145373.25</v>
      </c>
      <c r="E33" s="8" t="n">
        <v>610152000000</v>
      </c>
      <c r="F33" s="8" t="n">
        <v>867904000000</v>
      </c>
      <c r="G33" s="7" t="n">
        <v>149.6</v>
      </c>
      <c r="H33" s="8" t="n">
        <v>748319651344.13</v>
      </c>
      <c r="I33" s="8" t="n">
        <v>443670821065.95</v>
      </c>
      <c r="J33" s="26" t="n">
        <v>219586183598620</v>
      </c>
      <c r="K33" s="8" t="n">
        <v>435788205614.61</v>
      </c>
      <c r="L33" s="25"/>
      <c r="M33" s="25"/>
      <c r="N33" s="8"/>
      <c r="O33" s="8"/>
      <c r="P33" s="25"/>
      <c r="AB33" s="43"/>
      <c r="AC33" s="36"/>
      <c r="AD33" s="36"/>
      <c r="AE33" s="36"/>
      <c r="AF33" s="36"/>
      <c r="AG33" s="36"/>
      <c r="AH33" s="36"/>
      <c r="AI33" s="36"/>
      <c r="AJ33" s="37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5" hidden="false" customHeight="true" outlineLevel="0" collapsed="false">
      <c r="B34" s="6" t="n">
        <v>27759</v>
      </c>
      <c r="C34" s="7" t="n">
        <v>4977500000000</v>
      </c>
      <c r="D34" s="8" t="n">
        <v>646804141313.79</v>
      </c>
      <c r="E34" s="8" t="n">
        <v>618584000000</v>
      </c>
      <c r="F34" s="8" t="n">
        <v>885560000000</v>
      </c>
      <c r="G34" s="7" t="n">
        <v>154.5</v>
      </c>
      <c r="H34" s="8" t="n">
        <v>756703313216.54</v>
      </c>
      <c r="I34" s="8" t="n">
        <v>446789103456.46</v>
      </c>
      <c r="J34" s="26" t="n">
        <v>221893008650661</v>
      </c>
      <c r="K34" s="8" t="n">
        <v>428922751470.96</v>
      </c>
      <c r="L34" s="25"/>
      <c r="M34" s="25"/>
      <c r="N34" s="8"/>
      <c r="O34" s="8"/>
      <c r="P34" s="25"/>
      <c r="AB34" s="43"/>
      <c r="AC34" s="36"/>
      <c r="AD34" s="36"/>
      <c r="AE34" s="36"/>
      <c r="AF34" s="36"/>
      <c r="AG34" s="36"/>
      <c r="AH34" s="36"/>
      <c r="AI34" s="36"/>
      <c r="AJ34" s="37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true" outlineLevel="0" collapsed="false">
      <c r="B35" s="6" t="n">
        <v>27850</v>
      </c>
      <c r="C35" s="7" t="n">
        <v>5090700000000</v>
      </c>
      <c r="D35" s="8" t="n">
        <v>660047520865.95</v>
      </c>
      <c r="E35" s="8" t="n">
        <v>629104000000</v>
      </c>
      <c r="F35" s="8" t="n">
        <v>894420000000</v>
      </c>
      <c r="G35" s="7" t="n">
        <v>156.7</v>
      </c>
      <c r="H35" s="8" t="n">
        <v>770035159611.56</v>
      </c>
      <c r="I35" s="8" t="n">
        <v>451229484162.44</v>
      </c>
      <c r="J35" s="26" t="n">
        <v>223762702591232</v>
      </c>
      <c r="K35" s="8" t="n">
        <v>446881263873.36</v>
      </c>
      <c r="L35" s="25"/>
      <c r="M35" s="25"/>
      <c r="N35" s="8"/>
      <c r="O35" s="8"/>
      <c r="P35" s="25"/>
      <c r="AB35" s="43"/>
      <c r="AC35" s="36"/>
      <c r="AD35" s="36"/>
      <c r="AE35" s="36"/>
      <c r="AF35" s="36"/>
      <c r="AG35" s="36"/>
      <c r="AH35" s="36"/>
      <c r="AI35" s="36"/>
      <c r="AJ35" s="37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true" outlineLevel="0" collapsed="false">
      <c r="B36" s="6" t="n">
        <v>27941</v>
      </c>
      <c r="C36" s="7" t="n">
        <v>5128900000000</v>
      </c>
      <c r="D36" s="8" t="n">
        <v>674920590907.03</v>
      </c>
      <c r="E36" s="8" t="n">
        <v>623616000000</v>
      </c>
      <c r="F36" s="8" t="n">
        <v>906620000000</v>
      </c>
      <c r="G36" s="7" t="n">
        <v>160.7</v>
      </c>
      <c r="H36" s="8" t="n">
        <v>783953162897.01</v>
      </c>
      <c r="I36" s="8" t="n">
        <v>456437750253.67</v>
      </c>
      <c r="J36" s="26" t="n">
        <v>225078317449606</v>
      </c>
      <c r="K36" s="8" t="n">
        <v>447183532338.27</v>
      </c>
      <c r="L36" s="25"/>
      <c r="M36" s="25"/>
      <c r="N36" s="8"/>
      <c r="O36" s="8"/>
      <c r="P36" s="25"/>
      <c r="AB36" s="43"/>
      <c r="AC36" s="36"/>
      <c r="AD36" s="36"/>
      <c r="AE36" s="36"/>
      <c r="AF36" s="36"/>
      <c r="AG36" s="36"/>
      <c r="AH36" s="36"/>
      <c r="AI36" s="36"/>
      <c r="AJ36" s="37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5" hidden="false" customHeight="true" outlineLevel="0" collapsed="false">
      <c r="B37" s="6" t="n">
        <v>28033</v>
      </c>
      <c r="C37" s="7" t="n">
        <v>5154100000000</v>
      </c>
      <c r="D37" s="8" t="n">
        <v>677225030440.5</v>
      </c>
      <c r="E37" s="8" t="n">
        <v>629264000000</v>
      </c>
      <c r="F37" s="8" t="n">
        <v>917344000000</v>
      </c>
      <c r="G37" s="7" t="n">
        <v>162</v>
      </c>
      <c r="H37" s="8" t="n">
        <v>803877011437.17</v>
      </c>
      <c r="I37" s="8" t="n">
        <v>460864776431.21</v>
      </c>
      <c r="J37" s="26" t="n">
        <v>228236857689764</v>
      </c>
      <c r="K37" s="8" t="n">
        <v>450740584632.88</v>
      </c>
      <c r="L37" s="25"/>
      <c r="M37" s="25"/>
      <c r="N37" s="8"/>
      <c r="O37" s="8"/>
      <c r="P37" s="25"/>
      <c r="AB37" s="43"/>
      <c r="AC37" s="36"/>
      <c r="AD37" s="36"/>
      <c r="AE37" s="36"/>
      <c r="AF37" s="36"/>
      <c r="AG37" s="36"/>
      <c r="AH37" s="36"/>
      <c r="AI37" s="36"/>
      <c r="AJ37" s="37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15" hidden="false" customHeight="true" outlineLevel="0" collapsed="false">
      <c r="B38" s="6" t="n">
        <v>28125</v>
      </c>
      <c r="C38" s="7" t="n">
        <v>5191500000000</v>
      </c>
      <c r="D38" s="8" t="n">
        <v>677030611224.28</v>
      </c>
      <c r="E38" s="8" t="n">
        <v>642236000000</v>
      </c>
      <c r="F38" s="8" t="n">
        <v>924492000000</v>
      </c>
      <c r="G38" s="7" t="n">
        <v>166.5</v>
      </c>
      <c r="H38" s="8" t="n">
        <v>817821620820.33</v>
      </c>
      <c r="I38" s="8" t="n">
        <v>464403726467.56</v>
      </c>
      <c r="J38" s="26" t="n">
        <v>228507680022999</v>
      </c>
      <c r="K38" s="8" t="n">
        <v>454786619155.5</v>
      </c>
      <c r="L38" s="25"/>
      <c r="M38" s="25"/>
      <c r="N38" s="8"/>
      <c r="O38" s="8"/>
      <c r="P38" s="25"/>
      <c r="AB38" s="43"/>
      <c r="AC38" s="36"/>
      <c r="AD38" s="36"/>
      <c r="AE38" s="36"/>
      <c r="AF38" s="36"/>
      <c r="AG38" s="36"/>
      <c r="AH38" s="36"/>
      <c r="AI38" s="36"/>
      <c r="AJ38" s="37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5" hidden="false" customHeight="true" outlineLevel="0" collapsed="false">
      <c r="B39" s="6" t="n">
        <v>28215</v>
      </c>
      <c r="C39" s="7" t="n">
        <v>5251800000000</v>
      </c>
      <c r="D39" s="8" t="n">
        <v>688684327773.19</v>
      </c>
      <c r="E39" s="8" t="n">
        <v>643696000000</v>
      </c>
      <c r="F39" s="8" t="n">
        <v>933708000000</v>
      </c>
      <c r="G39" s="7" t="n">
        <v>168.9</v>
      </c>
      <c r="H39" s="8" t="n">
        <v>818145556848.49</v>
      </c>
      <c r="I39" s="8" t="n">
        <v>468082899052.51</v>
      </c>
      <c r="J39" s="26" t="n">
        <v>233498950440458</v>
      </c>
      <c r="K39" s="8" t="n">
        <v>452765940705.2</v>
      </c>
      <c r="L39" s="25"/>
      <c r="M39" s="25"/>
      <c r="N39" s="8"/>
      <c r="O39" s="8"/>
      <c r="P39" s="25"/>
      <c r="AB39" s="43"/>
      <c r="AC39" s="36"/>
      <c r="AD39" s="36"/>
      <c r="AE39" s="36"/>
      <c r="AF39" s="36"/>
      <c r="AG39" s="36"/>
      <c r="AH39" s="36"/>
      <c r="AI39" s="36"/>
      <c r="AJ39" s="37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5" hidden="false" customHeight="true" outlineLevel="0" collapsed="false">
      <c r="B40" s="6" t="n">
        <v>28306</v>
      </c>
      <c r="C40" s="7" t="n">
        <v>5356100000000</v>
      </c>
      <c r="D40" s="8" t="n">
        <v>690742884180.26</v>
      </c>
      <c r="E40" s="8" t="n">
        <v>640796000000</v>
      </c>
      <c r="F40" s="8" t="n">
        <v>938268000000</v>
      </c>
      <c r="G40" s="7" t="n">
        <v>171.3</v>
      </c>
      <c r="H40" s="8" t="n">
        <v>813589606462.25</v>
      </c>
      <c r="I40" s="8" t="n">
        <v>470206269074.32</v>
      </c>
      <c r="J40" s="26" t="n">
        <v>235142180769308</v>
      </c>
      <c r="K40" s="8" t="n">
        <v>459635620586.06</v>
      </c>
      <c r="L40" s="25"/>
      <c r="M40" s="25"/>
      <c r="N40" s="8"/>
      <c r="O40" s="8"/>
      <c r="P40" s="25"/>
      <c r="AB40" s="43"/>
      <c r="AC40" s="36"/>
      <c r="AD40" s="36"/>
      <c r="AE40" s="36"/>
      <c r="AF40" s="36"/>
      <c r="AG40" s="36"/>
      <c r="AH40" s="36"/>
      <c r="AI40" s="36"/>
      <c r="AJ40" s="37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5" hidden="false" customHeight="true" outlineLevel="0" collapsed="false">
      <c r="B41" s="6" t="n">
        <v>28398</v>
      </c>
      <c r="C41" s="7" t="n">
        <v>5451900000000</v>
      </c>
      <c r="D41" s="8" t="n">
        <v>695454691067.56</v>
      </c>
      <c r="E41" s="8" t="n">
        <v>645844000000</v>
      </c>
      <c r="F41" s="8" t="n">
        <v>947852000000</v>
      </c>
      <c r="G41" s="7" t="n">
        <v>171.9</v>
      </c>
      <c r="H41" s="8" t="n">
        <v>805979715572.67</v>
      </c>
      <c r="I41" s="8" t="n">
        <v>471768748901.69</v>
      </c>
      <c r="J41" s="26" t="n">
        <v>236746583780723</v>
      </c>
      <c r="K41" s="8" t="n">
        <v>457576487278.78</v>
      </c>
      <c r="L41" s="25"/>
      <c r="M41" s="25"/>
      <c r="N41" s="8"/>
      <c r="O41" s="8"/>
      <c r="P41" s="25"/>
      <c r="AB41" s="43"/>
      <c r="AC41" s="36"/>
      <c r="AD41" s="36"/>
      <c r="AE41" s="36"/>
      <c r="AF41" s="36"/>
      <c r="AG41" s="36"/>
      <c r="AH41" s="36"/>
      <c r="AI41" s="36"/>
      <c r="AJ41" s="37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5" hidden="false" customHeight="true" outlineLevel="0" collapsed="false">
      <c r="B42" s="6" t="n">
        <v>28490</v>
      </c>
      <c r="C42" s="7" t="n">
        <v>5450800000000</v>
      </c>
      <c r="D42" s="8" t="n">
        <v>707382881804.08</v>
      </c>
      <c r="E42" s="8" t="n">
        <v>654852000000</v>
      </c>
      <c r="F42" s="8" t="n">
        <v>954892000000</v>
      </c>
      <c r="G42" s="7" t="n">
        <v>177.1</v>
      </c>
      <c r="H42" s="8" t="n">
        <v>812885779324.53</v>
      </c>
      <c r="I42" s="8" t="n">
        <v>474920417613.3</v>
      </c>
      <c r="J42" s="26" t="n">
        <v>239956109176966</v>
      </c>
      <c r="K42" s="8" t="n">
        <v>455677951429.96</v>
      </c>
      <c r="L42" s="25"/>
      <c r="M42" s="25"/>
      <c r="N42" s="8"/>
      <c r="O42" s="8"/>
      <c r="P42" s="25"/>
      <c r="AB42" s="43"/>
      <c r="AC42" s="36"/>
      <c r="AD42" s="36"/>
      <c r="AE42" s="36"/>
      <c r="AF42" s="36"/>
      <c r="AG42" s="36"/>
      <c r="AH42" s="36"/>
      <c r="AI42" s="36"/>
      <c r="AJ42" s="37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true" outlineLevel="0" collapsed="false">
      <c r="B43" s="6" t="n">
        <v>28580</v>
      </c>
      <c r="C43" s="7" t="n">
        <v>5469400000000</v>
      </c>
      <c r="D43" s="8" t="n">
        <v>712866647344.03</v>
      </c>
      <c r="E43" s="8" t="n">
        <v>657868000000</v>
      </c>
      <c r="F43" s="8" t="n">
        <v>966892000000</v>
      </c>
      <c r="G43" s="7" t="n">
        <v>179.3</v>
      </c>
      <c r="H43" s="8" t="n">
        <v>826170722201.76</v>
      </c>
      <c r="I43" s="8" t="n">
        <v>477885122926.77</v>
      </c>
      <c r="J43" s="26" t="n">
        <v>244484648516834</v>
      </c>
      <c r="K43" s="8" t="n">
        <v>458227813683.5</v>
      </c>
      <c r="L43" s="25"/>
      <c r="M43" s="25"/>
      <c r="N43" s="8"/>
      <c r="O43" s="8"/>
      <c r="P43" s="25"/>
      <c r="AB43" s="43"/>
      <c r="AC43" s="36"/>
      <c r="AD43" s="36"/>
      <c r="AE43" s="36"/>
      <c r="AF43" s="36"/>
      <c r="AG43" s="36"/>
      <c r="AH43" s="36"/>
      <c r="AI43" s="36"/>
      <c r="AJ43" s="37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true" outlineLevel="0" collapsed="false">
      <c r="B44" s="6" t="n">
        <v>28671</v>
      </c>
      <c r="C44" s="7" t="n">
        <v>5684600000000</v>
      </c>
      <c r="D44" s="8" t="n">
        <v>720220268287.06</v>
      </c>
      <c r="E44" s="8" t="n">
        <v>664152000000</v>
      </c>
      <c r="F44" s="8" t="n">
        <v>976988000000</v>
      </c>
      <c r="G44" s="7" t="n">
        <v>181.5</v>
      </c>
      <c r="H44" s="8" t="n">
        <v>840461485061.33</v>
      </c>
      <c r="I44" s="8" t="n">
        <v>478853326238.6</v>
      </c>
      <c r="J44" s="26" t="n">
        <v>246872647485390</v>
      </c>
      <c r="K44" s="8" t="n">
        <v>461677472826.32</v>
      </c>
      <c r="L44" s="25"/>
      <c r="M44" s="25"/>
      <c r="N44" s="8"/>
      <c r="O44" s="8"/>
      <c r="P44" s="25"/>
      <c r="AB44" s="43"/>
      <c r="AC44" s="36"/>
      <c r="AD44" s="36"/>
      <c r="AE44" s="36"/>
      <c r="AF44" s="36"/>
      <c r="AG44" s="36"/>
      <c r="AH44" s="36"/>
      <c r="AI44" s="36"/>
      <c r="AJ44" s="37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true" outlineLevel="0" collapsed="false">
      <c r="B45" s="6" t="n">
        <v>28763</v>
      </c>
      <c r="C45" s="7" t="n">
        <v>5740300000000</v>
      </c>
      <c r="D45" s="8" t="n">
        <v>728151428666.53</v>
      </c>
      <c r="E45" s="8" t="n">
        <v>671400000000</v>
      </c>
      <c r="F45" s="8" t="n">
        <v>984608000000</v>
      </c>
      <c r="G45" s="7" t="n">
        <v>186.1</v>
      </c>
      <c r="H45" s="8" t="n">
        <v>844884130699.67</v>
      </c>
      <c r="I45" s="8" t="n">
        <v>478265726987.28</v>
      </c>
      <c r="J45" s="26" t="n">
        <v>250088678236454</v>
      </c>
      <c r="K45" s="8" t="n">
        <v>469054788081.78</v>
      </c>
      <c r="L45" s="25"/>
      <c r="M45" s="25"/>
      <c r="N45" s="8"/>
      <c r="O45" s="8"/>
      <c r="P45" s="25"/>
      <c r="AB45" s="43"/>
      <c r="AC45" s="36"/>
      <c r="AD45" s="36"/>
      <c r="AE45" s="36"/>
      <c r="AF45" s="36"/>
      <c r="AG45" s="36"/>
      <c r="AH45" s="36"/>
      <c r="AI45" s="36"/>
      <c r="AJ45" s="37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true" outlineLevel="0" collapsed="false">
      <c r="B46" s="6" t="n">
        <v>28855</v>
      </c>
      <c r="C46" s="7" t="n">
        <v>5816200000000</v>
      </c>
      <c r="D46" s="8" t="n">
        <v>734538671740.69</v>
      </c>
      <c r="E46" s="8" t="n">
        <v>676568000000</v>
      </c>
      <c r="F46" s="8" t="n">
        <v>993904000000</v>
      </c>
      <c r="G46" s="7" t="n">
        <v>189.1</v>
      </c>
      <c r="H46" s="8" t="n">
        <v>857758736318.63</v>
      </c>
      <c r="I46" s="8" t="n">
        <v>477557936980.01</v>
      </c>
      <c r="J46" s="26" t="n">
        <v>253736566298307</v>
      </c>
      <c r="K46" s="8" t="n">
        <v>473739925408.4</v>
      </c>
      <c r="L46" s="25"/>
      <c r="M46" s="25"/>
      <c r="N46" s="8"/>
      <c r="O46" s="8"/>
      <c r="P46" s="25"/>
      <c r="AB46" s="43"/>
      <c r="AC46" s="36"/>
      <c r="AD46" s="36"/>
      <c r="AE46" s="36"/>
      <c r="AF46" s="36"/>
      <c r="AG46" s="36"/>
      <c r="AH46" s="36"/>
      <c r="AI46" s="36"/>
      <c r="AJ46" s="37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true" outlineLevel="0" collapsed="false">
      <c r="B47" s="6" t="n">
        <v>28945</v>
      </c>
      <c r="C47" s="7" t="n">
        <v>5825900000000</v>
      </c>
      <c r="D47" s="8" t="n">
        <v>742772897368.97</v>
      </c>
      <c r="E47" s="8" t="n">
        <v>671128000000</v>
      </c>
      <c r="F47" s="8" t="n">
        <v>1003652000000</v>
      </c>
      <c r="G47" s="7" t="n">
        <v>191.7</v>
      </c>
      <c r="H47" s="8" t="n">
        <v>871311111565.43</v>
      </c>
      <c r="I47" s="8" t="n">
        <v>476796728858.98</v>
      </c>
      <c r="J47" s="26" t="n">
        <v>257586126532839</v>
      </c>
      <c r="K47" s="8" t="n">
        <v>487916318352.26</v>
      </c>
      <c r="L47" s="25"/>
      <c r="M47" s="25"/>
      <c r="N47" s="8"/>
      <c r="O47" s="8"/>
      <c r="P47" s="25"/>
      <c r="AB47" s="43"/>
      <c r="AC47" s="36"/>
      <c r="AD47" s="36"/>
      <c r="AE47" s="36"/>
      <c r="AF47" s="36"/>
      <c r="AG47" s="36"/>
      <c r="AH47" s="36"/>
      <c r="AI47" s="36"/>
      <c r="AJ47" s="37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true" outlineLevel="0" collapsed="false">
      <c r="B48" s="6" t="n">
        <v>29036</v>
      </c>
      <c r="C48" s="7" t="n">
        <v>5831400000000</v>
      </c>
      <c r="D48" s="8" t="n">
        <v>752682559184.12</v>
      </c>
      <c r="E48" s="8" t="n">
        <v>700028000000</v>
      </c>
      <c r="F48" s="8" t="n">
        <v>1008364000000</v>
      </c>
      <c r="G48" s="7" t="n">
        <v>200</v>
      </c>
      <c r="H48" s="8" t="n">
        <v>877646378636.21</v>
      </c>
      <c r="I48" s="8" t="n">
        <v>477537905187.35</v>
      </c>
      <c r="J48" s="26" t="n">
        <v>262325677495935</v>
      </c>
      <c r="K48" s="8" t="n">
        <v>480783016102.79</v>
      </c>
      <c r="L48" s="25"/>
      <c r="M48" s="25"/>
      <c r="N48" s="8"/>
      <c r="O48" s="8"/>
      <c r="P48" s="25"/>
      <c r="AB48" s="43"/>
      <c r="AC48" s="36"/>
      <c r="AD48" s="36"/>
      <c r="AE48" s="36"/>
      <c r="AF48" s="36"/>
      <c r="AG48" s="36"/>
      <c r="AH48" s="36"/>
      <c r="AI48" s="36"/>
      <c r="AJ48" s="37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true" outlineLevel="0" collapsed="false">
      <c r="B49" s="6" t="n">
        <v>29128</v>
      </c>
      <c r="C49" s="7" t="n">
        <v>5873300000000</v>
      </c>
      <c r="D49" s="8" t="n">
        <v>756593816357.55</v>
      </c>
      <c r="E49" s="8" t="n">
        <v>683712000000</v>
      </c>
      <c r="F49" s="8" t="n">
        <v>1020540000000</v>
      </c>
      <c r="G49" s="7" t="n">
        <v>203</v>
      </c>
      <c r="H49" s="8" t="n">
        <v>892833245650.67</v>
      </c>
      <c r="I49" s="8" t="n">
        <v>478686394633.11</v>
      </c>
      <c r="J49" s="26" t="n">
        <v>264345430255012</v>
      </c>
      <c r="K49" s="8" t="n">
        <v>485662469373.15</v>
      </c>
      <c r="L49" s="25"/>
      <c r="M49" s="25"/>
      <c r="N49" s="8"/>
      <c r="O49" s="8"/>
      <c r="P49" s="25"/>
      <c r="AB49" s="43"/>
      <c r="AC49" s="36"/>
      <c r="AD49" s="36"/>
      <c r="AE49" s="36"/>
      <c r="AF49" s="36"/>
      <c r="AG49" s="36"/>
      <c r="AH49" s="36"/>
      <c r="AI49" s="36"/>
      <c r="AJ49" s="37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true" outlineLevel="0" collapsed="false">
      <c r="B50" s="6" t="n">
        <v>29220</v>
      </c>
      <c r="C50" s="7" t="n">
        <v>5889500000000</v>
      </c>
      <c r="D50" s="8" t="n">
        <v>765468481756.92</v>
      </c>
      <c r="E50" s="8" t="n">
        <v>690952000000</v>
      </c>
      <c r="F50" s="8" t="n">
        <v>1023744000000</v>
      </c>
      <c r="G50" s="7" t="n">
        <v>205.6</v>
      </c>
      <c r="H50" s="8" t="n">
        <v>913849589705.15</v>
      </c>
      <c r="I50" s="8" t="n">
        <v>480369065216.43</v>
      </c>
      <c r="J50" s="26" t="n">
        <v>265500377904823</v>
      </c>
      <c r="K50" s="8" t="n">
        <v>494910196171.81</v>
      </c>
      <c r="L50" s="25"/>
      <c r="M50" s="25"/>
      <c r="N50" s="8"/>
      <c r="O50" s="8"/>
      <c r="P50" s="25"/>
      <c r="AB50" s="43"/>
      <c r="AC50" s="36"/>
      <c r="AD50" s="36"/>
      <c r="AE50" s="36"/>
      <c r="AF50" s="36"/>
      <c r="AG50" s="36"/>
      <c r="AH50" s="36"/>
      <c r="AI50" s="36"/>
      <c r="AJ50" s="37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true" outlineLevel="0" collapsed="false">
      <c r="B51" s="6" t="n">
        <v>29311</v>
      </c>
      <c r="C51" s="7" t="n">
        <v>5908500000000</v>
      </c>
      <c r="D51" s="8" t="n">
        <v>768630653126.67</v>
      </c>
      <c r="E51" s="8" t="n">
        <v>684452000000</v>
      </c>
      <c r="F51" s="8" t="n">
        <v>1034892000000</v>
      </c>
      <c r="G51" s="7" t="n">
        <v>211.3</v>
      </c>
      <c r="H51" s="8" t="n">
        <v>917604888714.3</v>
      </c>
      <c r="I51" s="8" t="n">
        <v>483585798855.51</v>
      </c>
      <c r="J51" s="26" t="n">
        <v>266507469671710</v>
      </c>
      <c r="K51" s="8" t="n">
        <v>496426759047.43</v>
      </c>
      <c r="L51" s="25"/>
      <c r="M51" s="25"/>
      <c r="N51" s="8"/>
      <c r="O51" s="8"/>
      <c r="P51" s="25"/>
      <c r="AB51" s="43"/>
      <c r="AC51" s="36"/>
      <c r="AD51" s="36"/>
      <c r="AE51" s="36"/>
      <c r="AF51" s="36"/>
      <c r="AG51" s="36"/>
      <c r="AH51" s="36"/>
      <c r="AI51" s="36"/>
      <c r="AJ51" s="37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true" outlineLevel="0" collapsed="false">
      <c r="B52" s="6" t="n">
        <v>29402</v>
      </c>
      <c r="C52" s="7" t="n">
        <v>5787400000000</v>
      </c>
      <c r="D52" s="8" t="n">
        <v>765279780752.94</v>
      </c>
      <c r="E52" s="8" t="n">
        <v>672252000000</v>
      </c>
      <c r="F52" s="8" t="n">
        <v>1029048000000</v>
      </c>
      <c r="G52" s="7" t="n">
        <v>213.9</v>
      </c>
      <c r="H52" s="8" t="n">
        <v>919536436142.41</v>
      </c>
      <c r="I52" s="8" t="n">
        <v>485229521664.65</v>
      </c>
      <c r="J52" s="26" t="n">
        <v>265094716462809</v>
      </c>
      <c r="K52" s="8" t="n">
        <v>497963204962.34</v>
      </c>
      <c r="L52" s="25"/>
      <c r="M52" s="25"/>
      <c r="N52" s="8"/>
      <c r="O52" s="8"/>
      <c r="P52" s="25"/>
      <c r="AB52" s="43"/>
      <c r="AC52" s="36"/>
      <c r="AD52" s="36"/>
      <c r="AE52" s="36"/>
      <c r="AF52" s="36"/>
      <c r="AG52" s="36"/>
      <c r="AH52" s="36"/>
      <c r="AI52" s="36"/>
      <c r="AJ52" s="37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true" outlineLevel="0" collapsed="false">
      <c r="B53" s="6" t="n">
        <v>29494</v>
      </c>
      <c r="C53" s="7" t="n">
        <v>5776600000000</v>
      </c>
      <c r="D53" s="8" t="n">
        <v>758011932993.53</v>
      </c>
      <c r="E53" s="8" t="n">
        <v>670868000000</v>
      </c>
      <c r="F53" s="8" t="n">
        <v>1028620000000</v>
      </c>
      <c r="G53" s="7" t="n">
        <v>214.8</v>
      </c>
      <c r="H53" s="8" t="n">
        <v>918067341002.96</v>
      </c>
      <c r="I53" s="8" t="n">
        <v>483305474035.35</v>
      </c>
      <c r="J53" s="26" t="n">
        <v>271004539939466</v>
      </c>
      <c r="K53" s="8" t="n">
        <v>500951467340.52</v>
      </c>
      <c r="L53" s="25"/>
      <c r="M53" s="25"/>
      <c r="N53" s="8"/>
      <c r="O53" s="8"/>
      <c r="P53" s="25"/>
      <c r="AB53" s="43"/>
      <c r="AC53" s="36"/>
      <c r="AD53" s="36"/>
      <c r="AE53" s="36"/>
      <c r="AF53" s="36"/>
      <c r="AG53" s="36"/>
      <c r="AH53" s="36"/>
      <c r="AI53" s="36"/>
      <c r="AJ53" s="37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true" outlineLevel="0" collapsed="false">
      <c r="B54" s="6" t="n">
        <v>29586</v>
      </c>
      <c r="C54" s="7" t="n">
        <v>5883500000000</v>
      </c>
      <c r="D54" s="8" t="n">
        <v>767361210008.98</v>
      </c>
      <c r="E54" s="8" t="n">
        <v>663256000000</v>
      </c>
      <c r="F54" s="8" t="n">
        <v>1027528000000</v>
      </c>
      <c r="G54" s="7" t="n">
        <v>215</v>
      </c>
      <c r="H54" s="8" t="n">
        <v>924094855134.01</v>
      </c>
      <c r="I54" s="8" t="n">
        <v>486108722236.98</v>
      </c>
      <c r="J54" s="26" t="n">
        <v>276728774763319</v>
      </c>
      <c r="K54" s="8" t="n">
        <v>509310568649.71</v>
      </c>
      <c r="L54" s="25"/>
      <c r="M54" s="25"/>
      <c r="N54" s="8"/>
      <c r="O54" s="8"/>
      <c r="P54" s="25"/>
      <c r="AB54" s="43"/>
      <c r="AC54" s="36"/>
      <c r="AD54" s="36"/>
      <c r="AE54" s="36"/>
      <c r="AF54" s="36"/>
      <c r="AG54" s="36"/>
      <c r="AH54" s="36"/>
      <c r="AI54" s="36"/>
      <c r="AJ54" s="37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true" outlineLevel="0" collapsed="false">
      <c r="B55" s="6" t="n">
        <v>29676</v>
      </c>
      <c r="C55" s="7" t="n">
        <v>6005700000000</v>
      </c>
      <c r="D55" s="8" t="n">
        <v>785984000000</v>
      </c>
      <c r="E55" s="8" t="n">
        <v>658944000000</v>
      </c>
      <c r="F55" s="8" t="n">
        <v>1031608000000</v>
      </c>
      <c r="G55" s="7" t="n">
        <v>219.6</v>
      </c>
      <c r="H55" s="8" t="n">
        <v>923564984813.02</v>
      </c>
      <c r="I55" s="8" t="n">
        <v>483356442184.47</v>
      </c>
      <c r="J55" s="26" t="n">
        <v>278389096152057</v>
      </c>
      <c r="K55" s="8" t="n">
        <v>511549043171.64</v>
      </c>
      <c r="L55" s="25"/>
      <c r="M55" s="25"/>
      <c r="N55" s="8"/>
      <c r="O55" s="8"/>
      <c r="P55" s="25"/>
      <c r="AB55" s="43"/>
      <c r="AC55" s="36"/>
      <c r="AD55" s="36"/>
      <c r="AE55" s="36"/>
      <c r="AF55" s="36"/>
      <c r="AG55" s="36"/>
      <c r="AH55" s="36"/>
      <c r="AI55" s="36"/>
      <c r="AJ55" s="37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true" outlineLevel="0" collapsed="false">
      <c r="B56" s="6" t="n">
        <v>29767</v>
      </c>
      <c r="C56" s="7" t="n">
        <v>5957800000000</v>
      </c>
      <c r="D56" s="8" t="n">
        <v>794536000000</v>
      </c>
      <c r="E56" s="8" t="n">
        <v>660084000000</v>
      </c>
      <c r="F56" s="8" t="n">
        <v>1037144000000</v>
      </c>
      <c r="G56" s="7" t="n">
        <v>222.9</v>
      </c>
      <c r="H56" s="8" t="n">
        <v>925365912403.78</v>
      </c>
      <c r="I56" s="8" t="n">
        <v>482821276618.7</v>
      </c>
      <c r="J56" s="26" t="n">
        <v>281763317395371</v>
      </c>
      <c r="K56" s="8" t="n">
        <v>519163720969.86</v>
      </c>
      <c r="L56" s="25"/>
      <c r="M56" s="25"/>
      <c r="N56" s="8"/>
      <c r="O56" s="8"/>
      <c r="P56" s="25"/>
      <c r="AB56" s="43"/>
      <c r="AC56" s="36"/>
      <c r="AD56" s="36"/>
      <c r="AE56" s="36"/>
      <c r="AF56" s="36"/>
      <c r="AG56" s="36"/>
      <c r="AH56" s="36"/>
      <c r="AI56" s="36"/>
      <c r="AJ56" s="37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true" outlineLevel="0" collapsed="false">
      <c r="B57" s="6" t="n">
        <v>29859</v>
      </c>
      <c r="C57" s="7" t="n">
        <v>6030200000000</v>
      </c>
      <c r="D57" s="8" t="n">
        <v>787422000000</v>
      </c>
      <c r="E57" s="8" t="n">
        <v>668932000000</v>
      </c>
      <c r="F57" s="8" t="n">
        <v>1043456000000</v>
      </c>
      <c r="G57" s="7" t="n">
        <v>225.6</v>
      </c>
      <c r="H57" s="8" t="n">
        <v>925794452154.94</v>
      </c>
      <c r="I57" s="8" t="n">
        <v>484968309900.4</v>
      </c>
      <c r="J57" s="26" t="n">
        <v>281117566926366</v>
      </c>
      <c r="K57" s="8" t="n">
        <v>529230737985.87</v>
      </c>
      <c r="L57" s="25"/>
      <c r="M57" s="25"/>
      <c r="N57" s="8"/>
      <c r="O57" s="8"/>
      <c r="P57" s="25"/>
      <c r="AB57" s="43"/>
      <c r="AC57" s="36"/>
      <c r="AD57" s="36"/>
      <c r="AE57" s="36"/>
      <c r="AF57" s="36"/>
      <c r="AG57" s="36"/>
      <c r="AH57" s="36"/>
      <c r="AI57" s="36"/>
      <c r="AJ57" s="37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true" outlineLevel="0" collapsed="false">
      <c r="B58" s="6" t="n">
        <v>29951</v>
      </c>
      <c r="C58" s="7" t="n">
        <v>5955100000000</v>
      </c>
      <c r="D58" s="8" t="n">
        <v>784537000000</v>
      </c>
      <c r="E58" s="8" t="n">
        <v>669016000000</v>
      </c>
      <c r="F58" s="8" t="n">
        <v>1050816000000</v>
      </c>
      <c r="G58" s="7" t="n">
        <v>228.2</v>
      </c>
      <c r="H58" s="8" t="n">
        <v>933308636610.84</v>
      </c>
      <c r="I58" s="8" t="n">
        <v>484484112483.76</v>
      </c>
      <c r="J58" s="26" t="n">
        <v>283148059542220</v>
      </c>
      <c r="K58" s="8" t="n">
        <v>526356497872.64</v>
      </c>
      <c r="L58" s="25"/>
      <c r="M58" s="25"/>
      <c r="N58" s="8"/>
      <c r="O58" s="8"/>
      <c r="P58" s="25"/>
      <c r="AB58" s="43"/>
      <c r="AC58" s="36"/>
      <c r="AD58" s="36"/>
      <c r="AE58" s="36"/>
      <c r="AF58" s="36"/>
      <c r="AG58" s="36"/>
      <c r="AH58" s="36"/>
      <c r="AI58" s="36"/>
      <c r="AJ58" s="37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true" outlineLevel="0" collapsed="false">
      <c r="B59" s="6" t="n">
        <v>30041</v>
      </c>
      <c r="C59" s="7" t="n">
        <v>5857300000000</v>
      </c>
      <c r="D59" s="8" t="n">
        <v>775830000000</v>
      </c>
      <c r="E59" s="8" t="n">
        <v>671708000000</v>
      </c>
      <c r="F59" s="8" t="n">
        <v>1058288000000</v>
      </c>
      <c r="G59" s="7" t="n">
        <v>231.3</v>
      </c>
      <c r="H59" s="8" t="n">
        <v>932939763981.35</v>
      </c>
      <c r="I59" s="8" t="n">
        <v>486478241318.1</v>
      </c>
      <c r="J59" s="26" t="n">
        <v>287464368124139</v>
      </c>
      <c r="K59" s="8" t="n">
        <v>521080510608.47</v>
      </c>
      <c r="L59" s="25"/>
      <c r="M59" s="25"/>
      <c r="N59" s="8"/>
      <c r="O59" s="8"/>
      <c r="P59" s="25"/>
      <c r="AB59" s="43"/>
      <c r="AC59" s="36"/>
      <c r="AD59" s="36"/>
      <c r="AE59" s="36"/>
      <c r="AF59" s="36"/>
      <c r="AG59" s="36"/>
      <c r="AH59" s="36"/>
      <c r="AI59" s="36"/>
      <c r="AJ59" s="37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true" outlineLevel="0" collapsed="false">
      <c r="B60" s="6" t="n">
        <v>30132</v>
      </c>
      <c r="C60" s="7" t="n">
        <v>5889100000000</v>
      </c>
      <c r="D60" s="8" t="n">
        <v>766981000000</v>
      </c>
      <c r="E60" s="8" t="n">
        <v>680336000000</v>
      </c>
      <c r="F60" s="8" t="n">
        <v>1065816000000</v>
      </c>
      <c r="G60" s="7" t="n">
        <v>232.9</v>
      </c>
      <c r="H60" s="8" t="n">
        <v>930288594147.62</v>
      </c>
      <c r="I60" s="8" t="n">
        <v>488325836723.72</v>
      </c>
      <c r="J60" s="26" t="n">
        <v>289432935516665</v>
      </c>
      <c r="K60" s="8" t="n">
        <v>523874797036.27</v>
      </c>
      <c r="L60" s="25"/>
      <c r="M60" s="25"/>
      <c r="N60" s="8"/>
      <c r="O60" s="8"/>
      <c r="P60" s="25"/>
      <c r="AB60" s="43"/>
      <c r="AC60" s="36"/>
      <c r="AD60" s="36"/>
      <c r="AE60" s="36"/>
      <c r="AF60" s="36"/>
      <c r="AG60" s="36"/>
      <c r="AH60" s="36"/>
      <c r="AI60" s="36"/>
      <c r="AJ60" s="37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true" outlineLevel="0" collapsed="false">
      <c r="B61" s="6" t="n">
        <v>30224</v>
      </c>
      <c r="C61" s="7" t="n">
        <v>5866400000000</v>
      </c>
      <c r="D61" s="8" t="n">
        <v>760392000000</v>
      </c>
      <c r="E61" s="8" t="n">
        <v>680452000000</v>
      </c>
      <c r="F61" s="8" t="n">
        <v>1066428000000</v>
      </c>
      <c r="G61" s="7" t="n">
        <v>233.3</v>
      </c>
      <c r="H61" s="8" t="n">
        <v>929791005675.6</v>
      </c>
      <c r="I61" s="8" t="n">
        <v>491613282341.99</v>
      </c>
      <c r="J61" s="26" t="n">
        <v>290707892428304</v>
      </c>
      <c r="K61" s="8" t="n">
        <v>520568016035.31</v>
      </c>
      <c r="L61" s="25"/>
      <c r="M61" s="25"/>
      <c r="N61" s="8"/>
      <c r="O61" s="8"/>
      <c r="P61" s="25"/>
      <c r="AB61" s="43"/>
      <c r="AC61" s="36"/>
      <c r="AD61" s="36"/>
      <c r="AE61" s="36"/>
      <c r="AF61" s="36"/>
      <c r="AG61" s="36"/>
      <c r="AH61" s="36"/>
      <c r="AI61" s="36"/>
      <c r="AJ61" s="37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" hidden="false" customHeight="true" outlineLevel="0" collapsed="false">
      <c r="B62" s="6" t="n">
        <v>30316</v>
      </c>
      <c r="C62" s="7" t="n">
        <v>5871000000000</v>
      </c>
      <c r="D62" s="8" t="n">
        <v>754002000000</v>
      </c>
      <c r="E62" s="8" t="n">
        <v>684168000000</v>
      </c>
      <c r="F62" s="8" t="n">
        <v>1070776000000</v>
      </c>
      <c r="G62" s="7" t="n">
        <v>235</v>
      </c>
      <c r="H62" s="8" t="n">
        <v>927087463400.82</v>
      </c>
      <c r="I62" s="8" t="n">
        <v>493346199412.09</v>
      </c>
      <c r="J62" s="26" t="n">
        <v>294778885317897</v>
      </c>
      <c r="K62" s="8" t="n">
        <v>512604676319.96</v>
      </c>
      <c r="L62" s="25"/>
      <c r="M62" s="25"/>
      <c r="N62" s="8"/>
      <c r="O62" s="8"/>
      <c r="P62" s="25"/>
      <c r="AB62" s="43"/>
      <c r="AC62" s="36"/>
      <c r="AD62" s="36"/>
      <c r="AE62" s="36"/>
      <c r="AF62" s="36"/>
      <c r="AG62" s="36"/>
      <c r="AH62" s="36"/>
      <c r="AI62" s="36"/>
      <c r="AJ62" s="37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" hidden="false" customHeight="true" outlineLevel="0" collapsed="false">
      <c r="B63" s="6" t="n">
        <v>30406</v>
      </c>
      <c r="C63" s="7" t="n">
        <v>5944000000000</v>
      </c>
      <c r="D63" s="8" t="n">
        <v>766281000000</v>
      </c>
      <c r="E63" s="8" t="n">
        <v>694492000000</v>
      </c>
      <c r="F63" s="8" t="n">
        <v>1075400000000</v>
      </c>
      <c r="G63" s="7" t="n">
        <v>238.2</v>
      </c>
      <c r="H63" s="8" t="n">
        <v>929681161673.47</v>
      </c>
      <c r="I63" s="8" t="n">
        <v>495149197687.23</v>
      </c>
      <c r="J63" s="26" t="n">
        <v>295026929283743</v>
      </c>
      <c r="K63" s="8" t="n">
        <v>508372387918.46</v>
      </c>
      <c r="L63" s="25"/>
      <c r="M63" s="25"/>
      <c r="N63" s="8"/>
      <c r="O63" s="8"/>
      <c r="P63" s="25"/>
      <c r="AB63" s="43"/>
      <c r="AC63" s="36"/>
      <c r="AD63" s="36"/>
      <c r="AE63" s="36"/>
      <c r="AF63" s="36"/>
      <c r="AG63" s="36"/>
      <c r="AH63" s="36"/>
      <c r="AI63" s="36"/>
      <c r="AJ63" s="37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true" outlineLevel="0" collapsed="false">
      <c r="B64" s="6" t="n">
        <v>30497</v>
      </c>
      <c r="C64" s="7" t="n">
        <v>6077600000000</v>
      </c>
      <c r="D64" s="8" t="n">
        <v>780920000000</v>
      </c>
      <c r="E64" s="8" t="n">
        <v>700088000000</v>
      </c>
      <c r="F64" s="8" t="n">
        <v>1076848000000</v>
      </c>
      <c r="G64" s="7" t="n">
        <v>241.3</v>
      </c>
      <c r="H64" s="8" t="n">
        <v>928561744760.24</v>
      </c>
      <c r="I64" s="8" t="n">
        <v>498207286634.46</v>
      </c>
      <c r="J64" s="26" t="n">
        <v>297250157862169</v>
      </c>
      <c r="K64" s="8" t="n">
        <v>507943184504.78</v>
      </c>
      <c r="L64" s="25"/>
      <c r="M64" s="25"/>
      <c r="N64" s="8"/>
      <c r="O64" s="8"/>
      <c r="P64" s="25"/>
      <c r="AB64" s="43"/>
      <c r="AC64" s="36"/>
      <c r="AD64" s="36"/>
      <c r="AE64" s="36"/>
      <c r="AF64" s="36"/>
      <c r="AG64" s="36"/>
      <c r="AH64" s="36"/>
      <c r="AI64" s="36"/>
      <c r="AJ64" s="37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true" outlineLevel="0" collapsed="false">
      <c r="B65" s="6" t="n">
        <v>30589</v>
      </c>
      <c r="C65" s="7" t="n">
        <v>6197500000000</v>
      </c>
      <c r="D65" s="8" t="n">
        <v>789356000000</v>
      </c>
      <c r="E65" s="8" t="n">
        <v>708688000000</v>
      </c>
      <c r="F65" s="8" t="n">
        <v>1078368000000</v>
      </c>
      <c r="G65" s="7" t="n">
        <v>244</v>
      </c>
      <c r="H65" s="8" t="n">
        <v>945853689443.89</v>
      </c>
      <c r="I65" s="8" t="n">
        <v>498939953778.07</v>
      </c>
      <c r="J65" s="26" t="n">
        <v>301644778909141</v>
      </c>
      <c r="K65" s="8" t="n">
        <v>525328414638.27</v>
      </c>
      <c r="L65" s="25"/>
      <c r="M65" s="25"/>
      <c r="N65" s="8"/>
      <c r="O65" s="8"/>
      <c r="P65" s="25"/>
      <c r="AB65" s="43"/>
      <c r="AC65" s="36"/>
      <c r="AD65" s="36"/>
      <c r="AE65" s="36"/>
      <c r="AF65" s="36"/>
      <c r="AG65" s="36"/>
      <c r="AH65" s="36"/>
      <c r="AI65" s="36"/>
      <c r="AJ65" s="37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true" outlineLevel="0" collapsed="false">
      <c r="B66" s="6" t="n">
        <v>30681</v>
      </c>
      <c r="C66" s="7" t="n">
        <v>6325600000000</v>
      </c>
      <c r="D66" s="8" t="n">
        <v>799425000000</v>
      </c>
      <c r="E66" s="8" t="n">
        <v>717524000000</v>
      </c>
      <c r="F66" s="8" t="n">
        <v>1084184000000</v>
      </c>
      <c r="G66" s="7" t="n">
        <v>249.4</v>
      </c>
      <c r="H66" s="8" t="n">
        <v>966821369843.03</v>
      </c>
      <c r="I66" s="8" t="n">
        <v>502163689209.94</v>
      </c>
      <c r="J66" s="26" t="n">
        <v>304040529358497</v>
      </c>
      <c r="K66" s="8" t="n">
        <v>532868012938.49</v>
      </c>
      <c r="L66" s="25"/>
      <c r="M66" s="25"/>
      <c r="N66" s="8"/>
      <c r="O66" s="8"/>
      <c r="P66" s="25"/>
      <c r="AB66" s="43"/>
      <c r="AC66" s="36"/>
      <c r="AD66" s="36"/>
      <c r="AE66" s="36"/>
      <c r="AF66" s="36"/>
      <c r="AG66" s="36"/>
      <c r="AH66" s="36"/>
      <c r="AI66" s="36"/>
      <c r="AJ66" s="37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true" outlineLevel="0" collapsed="false">
      <c r="B67" s="6" t="n">
        <v>30772</v>
      </c>
      <c r="C67" s="7" t="n">
        <v>6448300000000</v>
      </c>
      <c r="D67" s="8" t="n">
        <v>812330000000</v>
      </c>
      <c r="E67" s="8" t="n">
        <v>724892000000</v>
      </c>
      <c r="F67" s="8" t="n">
        <v>1091796000000</v>
      </c>
      <c r="G67" s="7" t="n">
        <v>253.3</v>
      </c>
      <c r="H67" s="8" t="n">
        <v>964925308698.34</v>
      </c>
      <c r="I67" s="8" t="n">
        <v>506317593363.26</v>
      </c>
      <c r="J67" s="26" t="n">
        <v>307356285152468</v>
      </c>
      <c r="K67" s="8" t="n">
        <v>545801270873.09</v>
      </c>
      <c r="L67" s="25"/>
      <c r="M67" s="25"/>
      <c r="N67" s="8"/>
      <c r="O67" s="8"/>
      <c r="P67" s="25"/>
      <c r="AB67" s="43"/>
      <c r="AC67" s="36"/>
      <c r="AD67" s="36"/>
      <c r="AE67" s="36"/>
      <c r="AF67" s="36"/>
      <c r="AG67" s="36"/>
      <c r="AH67" s="36"/>
      <c r="AI67" s="36"/>
      <c r="AJ67" s="37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true" outlineLevel="0" collapsed="false">
      <c r="B68" s="6" t="n">
        <v>30863</v>
      </c>
      <c r="C68" s="7" t="n">
        <v>6559600000000</v>
      </c>
      <c r="D68" s="8" t="n">
        <v>826689000000</v>
      </c>
      <c r="E68" s="8" t="n">
        <v>720296000000</v>
      </c>
      <c r="F68" s="8" t="n">
        <v>1094272000000</v>
      </c>
      <c r="G68" s="7" t="n">
        <v>249.2</v>
      </c>
      <c r="H68" s="8" t="n">
        <v>968032026968</v>
      </c>
      <c r="I68" s="8" t="n">
        <v>504756693796.45</v>
      </c>
      <c r="J68" s="26" t="n">
        <v>311924235150814</v>
      </c>
      <c r="K68" s="8" t="n">
        <v>550712883556.84</v>
      </c>
      <c r="L68" s="25"/>
      <c r="M68" s="25"/>
      <c r="N68" s="8"/>
      <c r="O68" s="8"/>
      <c r="P68" s="25"/>
      <c r="AB68" s="43"/>
      <c r="AC68" s="36"/>
      <c r="AD68" s="36"/>
      <c r="AE68" s="36"/>
      <c r="AF68" s="36"/>
      <c r="AG68" s="36"/>
      <c r="AH68" s="36"/>
      <c r="AI68" s="36"/>
      <c r="AJ68" s="37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true" outlineLevel="0" collapsed="false">
      <c r="B69" s="6" t="n">
        <v>30955</v>
      </c>
      <c r="C69" s="7" t="n">
        <v>6623300000000</v>
      </c>
      <c r="D69" s="8" t="n">
        <v>830194000000</v>
      </c>
      <c r="E69" s="8" t="n">
        <v>723964000000</v>
      </c>
      <c r="F69" s="8" t="n">
        <v>1100016000000</v>
      </c>
      <c r="G69" s="7" t="n">
        <v>257</v>
      </c>
      <c r="H69" s="8" t="n">
        <v>979430289804.57</v>
      </c>
      <c r="I69" s="8" t="n">
        <v>509152696658.09</v>
      </c>
      <c r="J69" s="26" t="n">
        <v>315748684100403</v>
      </c>
      <c r="K69" s="8" t="n">
        <v>554134547306.47</v>
      </c>
      <c r="L69" s="25"/>
      <c r="M69" s="25"/>
      <c r="N69" s="8"/>
      <c r="O69" s="8"/>
      <c r="P69" s="25"/>
      <c r="AB69" s="43"/>
      <c r="AC69" s="36"/>
      <c r="AD69" s="36"/>
      <c r="AE69" s="36"/>
      <c r="AF69" s="36"/>
      <c r="AG69" s="36"/>
      <c r="AH69" s="36"/>
      <c r="AI69" s="36"/>
      <c r="AJ69" s="37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true" outlineLevel="0" collapsed="false">
      <c r="B70" s="6" t="n">
        <v>31047</v>
      </c>
      <c r="C70" s="7" t="n">
        <v>6677300000000</v>
      </c>
      <c r="D70" s="8" t="n">
        <v>841897000000</v>
      </c>
      <c r="E70" s="8" t="n">
        <v>734664000000</v>
      </c>
      <c r="F70" s="8" t="n">
        <v>1099212000000</v>
      </c>
      <c r="G70" s="7" t="n">
        <v>261.7</v>
      </c>
      <c r="H70" s="8" t="n">
        <v>979587433228.6</v>
      </c>
      <c r="I70" s="8" t="n">
        <v>509802540559.38</v>
      </c>
      <c r="J70" s="26" t="n">
        <v>316409022589635</v>
      </c>
      <c r="K70" s="8" t="n">
        <v>559703298263.61</v>
      </c>
      <c r="L70" s="25"/>
      <c r="M70" s="25"/>
      <c r="N70" s="8"/>
      <c r="O70" s="8"/>
      <c r="P70" s="25"/>
      <c r="AB70" s="43"/>
      <c r="AC70" s="36"/>
      <c r="AD70" s="36"/>
      <c r="AE70" s="36"/>
      <c r="AF70" s="36"/>
      <c r="AG70" s="36"/>
      <c r="AH70" s="36"/>
      <c r="AI70" s="36"/>
      <c r="AJ70" s="37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true" outlineLevel="0" collapsed="false">
      <c r="B71" s="6" t="n">
        <v>31137</v>
      </c>
      <c r="C71" s="7" t="n">
        <v>6740300000000</v>
      </c>
      <c r="D71" s="8" t="n">
        <v>854459000000</v>
      </c>
      <c r="E71" s="8" t="n">
        <v>743796000000</v>
      </c>
      <c r="F71" s="8" t="n">
        <v>1103944000000</v>
      </c>
      <c r="G71" s="7" t="n">
        <v>262</v>
      </c>
      <c r="H71" s="8" t="n">
        <v>985188004766.04</v>
      </c>
      <c r="I71" s="8" t="n">
        <v>515491860204.96</v>
      </c>
      <c r="J71" s="26" t="n">
        <v>324374341218990</v>
      </c>
      <c r="K71" s="8" t="n">
        <v>567831117273.73</v>
      </c>
      <c r="L71" s="25"/>
      <c r="M71" s="25"/>
      <c r="N71" s="8"/>
      <c r="O71" s="8"/>
      <c r="P71" s="25"/>
      <c r="AB71" s="43"/>
      <c r="AC71" s="36"/>
      <c r="AD71" s="36"/>
      <c r="AE71" s="36"/>
      <c r="AF71" s="36"/>
      <c r="AG71" s="36"/>
      <c r="AH71" s="36"/>
      <c r="AI71" s="36"/>
      <c r="AJ71" s="37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true" outlineLevel="0" collapsed="false">
      <c r="B72" s="6" t="n">
        <v>31228</v>
      </c>
      <c r="C72" s="7" t="n">
        <v>6797300000000</v>
      </c>
      <c r="D72" s="8" t="n">
        <v>857867000000</v>
      </c>
      <c r="E72" s="8" t="n">
        <v>755624000000</v>
      </c>
      <c r="F72" s="8" t="n">
        <v>1112752000000</v>
      </c>
      <c r="G72" s="7" t="n">
        <v>264.1</v>
      </c>
      <c r="H72" s="8" t="n">
        <v>998201186968.38</v>
      </c>
      <c r="I72" s="8" t="n">
        <v>515007662788.31</v>
      </c>
      <c r="J72" s="26" t="n">
        <v>331062360239030</v>
      </c>
      <c r="K72" s="8" t="n">
        <v>580774596585.51</v>
      </c>
      <c r="L72" s="25"/>
      <c r="M72" s="25"/>
      <c r="N72" s="8"/>
      <c r="O72" s="8"/>
      <c r="P72" s="25"/>
      <c r="AB72" s="43"/>
      <c r="AC72" s="36"/>
      <c r="AD72" s="36"/>
      <c r="AE72" s="36"/>
      <c r="AF72" s="36"/>
      <c r="AG72" s="36"/>
      <c r="AH72" s="36"/>
      <c r="AI72" s="36"/>
      <c r="AJ72" s="37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true" outlineLevel="0" collapsed="false">
      <c r="B73" s="6" t="n">
        <v>31320</v>
      </c>
      <c r="C73" s="7" t="n">
        <v>6903500000000</v>
      </c>
      <c r="D73" s="8" t="n">
        <v>870032000000</v>
      </c>
      <c r="E73" s="8" t="n">
        <v>755748000000</v>
      </c>
      <c r="F73" s="8" t="n">
        <v>1118440000000</v>
      </c>
      <c r="G73" s="7" t="n">
        <v>269.8</v>
      </c>
      <c r="H73" s="8" t="n">
        <v>1006196937023.67</v>
      </c>
      <c r="I73" s="8" t="n">
        <v>520346576408.69</v>
      </c>
      <c r="J73" s="26" t="n">
        <v>335427174355765</v>
      </c>
      <c r="K73" s="8" t="n">
        <v>588358209297.69</v>
      </c>
      <c r="L73" s="25"/>
      <c r="M73" s="25"/>
      <c r="N73" s="8"/>
      <c r="O73" s="8"/>
      <c r="P73" s="25"/>
      <c r="AB73" s="43"/>
      <c r="AC73" s="36"/>
      <c r="AD73" s="36"/>
      <c r="AE73" s="36"/>
      <c r="AF73" s="36"/>
      <c r="AG73" s="36"/>
      <c r="AH73" s="36"/>
      <c r="AI73" s="36"/>
      <c r="AJ73" s="37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true" outlineLevel="0" collapsed="false">
      <c r="B74" s="6" t="n">
        <v>31412</v>
      </c>
      <c r="C74" s="7" t="n">
        <v>6955900000000</v>
      </c>
      <c r="D74" s="8" t="n">
        <v>884010000000</v>
      </c>
      <c r="E74" s="8" t="n">
        <v>760988000000</v>
      </c>
      <c r="F74" s="8" t="n">
        <v>1123972000000</v>
      </c>
      <c r="G74" s="7" t="n">
        <v>274.1</v>
      </c>
      <c r="H74" s="8" t="n">
        <v>1012906217675.51</v>
      </c>
      <c r="I74" s="8" t="n">
        <v>526322591893.07</v>
      </c>
      <c r="J74" s="26" t="n">
        <v>339832400336932</v>
      </c>
      <c r="K74" s="8" t="n">
        <v>588708076843.08</v>
      </c>
      <c r="L74" s="25"/>
      <c r="M74" s="25"/>
      <c r="N74" s="8"/>
      <c r="O74" s="8"/>
      <c r="P74" s="25"/>
      <c r="AB74" s="43"/>
      <c r="AC74" s="36"/>
      <c r="AD74" s="36"/>
      <c r="AE74" s="36"/>
      <c r="AF74" s="36"/>
      <c r="AG74" s="36"/>
      <c r="AH74" s="36"/>
      <c r="AI74" s="36"/>
      <c r="AJ74" s="37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" hidden="false" customHeight="true" outlineLevel="0" collapsed="false">
      <c r="B75" s="6" t="n">
        <v>31502</v>
      </c>
      <c r="C75" s="7" t="n">
        <v>7022800000000</v>
      </c>
      <c r="D75" s="8" t="n">
        <v>882500000000</v>
      </c>
      <c r="E75" s="8" t="n">
        <v>773896000000</v>
      </c>
      <c r="F75" s="8" t="n">
        <v>1125968000000</v>
      </c>
      <c r="G75" s="7" t="n">
        <v>275.2</v>
      </c>
      <c r="H75" s="8" t="n">
        <v>1019218445625.1</v>
      </c>
      <c r="I75" s="8" t="n">
        <v>527807039236.2</v>
      </c>
      <c r="J75" s="26" t="n">
        <v>341056327914345</v>
      </c>
      <c r="K75" s="8" t="n">
        <v>591795735607.21</v>
      </c>
      <c r="L75" s="25"/>
      <c r="M75" s="25"/>
      <c r="N75" s="8"/>
      <c r="O75" s="8"/>
      <c r="P75" s="25"/>
      <c r="AB75" s="43"/>
      <c r="AC75" s="36"/>
      <c r="AD75" s="36"/>
      <c r="AE75" s="36"/>
      <c r="AF75" s="36"/>
      <c r="AG75" s="36"/>
      <c r="AH75" s="36"/>
      <c r="AI75" s="36"/>
      <c r="AJ75" s="37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" hidden="false" customHeight="true" outlineLevel="0" collapsed="false">
      <c r="B76" s="6" t="n">
        <v>31593</v>
      </c>
      <c r="C76" s="7" t="n">
        <v>7051000000000</v>
      </c>
      <c r="D76" s="8" t="n">
        <v>887923000000</v>
      </c>
      <c r="E76" s="8" t="n">
        <v>782820000000</v>
      </c>
      <c r="F76" s="8" t="n">
        <v>1139136000000</v>
      </c>
      <c r="G76" s="7" t="n">
        <v>279.5</v>
      </c>
      <c r="H76" s="8" t="n">
        <v>1025810879745.09</v>
      </c>
      <c r="I76" s="8" t="n">
        <v>540377059013.05</v>
      </c>
      <c r="J76" s="26" t="n">
        <v>340167099622156</v>
      </c>
      <c r="K76" s="8" t="n">
        <v>590844597638.54</v>
      </c>
      <c r="L76" s="25"/>
      <c r="M76" s="25"/>
      <c r="N76" s="8"/>
      <c r="O76" s="8"/>
      <c r="P76" s="25"/>
      <c r="AB76" s="43"/>
      <c r="AC76" s="36"/>
      <c r="AD76" s="36"/>
      <c r="AE76" s="36"/>
      <c r="AF76" s="36"/>
      <c r="AG76" s="36"/>
      <c r="AH76" s="36"/>
      <c r="AI76" s="36"/>
      <c r="AJ76" s="37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true" outlineLevel="0" collapsed="false">
      <c r="B77" s="6" t="n">
        <v>31685</v>
      </c>
      <c r="C77" s="7" t="n">
        <v>7119000000000</v>
      </c>
      <c r="D77" s="8" t="n">
        <v>888790000000</v>
      </c>
      <c r="E77" s="8" t="n">
        <v>787544000000</v>
      </c>
      <c r="F77" s="8" t="n">
        <v>1144888000000</v>
      </c>
      <c r="G77" s="7" t="n">
        <v>284.2</v>
      </c>
      <c r="H77" s="8" t="n">
        <v>1036049730147.32</v>
      </c>
      <c r="I77" s="8" t="n">
        <v>536567189866.29</v>
      </c>
      <c r="J77" s="26" t="n">
        <v>342177674668443</v>
      </c>
      <c r="K77" s="8" t="n">
        <v>593234319828.89</v>
      </c>
      <c r="L77" s="25"/>
      <c r="M77" s="25"/>
      <c r="N77" s="8"/>
      <c r="O77" s="8"/>
      <c r="P77" s="25"/>
      <c r="AB77" s="43"/>
      <c r="AC77" s="36"/>
      <c r="AD77" s="36"/>
      <c r="AE77" s="36"/>
      <c r="AF77" s="36"/>
      <c r="AG77" s="36"/>
      <c r="AH77" s="36"/>
      <c r="AI77" s="36"/>
      <c r="AJ77" s="37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true" outlineLevel="0" collapsed="false">
      <c r="B78" s="6" t="n">
        <v>31777</v>
      </c>
      <c r="C78" s="7" t="n">
        <v>7153400000000</v>
      </c>
      <c r="D78" s="8" t="n">
        <v>883866000000</v>
      </c>
      <c r="E78" s="8" t="n">
        <v>801664000000</v>
      </c>
      <c r="F78" s="8" t="n">
        <v>1146372000000</v>
      </c>
      <c r="G78" s="7" t="n">
        <v>288.1</v>
      </c>
      <c r="H78" s="8" t="n">
        <v>1040303648545.8</v>
      </c>
      <c r="I78" s="8" t="n">
        <v>539994797894.65</v>
      </c>
      <c r="J78" s="26" t="n">
        <v>344968205380361</v>
      </c>
      <c r="K78" s="8" t="n">
        <v>601965346925.36</v>
      </c>
      <c r="L78" s="25"/>
      <c r="M78" s="25"/>
      <c r="N78" s="8"/>
      <c r="O78" s="8"/>
      <c r="P78" s="25"/>
      <c r="AB78" s="43"/>
      <c r="AC78" s="36"/>
      <c r="AD78" s="36"/>
      <c r="AE78" s="36"/>
      <c r="AF78" s="36"/>
      <c r="AG78" s="36"/>
      <c r="AH78" s="36"/>
      <c r="AI78" s="36"/>
      <c r="AJ78" s="37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true" outlineLevel="0" collapsed="false">
      <c r="B79" s="6" t="n">
        <v>31867</v>
      </c>
      <c r="C79" s="7" t="n">
        <v>7193000000000</v>
      </c>
      <c r="D79" s="8" t="n">
        <v>902587000000</v>
      </c>
      <c r="E79" s="8" t="n">
        <v>807256000000</v>
      </c>
      <c r="F79" s="8" t="n">
        <v>1148548000000</v>
      </c>
      <c r="G79" s="7" t="n">
        <v>281.1</v>
      </c>
      <c r="H79" s="8" t="n">
        <v>1044564987578.81</v>
      </c>
      <c r="I79" s="8" t="n">
        <v>551054886253.8</v>
      </c>
      <c r="J79" s="26" t="n">
        <v>344890949084322</v>
      </c>
      <c r="K79" s="8" t="n">
        <v>608714065924.22</v>
      </c>
      <c r="L79" s="25"/>
      <c r="M79" s="25"/>
      <c r="N79" s="8"/>
      <c r="O79" s="8"/>
      <c r="P79" s="25"/>
      <c r="AB79" s="43"/>
      <c r="AC79" s="36"/>
      <c r="AD79" s="36"/>
      <c r="AE79" s="36"/>
      <c r="AF79" s="36"/>
      <c r="AG79" s="36"/>
      <c r="AH79" s="36"/>
      <c r="AI79" s="36"/>
      <c r="AJ79" s="37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true" outlineLevel="0" collapsed="false">
      <c r="B80" s="6" t="n">
        <v>31958</v>
      </c>
      <c r="C80" s="7" t="n">
        <v>7269500000000</v>
      </c>
      <c r="D80" s="8" t="n">
        <v>913958000000</v>
      </c>
      <c r="E80" s="8" t="n">
        <v>817508000000</v>
      </c>
      <c r="F80" s="8" t="n">
        <v>1161864000000</v>
      </c>
      <c r="G80" s="7" t="n">
        <v>287.4</v>
      </c>
      <c r="H80" s="8" t="n">
        <v>1060383689584.8</v>
      </c>
      <c r="I80" s="8" t="n">
        <v>559298984374.04</v>
      </c>
      <c r="J80" s="26" t="n">
        <v>352180781581454</v>
      </c>
      <c r="K80" s="8" t="n">
        <v>619425597940.27</v>
      </c>
      <c r="L80" s="25"/>
      <c r="M80" s="25"/>
      <c r="N80" s="8"/>
      <c r="O80" s="8"/>
      <c r="P80" s="25"/>
      <c r="AB80" s="43"/>
      <c r="AC80" s="36"/>
      <c r="AD80" s="36"/>
      <c r="AE80" s="36"/>
      <c r="AF80" s="36"/>
      <c r="AG80" s="36"/>
      <c r="AH80" s="36"/>
      <c r="AI80" s="36"/>
      <c r="AJ80" s="37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true" outlineLevel="0" collapsed="false">
      <c r="B81" s="6" t="n">
        <v>32050</v>
      </c>
      <c r="C81" s="7" t="n">
        <v>7332600000000</v>
      </c>
      <c r="D81" s="8" t="n">
        <v>928507000000</v>
      </c>
      <c r="E81" s="8" t="n">
        <v>837084000000</v>
      </c>
      <c r="F81" s="8" t="n">
        <v>1169332000000</v>
      </c>
      <c r="G81" s="7" t="n">
        <v>290.1</v>
      </c>
      <c r="H81" s="8" t="n">
        <v>1063444397994.65</v>
      </c>
      <c r="I81" s="8" t="n">
        <v>570849641168.48</v>
      </c>
      <c r="J81" s="26" t="n">
        <v>359193740251438</v>
      </c>
      <c r="K81" s="8" t="n">
        <v>630708100673.09</v>
      </c>
      <c r="L81" s="25"/>
      <c r="M81" s="25"/>
      <c r="N81" s="8"/>
      <c r="O81" s="8"/>
      <c r="P81" s="25"/>
      <c r="AB81" s="43"/>
      <c r="AC81" s="36"/>
      <c r="AD81" s="36"/>
      <c r="AE81" s="36"/>
      <c r="AF81" s="36"/>
      <c r="AG81" s="36"/>
      <c r="AH81" s="36"/>
      <c r="AI81" s="36"/>
      <c r="AJ81" s="37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true" outlineLevel="0" collapsed="false">
      <c r="B82" s="6" t="n">
        <v>32142</v>
      </c>
      <c r="C82" s="7" t="n">
        <v>7458000000000</v>
      </c>
      <c r="D82" s="8" t="n">
        <v>941652000000</v>
      </c>
      <c r="E82" s="8" t="n">
        <v>846284000000</v>
      </c>
      <c r="F82" s="8" t="n">
        <v>1185880000000</v>
      </c>
      <c r="G82" s="7" t="n">
        <v>297.6</v>
      </c>
      <c r="H82" s="8" t="n">
        <v>1074887009482.77</v>
      </c>
      <c r="I82" s="8" t="n">
        <v>582527718335.72</v>
      </c>
      <c r="J82" s="26" t="n">
        <v>368308607940527</v>
      </c>
      <c r="K82" s="8" t="n">
        <v>641888235462.43</v>
      </c>
      <c r="L82" s="25"/>
      <c r="M82" s="25"/>
      <c r="N82" s="8"/>
      <c r="O82" s="8"/>
      <c r="P82" s="25"/>
      <c r="AB82" s="43"/>
      <c r="AC82" s="36"/>
      <c r="AD82" s="36"/>
      <c r="AE82" s="36"/>
      <c r="AF82" s="36"/>
      <c r="AG82" s="36"/>
      <c r="AH82" s="36"/>
      <c r="AI82" s="36"/>
      <c r="AJ82" s="37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true" outlineLevel="0" collapsed="false">
      <c r="B83" s="6" t="n">
        <v>32233</v>
      </c>
      <c r="C83" s="7" t="n">
        <v>7496600000000</v>
      </c>
      <c r="D83" s="8" t="n">
        <v>956570000000</v>
      </c>
      <c r="E83" s="8" t="n">
        <v>861612000000</v>
      </c>
      <c r="F83" s="8" t="n">
        <v>1201136000000</v>
      </c>
      <c r="G83" s="7" t="n">
        <v>293.8</v>
      </c>
      <c r="H83" s="8" t="n">
        <v>1090706225818.19</v>
      </c>
      <c r="I83" s="8" t="n">
        <v>584400797815.9</v>
      </c>
      <c r="J83" s="26" t="n">
        <v>376873358966200</v>
      </c>
      <c r="K83" s="8" t="n">
        <v>645786336118.11</v>
      </c>
      <c r="L83" s="25"/>
      <c r="M83" s="25"/>
      <c r="N83" s="8"/>
      <c r="O83" s="8"/>
      <c r="P83" s="25"/>
      <c r="AB83" s="43"/>
      <c r="AC83" s="36"/>
      <c r="AD83" s="36"/>
      <c r="AE83" s="36"/>
      <c r="AF83" s="36"/>
      <c r="AG83" s="36"/>
      <c r="AH83" s="36"/>
      <c r="AI83" s="36"/>
      <c r="AJ83" s="37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true" outlineLevel="0" collapsed="false">
      <c r="B84" s="6" t="n">
        <v>32324</v>
      </c>
      <c r="C84" s="7" t="n">
        <v>7592900000000</v>
      </c>
      <c r="D84" s="8" t="n">
        <v>965803000000</v>
      </c>
      <c r="E84" s="8" t="n">
        <v>866380000000</v>
      </c>
      <c r="F84" s="8" t="n">
        <v>1210916000000</v>
      </c>
      <c r="G84" s="7" t="n">
        <v>301.3</v>
      </c>
      <c r="H84" s="8" t="n">
        <v>1097635153180.76</v>
      </c>
      <c r="I84" s="8" t="n">
        <v>591549080730.05</v>
      </c>
      <c r="J84" s="26" t="n">
        <v>376210947531500</v>
      </c>
      <c r="K84" s="8" t="n">
        <v>648480942297.88</v>
      </c>
      <c r="L84" s="25"/>
      <c r="M84" s="25"/>
      <c r="N84" s="8"/>
      <c r="O84" s="8"/>
      <c r="P84" s="25"/>
      <c r="AB84" s="43"/>
      <c r="AC84" s="36"/>
      <c r="AD84" s="36"/>
      <c r="AE84" s="36"/>
      <c r="AF84" s="36"/>
      <c r="AG84" s="36"/>
      <c r="AH84" s="36"/>
      <c r="AI84" s="36"/>
      <c r="AJ84" s="37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true" outlineLevel="0" collapsed="false">
      <c r="B85" s="6" t="n">
        <v>32416</v>
      </c>
      <c r="C85" s="7" t="n">
        <v>7632100000000</v>
      </c>
      <c r="D85" s="8" t="n">
        <v>965879000000</v>
      </c>
      <c r="E85" s="8" t="n">
        <v>878884000000</v>
      </c>
      <c r="F85" s="8" t="n">
        <v>1226124000000</v>
      </c>
      <c r="G85" s="7" t="n">
        <v>307.1</v>
      </c>
      <c r="H85" s="8" t="n">
        <v>1112057706519.42</v>
      </c>
      <c r="I85" s="8" t="n">
        <v>602214165933.52</v>
      </c>
      <c r="J85" s="26" t="n">
        <v>384583950121982</v>
      </c>
      <c r="K85" s="8" t="n">
        <v>654959822101.53</v>
      </c>
      <c r="L85" s="25"/>
      <c r="M85" s="25"/>
      <c r="N85" s="8"/>
      <c r="O85" s="8"/>
      <c r="P85" s="25"/>
      <c r="AB85" s="43"/>
      <c r="AC85" s="36"/>
      <c r="AD85" s="36"/>
      <c r="AE85" s="36"/>
      <c r="AF85" s="36"/>
      <c r="AG85" s="36"/>
      <c r="AH85" s="36"/>
      <c r="AI85" s="36"/>
      <c r="AJ85" s="37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true" outlineLevel="0" collapsed="false">
      <c r="B86" s="6" t="n">
        <v>32508</v>
      </c>
      <c r="C86" s="7" t="n">
        <v>7734000000000</v>
      </c>
      <c r="D86" s="8" t="n">
        <v>973737000000</v>
      </c>
      <c r="E86" s="8" t="n">
        <v>885492000000</v>
      </c>
      <c r="F86" s="8" t="n">
        <v>1238892000000</v>
      </c>
      <c r="G86" s="7" t="n">
        <v>313.9</v>
      </c>
      <c r="H86" s="8" t="n">
        <v>1125334532291.05</v>
      </c>
      <c r="I86" s="8" t="n">
        <v>600863509981.83</v>
      </c>
      <c r="J86" s="26" t="n">
        <v>388715768288205</v>
      </c>
      <c r="K86" s="8" t="n">
        <v>662040899482.48</v>
      </c>
      <c r="L86" s="25"/>
      <c r="M86" s="25"/>
      <c r="N86" s="8"/>
      <c r="O86" s="8"/>
      <c r="P86" s="25"/>
      <c r="AB86" s="43"/>
      <c r="AC86" s="36"/>
      <c r="AD86" s="36"/>
      <c r="AE86" s="36"/>
      <c r="AF86" s="36"/>
      <c r="AG86" s="36"/>
      <c r="AH86" s="36"/>
      <c r="AI86" s="36"/>
      <c r="AJ86" s="37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true" outlineLevel="0" collapsed="false">
      <c r="B87" s="6" t="n">
        <v>32598</v>
      </c>
      <c r="C87" s="7" t="n">
        <v>7806600000000</v>
      </c>
      <c r="D87" s="8" t="n">
        <v>983850000000</v>
      </c>
      <c r="E87" s="8" t="n">
        <v>888448000000</v>
      </c>
      <c r="F87" s="8" t="n">
        <v>1256424000000</v>
      </c>
      <c r="G87" s="7" t="n">
        <v>319.6</v>
      </c>
      <c r="H87" s="8" t="n">
        <v>1132325160969.18</v>
      </c>
      <c r="I87" s="8" t="n">
        <v>615032655437.33</v>
      </c>
      <c r="J87" s="26" t="n">
        <v>399370656668801</v>
      </c>
      <c r="K87" s="8" t="n">
        <v>668656224093.79</v>
      </c>
      <c r="L87" s="25"/>
      <c r="M87" s="25"/>
      <c r="N87" s="8"/>
      <c r="O87" s="8"/>
      <c r="P87" s="25"/>
      <c r="AB87" s="43"/>
      <c r="AC87" s="36"/>
      <c r="AD87" s="36"/>
      <c r="AE87" s="36"/>
      <c r="AF87" s="36"/>
      <c r="AG87" s="36"/>
      <c r="AH87" s="36"/>
      <c r="AI87" s="36"/>
      <c r="AJ87" s="37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true" outlineLevel="0" collapsed="false">
      <c r="B88" s="6" t="n">
        <v>32689</v>
      </c>
      <c r="C88" s="7" t="n">
        <v>7865000000000</v>
      </c>
      <c r="D88" s="8" t="n">
        <v>988803000000</v>
      </c>
      <c r="E88" s="8" t="n">
        <v>895064000000</v>
      </c>
      <c r="F88" s="8" t="n">
        <v>1267768000000</v>
      </c>
      <c r="G88" s="7" t="n">
        <v>321.8</v>
      </c>
      <c r="H88" s="8" t="n">
        <v>1137221299467.86</v>
      </c>
      <c r="I88" s="8" t="n">
        <v>621085123145.4</v>
      </c>
      <c r="J88" s="26" t="n">
        <v>394264266329697</v>
      </c>
      <c r="K88" s="8" t="n">
        <v>680736041903.76</v>
      </c>
      <c r="L88" s="25"/>
      <c r="M88" s="25"/>
      <c r="N88" s="8"/>
      <c r="O88" s="8"/>
      <c r="P88" s="25"/>
      <c r="AB88" s="43"/>
      <c r="AC88" s="36"/>
      <c r="AD88" s="36"/>
      <c r="AE88" s="36"/>
      <c r="AF88" s="36"/>
      <c r="AG88" s="36"/>
      <c r="AH88" s="36"/>
      <c r="AI88" s="36"/>
      <c r="AJ88" s="37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true" outlineLevel="0" collapsed="false">
      <c r="B89" s="6" t="n">
        <v>32781</v>
      </c>
      <c r="C89" s="7" t="n">
        <v>7927400000000</v>
      </c>
      <c r="D89" s="8" t="n">
        <v>991827000000</v>
      </c>
      <c r="E89" s="8" t="n">
        <v>897824000000</v>
      </c>
      <c r="F89" s="8" t="n">
        <v>1276784000000</v>
      </c>
      <c r="G89" s="7" t="n">
        <v>327</v>
      </c>
      <c r="H89" s="8" t="n">
        <v>1149076115367.14</v>
      </c>
      <c r="I89" s="8" t="n">
        <v>629405673489.32</v>
      </c>
      <c r="J89" s="26" t="n">
        <v>401175917635187</v>
      </c>
      <c r="K89" s="8" t="n">
        <v>686128917878.58</v>
      </c>
      <c r="L89" s="25"/>
      <c r="M89" s="25"/>
      <c r="N89" s="8"/>
      <c r="O89" s="8"/>
      <c r="P89" s="25"/>
      <c r="AB89" s="43"/>
      <c r="AC89" s="36"/>
      <c r="AD89" s="36"/>
      <c r="AE89" s="36"/>
      <c r="AF89" s="36"/>
      <c r="AG89" s="36"/>
      <c r="AH89" s="36"/>
      <c r="AI89" s="36"/>
      <c r="AJ89" s="37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true" outlineLevel="0" collapsed="false">
      <c r="B90" s="6" t="n">
        <v>32873</v>
      </c>
      <c r="C90" s="7" t="n">
        <v>7944700000000</v>
      </c>
      <c r="D90" s="8" t="n">
        <v>990055000000</v>
      </c>
      <c r="E90" s="8" t="n">
        <v>901636000000</v>
      </c>
      <c r="F90" s="8" t="n">
        <v>1289532000000</v>
      </c>
      <c r="G90" s="7" t="n">
        <v>333.2</v>
      </c>
      <c r="H90" s="8" t="n">
        <v>1160901713608.25</v>
      </c>
      <c r="I90" s="8" t="n">
        <v>628360826432.35</v>
      </c>
      <c r="J90" s="26" t="n">
        <v>413542334436427</v>
      </c>
      <c r="K90" s="8" t="n">
        <v>686878816123.87</v>
      </c>
      <c r="L90" s="25"/>
      <c r="M90" s="25"/>
      <c r="N90" s="8"/>
      <c r="O90" s="8"/>
      <c r="P90" s="25"/>
      <c r="AB90" s="43"/>
      <c r="AC90" s="36"/>
      <c r="AD90" s="36"/>
      <c r="AE90" s="36"/>
      <c r="AF90" s="36"/>
      <c r="AG90" s="36"/>
      <c r="AH90" s="36"/>
      <c r="AI90" s="36"/>
      <c r="AJ90" s="37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true" outlineLevel="0" collapsed="false">
      <c r="B91" s="6" t="n">
        <v>32963</v>
      </c>
      <c r="C91" s="7" t="n">
        <v>8027700000000</v>
      </c>
      <c r="D91" s="8" t="n">
        <v>998907000000</v>
      </c>
      <c r="E91" s="8" t="n">
        <v>912280000000</v>
      </c>
      <c r="F91" s="8" t="n">
        <v>1301868000000</v>
      </c>
      <c r="G91" s="7" t="n">
        <v>345.3</v>
      </c>
      <c r="H91" s="8" t="n">
        <v>1165529269343.95</v>
      </c>
      <c r="I91" s="8" t="n">
        <v>633865386537.37</v>
      </c>
      <c r="J91" s="26" t="n">
        <v>411469252233310</v>
      </c>
      <c r="K91" s="8" t="n">
        <v>691237352990.75</v>
      </c>
      <c r="L91" s="25"/>
      <c r="M91" s="25"/>
      <c r="N91" s="8"/>
      <c r="O91" s="8"/>
      <c r="P91" s="25"/>
      <c r="AB91" s="43"/>
      <c r="AC91" s="36"/>
      <c r="AD91" s="36"/>
      <c r="AE91" s="36"/>
      <c r="AF91" s="36"/>
      <c r="AG91" s="36"/>
      <c r="AH91" s="36"/>
      <c r="AI91" s="36"/>
      <c r="AJ91" s="37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true" outlineLevel="0" collapsed="false">
      <c r="B92" s="6" t="n">
        <v>33054</v>
      </c>
      <c r="C92" s="7" t="n">
        <v>8059600000000</v>
      </c>
      <c r="D92" s="8" t="n">
        <v>994354000000</v>
      </c>
      <c r="E92" s="8" t="n">
        <v>919808000000</v>
      </c>
      <c r="F92" s="8" t="n">
        <v>1303264000000</v>
      </c>
      <c r="G92" s="7" t="n">
        <v>350.1</v>
      </c>
      <c r="H92" s="8" t="n">
        <v>1169081619620.96</v>
      </c>
      <c r="I92" s="8" t="n">
        <v>644638779057.72</v>
      </c>
      <c r="J92" s="26" t="n">
        <v>424368821138698</v>
      </c>
      <c r="K92" s="8" t="n">
        <v>692529962293.79</v>
      </c>
      <c r="L92" s="25"/>
      <c r="M92" s="25"/>
      <c r="N92" s="8"/>
      <c r="O92" s="8"/>
      <c r="P92" s="25"/>
      <c r="AB92" s="43"/>
      <c r="AC92" s="36"/>
      <c r="AD92" s="36"/>
      <c r="AE92" s="36"/>
      <c r="AF92" s="36"/>
      <c r="AG92" s="36"/>
      <c r="AH92" s="36"/>
      <c r="AI92" s="36"/>
      <c r="AJ92" s="37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true" outlineLevel="0" collapsed="false">
      <c r="B93" s="6" t="n">
        <v>33146</v>
      </c>
      <c r="C93" s="7" t="n">
        <v>8059500000000</v>
      </c>
      <c r="D93" s="8" t="n">
        <v>987977000000</v>
      </c>
      <c r="E93" s="8" t="n">
        <v>910500000000</v>
      </c>
      <c r="F93" s="8" t="n">
        <v>1308908000000</v>
      </c>
      <c r="G93" s="7" t="n">
        <v>358.6</v>
      </c>
      <c r="H93" s="8" t="n">
        <v>1170956178888.31</v>
      </c>
      <c r="I93" s="8" t="n">
        <v>642714731428.42</v>
      </c>
      <c r="J93" s="26" t="n">
        <v>431462515571878</v>
      </c>
      <c r="K93" s="8" t="n">
        <v>687340802848.38</v>
      </c>
      <c r="L93" s="25"/>
      <c r="M93" s="25"/>
      <c r="N93" s="8"/>
      <c r="O93" s="8"/>
      <c r="P93" s="25"/>
      <c r="AB93" s="43"/>
      <c r="AC93" s="36"/>
      <c r="AD93" s="36"/>
      <c r="AE93" s="36"/>
      <c r="AF93" s="36"/>
      <c r="AG93" s="36"/>
      <c r="AH93" s="36"/>
      <c r="AI93" s="36"/>
      <c r="AJ93" s="37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true" outlineLevel="0" collapsed="false">
      <c r="B94" s="6" t="n">
        <v>33238</v>
      </c>
      <c r="C94" s="7" t="n">
        <v>7988900000000</v>
      </c>
      <c r="D94" s="8" t="n">
        <v>979045000000</v>
      </c>
      <c r="E94" s="8" t="n">
        <v>905648000000</v>
      </c>
      <c r="F94" s="8" t="n">
        <v>1309636000000</v>
      </c>
      <c r="G94" s="7" t="n">
        <v>365.8</v>
      </c>
      <c r="H94" s="8" t="n">
        <v>1163349829859.8</v>
      </c>
      <c r="I94" s="8" t="n">
        <v>667020167540.27</v>
      </c>
      <c r="J94" s="26" t="n">
        <v>430676431103707</v>
      </c>
      <c r="K94" s="8" t="n">
        <v>692707881867.09</v>
      </c>
      <c r="L94" s="25"/>
      <c r="M94" s="25"/>
      <c r="N94" s="8"/>
      <c r="O94" s="8"/>
      <c r="P94" s="25"/>
      <c r="AB94" s="43"/>
      <c r="AC94" s="36"/>
      <c r="AD94" s="36"/>
      <c r="AE94" s="36"/>
      <c r="AF94" s="36"/>
      <c r="AG94" s="36"/>
      <c r="AH94" s="36"/>
      <c r="AI94" s="36"/>
      <c r="AJ94" s="37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" hidden="false" customHeight="true" outlineLevel="0" collapsed="false">
      <c r="B95" s="6" t="n">
        <v>33328</v>
      </c>
      <c r="C95" s="7" t="n">
        <v>7950200000000</v>
      </c>
      <c r="D95" s="8" t="n">
        <v>965138000000</v>
      </c>
      <c r="E95" s="8" t="n">
        <v>899584000000</v>
      </c>
      <c r="F95" s="8" t="n">
        <v>1307240000000</v>
      </c>
      <c r="G95" s="7" t="n">
        <v>374.7</v>
      </c>
      <c r="H95" s="8" t="n">
        <v>1186309184016</v>
      </c>
      <c r="I95" s="8" t="n">
        <v>654201678036.46</v>
      </c>
      <c r="J95" s="26" t="n">
        <v>434504235535707</v>
      </c>
      <c r="K95" s="8" t="n">
        <v>682620408690.01</v>
      </c>
      <c r="L95" s="25"/>
      <c r="M95" s="25"/>
      <c r="N95" s="8"/>
      <c r="O95" s="8"/>
      <c r="P95" s="25"/>
      <c r="W95" s="8"/>
      <c r="X95" s="36"/>
      <c r="Z95" s="60"/>
      <c r="AA95" s="62"/>
      <c r="AB95" s="43"/>
      <c r="AC95" s="36"/>
      <c r="AD95" s="36"/>
      <c r="AE95" s="36"/>
      <c r="AF95" s="36"/>
      <c r="AG95" s="36"/>
      <c r="AH95" s="36"/>
      <c r="AI95" s="36"/>
      <c r="AJ95" s="37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" hidden="false" customHeight="true" outlineLevel="0" collapsed="false">
      <c r="B96" s="6" t="n">
        <v>33419</v>
      </c>
      <c r="C96" s="7" t="n">
        <v>8003800000000</v>
      </c>
      <c r="D96" s="8" t="n">
        <v>968262000000</v>
      </c>
      <c r="E96" s="8" t="n">
        <v>896028000000</v>
      </c>
      <c r="F96" s="8" t="n">
        <v>1318516000000</v>
      </c>
      <c r="G96" s="7" t="n">
        <v>383.3</v>
      </c>
      <c r="H96" s="8" t="n">
        <v>1179817214284</v>
      </c>
      <c r="I96" s="8" t="n">
        <v>662178193373.82</v>
      </c>
      <c r="J96" s="26" t="n">
        <v>439668100893454</v>
      </c>
      <c r="K96" s="8" t="n">
        <v>680967352895.75</v>
      </c>
      <c r="L96" s="25"/>
      <c r="M96" s="25"/>
      <c r="N96" s="8"/>
      <c r="O96" s="8"/>
      <c r="P96" s="25"/>
      <c r="W96" s="8"/>
      <c r="X96" s="36"/>
      <c r="Z96" s="60"/>
      <c r="AB96" s="43"/>
      <c r="AC96" s="36"/>
      <c r="AD96" s="36"/>
      <c r="AE96" s="36"/>
      <c r="AF96" s="36"/>
      <c r="AG96" s="36"/>
      <c r="AH96" s="36"/>
      <c r="AI96" s="36"/>
      <c r="AJ96" s="37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true" outlineLevel="0" collapsed="false">
      <c r="B97" s="6" t="n">
        <v>33511</v>
      </c>
      <c r="C97" s="7" t="n">
        <v>8037500000000</v>
      </c>
      <c r="D97" s="8" t="n">
        <v>971091000000</v>
      </c>
      <c r="E97" s="8" t="n">
        <v>892812000000</v>
      </c>
      <c r="F97" s="8" t="n">
        <v>1322344000000</v>
      </c>
      <c r="G97" s="7" t="n">
        <v>384.8</v>
      </c>
      <c r="H97" s="8" t="n">
        <v>1180239826948</v>
      </c>
      <c r="I97" s="8" t="n">
        <v>667179443006.27</v>
      </c>
      <c r="J97" s="26" t="n">
        <v>438647736110632</v>
      </c>
      <c r="K97" s="8" t="n">
        <v>682908939503.77</v>
      </c>
      <c r="L97" s="25"/>
      <c r="M97" s="25"/>
      <c r="N97" s="8"/>
      <c r="O97" s="8"/>
      <c r="P97" s="25"/>
      <c r="W97" s="8"/>
      <c r="X97" s="36"/>
      <c r="Z97" s="60"/>
      <c r="AB97" s="43"/>
      <c r="AC97" s="36"/>
      <c r="AD97" s="36"/>
      <c r="AE97" s="36"/>
      <c r="AF97" s="36"/>
      <c r="AG97" s="36"/>
      <c r="AH97" s="36"/>
      <c r="AI97" s="36"/>
      <c r="AJ97" s="37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true" outlineLevel="0" collapsed="false">
      <c r="B98" s="6" t="n">
        <v>33603</v>
      </c>
      <c r="C98" s="7" t="n">
        <v>8069000000000</v>
      </c>
      <c r="D98" s="8" t="n">
        <v>971934000000</v>
      </c>
      <c r="E98" s="8" t="n">
        <v>894940000000</v>
      </c>
      <c r="F98" s="8" t="n">
        <v>1331108000000</v>
      </c>
      <c r="G98" s="7" t="n">
        <v>396.7</v>
      </c>
      <c r="H98" s="8" t="n">
        <v>1194091668584</v>
      </c>
      <c r="I98" s="8" t="n">
        <v>670498743717.74</v>
      </c>
      <c r="J98" s="26" t="n">
        <v>441603489932425</v>
      </c>
      <c r="K98" s="8" t="n">
        <v>684727298910.47</v>
      </c>
      <c r="L98" s="25"/>
      <c r="M98" s="25"/>
      <c r="N98" s="8"/>
      <c r="O98" s="8"/>
      <c r="P98" s="25"/>
      <c r="W98" s="8"/>
      <c r="X98" s="36"/>
      <c r="Z98" s="60"/>
      <c r="AB98" s="43"/>
      <c r="AC98" s="36"/>
      <c r="AD98" s="36"/>
      <c r="AE98" s="36"/>
      <c r="AF98" s="36"/>
      <c r="AG98" s="36"/>
      <c r="AH98" s="36"/>
      <c r="AI98" s="36"/>
      <c r="AJ98" s="37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true" outlineLevel="0" collapsed="false">
      <c r="B99" s="6" t="n">
        <v>33694</v>
      </c>
      <c r="C99" s="7" t="n">
        <v>8157600000000</v>
      </c>
      <c r="D99" s="8" t="n">
        <v>972793000000</v>
      </c>
      <c r="E99" s="8" t="n">
        <v>897364000000</v>
      </c>
      <c r="F99" s="8" t="n">
        <v>1339240000000</v>
      </c>
      <c r="G99" s="7" t="n">
        <v>407.5</v>
      </c>
      <c r="H99" s="8" t="n">
        <v>1197303126440</v>
      </c>
      <c r="I99" s="8" t="n">
        <v>677188313289.81</v>
      </c>
      <c r="J99" s="26" t="n">
        <v>441546499134062</v>
      </c>
      <c r="K99" s="8" t="n">
        <v>692454150678.4</v>
      </c>
      <c r="L99" s="25"/>
      <c r="M99" s="25"/>
      <c r="N99" s="8"/>
      <c r="O99" s="8"/>
      <c r="P99" s="25"/>
      <c r="W99" s="8"/>
      <c r="X99" s="36"/>
      <c r="Z99" s="60"/>
      <c r="AB99" s="43"/>
      <c r="AC99" s="36"/>
      <c r="AD99" s="36"/>
      <c r="AE99" s="36"/>
      <c r="AF99" s="36"/>
      <c r="AG99" s="36"/>
      <c r="AH99" s="36"/>
      <c r="AI99" s="36"/>
      <c r="AJ99" s="37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true" outlineLevel="0" collapsed="false">
      <c r="B100" s="6" t="n">
        <v>33785</v>
      </c>
      <c r="C100" s="7" t="n">
        <v>8244300000000</v>
      </c>
      <c r="D100" s="8" t="n">
        <v>975165000000</v>
      </c>
      <c r="E100" s="8" t="n">
        <v>898040000000</v>
      </c>
      <c r="F100" s="8" t="n">
        <v>1338264000000</v>
      </c>
      <c r="G100" s="7" t="n">
        <v>409.9</v>
      </c>
      <c r="H100" s="8" t="n">
        <v>1196617728880</v>
      </c>
      <c r="I100" s="8" t="n">
        <v>668358081454.68</v>
      </c>
      <c r="J100" s="26" t="n">
        <v>442989537305931</v>
      </c>
      <c r="K100" s="8" t="n">
        <v>697528067361.94</v>
      </c>
      <c r="L100" s="25"/>
      <c r="M100" s="25"/>
      <c r="N100" s="8"/>
      <c r="O100" s="8"/>
      <c r="P100" s="25"/>
      <c r="W100" s="8"/>
      <c r="X100" s="36"/>
      <c r="Z100" s="60"/>
      <c r="AB100" s="43"/>
      <c r="AC100" s="36"/>
      <c r="AD100" s="36"/>
      <c r="AE100" s="36"/>
      <c r="AF100" s="36"/>
      <c r="AG100" s="36"/>
      <c r="AH100" s="36"/>
      <c r="AI100" s="36"/>
      <c r="AJ100" s="37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true" outlineLevel="0" collapsed="false">
      <c r="B101" s="6" t="n">
        <v>33877</v>
      </c>
      <c r="C101" s="7" t="n">
        <v>8329400000000</v>
      </c>
      <c r="D101" s="8" t="n">
        <v>979546000000</v>
      </c>
      <c r="E101" s="8" t="n">
        <v>905468000000</v>
      </c>
      <c r="F101" s="8" t="n">
        <v>1337608000000</v>
      </c>
      <c r="G101" s="7" t="n">
        <v>412.9</v>
      </c>
      <c r="H101" s="8" t="n">
        <v>1193960571264</v>
      </c>
      <c r="I101" s="8" t="n">
        <v>668784939703.57</v>
      </c>
      <c r="J101" s="26" t="n">
        <v>443500270959447</v>
      </c>
      <c r="K101" s="8" t="n">
        <v>704252848861.16</v>
      </c>
      <c r="L101" s="25"/>
      <c r="M101" s="25"/>
      <c r="N101" s="8"/>
      <c r="O101" s="8"/>
      <c r="P101" s="25"/>
      <c r="W101" s="8"/>
      <c r="X101" s="36"/>
      <c r="Z101" s="60"/>
      <c r="AB101" s="43"/>
      <c r="AC101" s="36"/>
      <c r="AD101" s="36"/>
      <c r="AE101" s="36"/>
      <c r="AF101" s="36"/>
      <c r="AG101" s="36"/>
      <c r="AH101" s="36"/>
      <c r="AI101" s="36"/>
      <c r="AJ101" s="37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true" outlineLevel="0" collapsed="false">
      <c r="B102" s="6" t="n">
        <v>33969</v>
      </c>
      <c r="C102" s="7" t="n">
        <v>8417000000000</v>
      </c>
      <c r="D102" s="8" t="n">
        <v>982851000000</v>
      </c>
      <c r="E102" s="8" t="n">
        <v>913224000000</v>
      </c>
      <c r="F102" s="8" t="n">
        <v>1334680000000</v>
      </c>
      <c r="G102" s="7" t="n">
        <v>416.7</v>
      </c>
      <c r="H102" s="8" t="n">
        <v>1185730515092</v>
      </c>
      <c r="I102" s="8" t="n">
        <v>664427162953.76</v>
      </c>
      <c r="J102" s="26" t="n">
        <v>440756128353023</v>
      </c>
      <c r="K102" s="8" t="n">
        <v>717856933098.51</v>
      </c>
      <c r="L102" s="25"/>
      <c r="M102" s="25"/>
      <c r="N102" s="8"/>
      <c r="O102" s="8"/>
      <c r="P102" s="25"/>
      <c r="W102" s="8"/>
      <c r="X102" s="36"/>
      <c r="Z102" s="60"/>
      <c r="AB102" s="43"/>
      <c r="AC102" s="36"/>
      <c r="AD102" s="36"/>
      <c r="AE102" s="36"/>
      <c r="AF102" s="36"/>
      <c r="AG102" s="36"/>
      <c r="AH102" s="36"/>
      <c r="AI102" s="36"/>
      <c r="AJ102" s="37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true" outlineLevel="0" collapsed="false">
      <c r="B103" s="6" t="n">
        <v>34059</v>
      </c>
      <c r="C103" s="7" t="n">
        <v>8432500000000</v>
      </c>
      <c r="D103" s="8" t="n">
        <v>991040000000</v>
      </c>
      <c r="E103" s="8" t="n">
        <v>920948000000</v>
      </c>
      <c r="F103" s="8" t="n">
        <v>1325488000000</v>
      </c>
      <c r="G103" s="7" t="n">
        <v>416.7</v>
      </c>
      <c r="H103" s="8" t="n">
        <v>1184076833188</v>
      </c>
      <c r="I103" s="8" t="n">
        <v>658228161816.98</v>
      </c>
      <c r="J103" s="26" t="n">
        <v>445896071888833</v>
      </c>
      <c r="K103" s="8" t="n">
        <v>725228929672.16</v>
      </c>
      <c r="L103" s="25"/>
      <c r="M103" s="25"/>
      <c r="N103" s="8"/>
      <c r="O103" s="8"/>
      <c r="P103" s="25"/>
      <c r="W103" s="8"/>
      <c r="X103" s="36"/>
      <c r="Z103" s="60"/>
      <c r="AB103" s="43"/>
      <c r="AC103" s="36"/>
      <c r="AD103" s="36"/>
      <c r="AE103" s="36"/>
      <c r="AF103" s="36"/>
      <c r="AG103" s="36"/>
      <c r="AH103" s="36"/>
      <c r="AI103" s="36"/>
      <c r="AJ103" s="37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true" outlineLevel="0" collapsed="false">
      <c r="B104" s="6" t="n">
        <v>34150</v>
      </c>
      <c r="C104" s="7" t="n">
        <v>8486400000000</v>
      </c>
      <c r="D104" s="8" t="n">
        <v>999334000000</v>
      </c>
      <c r="E104" s="8" t="n">
        <v>926572000000</v>
      </c>
      <c r="F104" s="8" t="n">
        <v>1327020000000</v>
      </c>
      <c r="G104" s="7" t="n">
        <v>422.7</v>
      </c>
      <c r="H104" s="8" t="n">
        <v>1181220197420</v>
      </c>
      <c r="I104" s="8" t="n">
        <v>658183564686.5</v>
      </c>
      <c r="J104" s="26" t="n">
        <v>443172851034205</v>
      </c>
      <c r="K104" s="8" t="n">
        <v>729318440868.72</v>
      </c>
      <c r="L104" s="25"/>
      <c r="M104" s="25"/>
      <c r="N104" s="8"/>
      <c r="O104" s="8"/>
      <c r="P104" s="25"/>
      <c r="W104" s="8"/>
      <c r="X104" s="36"/>
      <c r="Z104" s="60"/>
      <c r="AB104" s="43"/>
      <c r="AC104" s="36"/>
      <c r="AD104" s="36"/>
      <c r="AE104" s="36"/>
      <c r="AF104" s="36"/>
      <c r="AG104" s="36"/>
      <c r="AH104" s="36"/>
      <c r="AI104" s="36"/>
      <c r="AJ104" s="37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true" outlineLevel="0" collapsed="false">
      <c r="B105" s="6" t="n">
        <v>34242</v>
      </c>
      <c r="C105" s="7" t="n">
        <v>8531100000000</v>
      </c>
      <c r="D105" s="8" t="n">
        <v>1008443000000</v>
      </c>
      <c r="E105" s="8" t="n">
        <v>935184000000</v>
      </c>
      <c r="F105" s="8" t="n">
        <v>1330028000000</v>
      </c>
      <c r="G105" s="7" t="n">
        <v>428.2</v>
      </c>
      <c r="H105" s="8" t="n">
        <v>1179357308148</v>
      </c>
      <c r="I105" s="8" t="n">
        <v>666102740856.1</v>
      </c>
      <c r="J105" s="26" t="n">
        <v>440014713401791</v>
      </c>
      <c r="K105" s="8" t="n">
        <v>729181510576.27</v>
      </c>
      <c r="L105" s="25"/>
      <c r="M105" s="25"/>
      <c r="N105" s="8"/>
      <c r="O105" s="8"/>
      <c r="P105" s="25"/>
      <c r="W105" s="8"/>
      <c r="X105" s="36"/>
      <c r="Z105" s="60"/>
      <c r="AB105" s="43"/>
      <c r="AC105" s="36"/>
      <c r="AD105" s="36"/>
      <c r="AE105" s="36"/>
      <c r="AF105" s="36"/>
      <c r="AG105" s="36"/>
      <c r="AH105" s="36"/>
      <c r="AI105" s="36"/>
      <c r="AJ105" s="37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true" outlineLevel="0" collapsed="false">
      <c r="B106" s="6" t="n">
        <v>34334</v>
      </c>
      <c r="C106" s="7" t="n">
        <v>8643800000000</v>
      </c>
      <c r="D106" s="8" t="n">
        <v>1013908000000</v>
      </c>
      <c r="E106" s="8" t="n">
        <v>943104000000</v>
      </c>
      <c r="F106" s="8" t="n">
        <v>1333844000000</v>
      </c>
      <c r="G106" s="7" t="n">
        <v>427.5</v>
      </c>
      <c r="H106" s="8" t="n">
        <v>1188003538052</v>
      </c>
      <c r="I106" s="8" t="n">
        <v>668612922200.28</v>
      </c>
      <c r="J106" s="26" t="n">
        <v>442734544522202</v>
      </c>
      <c r="K106" s="8" t="n">
        <v>743075118882.85</v>
      </c>
      <c r="L106" s="25"/>
      <c r="M106" s="25"/>
      <c r="N106" s="8"/>
      <c r="O106" s="8"/>
      <c r="P106" s="25"/>
      <c r="W106" s="8"/>
      <c r="X106" s="36"/>
      <c r="Z106" s="60"/>
      <c r="AB106" s="43"/>
      <c r="AC106" s="36"/>
      <c r="AD106" s="36"/>
      <c r="AE106" s="36"/>
      <c r="AF106" s="36"/>
      <c r="AG106" s="36"/>
      <c r="AH106" s="36"/>
      <c r="AI106" s="36"/>
      <c r="AJ106" s="37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true" outlineLevel="0" collapsed="false">
      <c r="B107" s="6" t="n">
        <v>34424</v>
      </c>
      <c r="C107" s="7" t="n">
        <v>8727900000000</v>
      </c>
      <c r="D107" s="8" t="n">
        <v>1028598000000</v>
      </c>
      <c r="E107" s="8" t="n">
        <v>956368000000</v>
      </c>
      <c r="F107" s="8" t="n">
        <v>1339644000000</v>
      </c>
      <c r="G107" s="7" t="n">
        <v>438.9</v>
      </c>
      <c r="H107" s="8" t="n">
        <v>1197052188100</v>
      </c>
      <c r="I107" s="8" t="n">
        <v>674142966379.86</v>
      </c>
      <c r="J107" s="26" t="n">
        <v>447346841111662</v>
      </c>
      <c r="K107" s="8" t="n">
        <v>755811971903.25</v>
      </c>
      <c r="L107" s="25"/>
      <c r="M107" s="25"/>
      <c r="N107" s="8"/>
      <c r="O107" s="8"/>
      <c r="P107" s="25"/>
      <c r="W107" s="8"/>
      <c r="X107" s="36"/>
      <c r="Z107" s="60"/>
      <c r="AB107" s="43"/>
      <c r="AC107" s="36"/>
      <c r="AD107" s="36"/>
      <c r="AE107" s="36"/>
      <c r="AF107" s="36"/>
      <c r="AG107" s="36"/>
      <c r="AH107" s="36"/>
      <c r="AI107" s="36"/>
      <c r="AJ107" s="37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true" outlineLevel="0" collapsed="false">
      <c r="B108" s="6" t="n">
        <v>34515</v>
      </c>
      <c r="C108" s="7" t="n">
        <v>8847300000000</v>
      </c>
      <c r="D108" s="8" t="n">
        <v>1043152000000</v>
      </c>
      <c r="E108" s="8" t="n">
        <v>969116000000</v>
      </c>
      <c r="F108" s="8" t="n">
        <v>1354620000000</v>
      </c>
      <c r="G108" s="7" t="n">
        <v>442</v>
      </c>
      <c r="H108" s="8" t="n">
        <v>1205714525740</v>
      </c>
      <c r="I108" s="8" t="n">
        <v>675621042704.35</v>
      </c>
      <c r="J108" s="26" t="n">
        <v>442470705018293</v>
      </c>
      <c r="K108" s="8" t="n">
        <v>763163553267.55</v>
      </c>
      <c r="L108" s="25"/>
      <c r="M108" s="25"/>
      <c r="N108" s="8"/>
      <c r="O108" s="8"/>
      <c r="P108" s="25"/>
      <c r="W108" s="8"/>
      <c r="X108" s="36"/>
      <c r="Z108" s="60"/>
      <c r="AB108" s="43"/>
      <c r="AC108" s="36"/>
      <c r="AD108" s="36"/>
      <c r="AE108" s="36"/>
      <c r="AF108" s="36"/>
      <c r="AG108" s="36"/>
      <c r="AH108" s="36"/>
      <c r="AI108" s="36"/>
      <c r="AJ108" s="37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true" outlineLevel="0" collapsed="false">
      <c r="B109" s="6" t="n">
        <v>34607</v>
      </c>
      <c r="C109" s="7" t="n">
        <v>8904300000000</v>
      </c>
      <c r="D109" s="8" t="n">
        <v>1058443000000</v>
      </c>
      <c r="E109" s="8" t="n">
        <v>981936000000</v>
      </c>
      <c r="F109" s="8" t="n">
        <v>1362896000000</v>
      </c>
      <c r="G109" s="7" t="n">
        <v>446.6</v>
      </c>
      <c r="H109" s="8" t="n">
        <v>1213231785160</v>
      </c>
      <c r="I109" s="8" t="n">
        <v>680985440399.29</v>
      </c>
      <c r="J109" s="26" t="n">
        <v>451014731893820</v>
      </c>
      <c r="K109" s="8" t="n">
        <v>771637560408.26</v>
      </c>
      <c r="L109" s="25"/>
      <c r="M109" s="25"/>
      <c r="N109" s="8"/>
      <c r="O109" s="8"/>
      <c r="P109" s="25"/>
      <c r="W109" s="8"/>
      <c r="X109" s="36"/>
      <c r="Z109" s="60"/>
      <c r="AB109" s="43"/>
      <c r="AC109" s="36"/>
      <c r="AD109" s="36"/>
      <c r="AE109" s="36"/>
      <c r="AF109" s="36"/>
      <c r="AG109" s="36"/>
      <c r="AH109" s="36"/>
      <c r="AI109" s="36"/>
      <c r="AJ109" s="37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true" outlineLevel="0" collapsed="false">
      <c r="B110" s="6" t="n">
        <v>34699</v>
      </c>
      <c r="C110" s="7" t="n">
        <v>9003200000000</v>
      </c>
      <c r="D110" s="8" t="n">
        <v>1065716000000</v>
      </c>
      <c r="E110" s="8" t="n">
        <v>988900000000</v>
      </c>
      <c r="F110" s="8" t="n">
        <v>1373820000000</v>
      </c>
      <c r="G110" s="7" t="n">
        <v>454</v>
      </c>
      <c r="H110" s="8" t="n">
        <v>1224623394104</v>
      </c>
      <c r="I110" s="8" t="n">
        <v>683533847855.32</v>
      </c>
      <c r="J110" s="26" t="n">
        <v>446287321976226</v>
      </c>
      <c r="K110" s="8" t="n">
        <v>775374914420.95</v>
      </c>
      <c r="L110" s="25"/>
      <c r="M110" s="25"/>
      <c r="N110" s="8"/>
      <c r="O110" s="8"/>
      <c r="P110" s="25"/>
      <c r="W110" s="8"/>
      <c r="X110" s="36"/>
      <c r="Z110" s="60"/>
      <c r="AB110" s="43"/>
      <c r="AC110" s="36"/>
      <c r="AD110" s="36"/>
      <c r="AE110" s="36"/>
      <c r="AF110" s="36"/>
      <c r="AG110" s="36"/>
      <c r="AH110" s="36"/>
      <c r="AI110" s="36"/>
      <c r="AJ110" s="37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true" outlineLevel="0" collapsed="false">
      <c r="B111" s="6" t="n">
        <v>34789</v>
      </c>
      <c r="C111" s="7" t="n">
        <v>9025300000000</v>
      </c>
      <c r="D111" s="8" t="n">
        <v>1075737000000</v>
      </c>
      <c r="E111" s="8" t="n">
        <v>994024000000</v>
      </c>
      <c r="F111" s="8" t="n">
        <v>1380800000000</v>
      </c>
      <c r="G111" s="7" t="n">
        <v>454.8</v>
      </c>
      <c r="H111" s="8" t="n">
        <v>1239999458528</v>
      </c>
      <c r="I111" s="8" t="n">
        <v>693652049522.42</v>
      </c>
      <c r="J111" s="26" t="n">
        <v>449113625653407</v>
      </c>
      <c r="K111" s="8" t="n">
        <v>780927310692.49</v>
      </c>
      <c r="L111" s="25"/>
      <c r="M111" s="25"/>
      <c r="N111" s="8"/>
      <c r="O111" s="8"/>
      <c r="P111" s="25"/>
      <c r="W111" s="8"/>
      <c r="X111" s="36"/>
      <c r="Z111" s="60"/>
      <c r="AB111" s="43"/>
      <c r="AC111" s="36"/>
      <c r="AD111" s="36"/>
      <c r="AE111" s="36"/>
      <c r="AF111" s="36"/>
      <c r="AG111" s="36"/>
      <c r="AH111" s="36"/>
      <c r="AI111" s="36"/>
      <c r="AJ111" s="37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true" outlineLevel="0" collapsed="false">
      <c r="B112" s="6" t="n">
        <v>34880</v>
      </c>
      <c r="C112" s="7" t="n">
        <v>9044700000000</v>
      </c>
      <c r="D112" s="8" t="n">
        <v>1076096000000</v>
      </c>
      <c r="E112" s="8" t="n">
        <v>999388000000</v>
      </c>
      <c r="F112" s="8" t="n">
        <v>1388092000000</v>
      </c>
      <c r="G112" s="7" t="n">
        <v>463.1</v>
      </c>
      <c r="H112" s="8" t="n">
        <v>1240869334888</v>
      </c>
      <c r="I112" s="8" t="n">
        <v>695973621146.83</v>
      </c>
      <c r="J112" s="26" t="n">
        <v>455517142474302</v>
      </c>
      <c r="K112" s="8" t="n">
        <v>788215573764.89</v>
      </c>
      <c r="L112" s="25"/>
      <c r="M112" s="25"/>
      <c r="N112" s="8"/>
      <c r="O112" s="8"/>
      <c r="P112" s="25"/>
      <c r="W112" s="8"/>
      <c r="X112" s="36"/>
      <c r="Z112" s="60"/>
      <c r="AB112" s="43"/>
      <c r="AC112" s="36"/>
      <c r="AD112" s="36"/>
      <c r="AE112" s="36"/>
      <c r="AF112" s="36"/>
      <c r="AG112" s="36"/>
      <c r="AH112" s="36"/>
      <c r="AI112" s="36"/>
      <c r="AJ112" s="37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true" outlineLevel="0" collapsed="false">
      <c r="B113" s="6" t="n">
        <v>34972</v>
      </c>
      <c r="C113" s="7" t="n">
        <v>9120700000000</v>
      </c>
      <c r="D113" s="8" t="n">
        <v>1077371000000</v>
      </c>
      <c r="E113" s="8" t="n">
        <v>1010964000000</v>
      </c>
      <c r="F113" s="8" t="n">
        <v>1389860000000</v>
      </c>
      <c r="G113" s="7" t="n">
        <v>465.5</v>
      </c>
      <c r="H113" s="8" t="n">
        <v>1246388795252</v>
      </c>
      <c r="I113" s="8" t="n">
        <v>697938027905.94</v>
      </c>
      <c r="J113" s="26" t="n">
        <v>458536000057768</v>
      </c>
      <c r="K113" s="8" t="n">
        <v>801671497587.27</v>
      </c>
      <c r="L113" s="25"/>
      <c r="M113" s="25"/>
      <c r="N113" s="8"/>
      <c r="O113" s="8"/>
      <c r="P113" s="25"/>
      <c r="W113" s="8"/>
      <c r="X113" s="36"/>
      <c r="Z113" s="60"/>
      <c r="AB113" s="43"/>
      <c r="AC113" s="36"/>
      <c r="AD113" s="36"/>
      <c r="AE113" s="36"/>
      <c r="AF113" s="36"/>
      <c r="AG113" s="36"/>
      <c r="AH113" s="36"/>
      <c r="AI113" s="36"/>
      <c r="AJ113" s="37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true" outlineLevel="0" collapsed="false">
      <c r="B114" s="6" t="n">
        <v>35064</v>
      </c>
      <c r="C114" s="7" t="n">
        <v>9184300000000</v>
      </c>
      <c r="D114" s="8" t="n">
        <v>1081768000000</v>
      </c>
      <c r="E114" s="8" t="n">
        <v>1015824000000</v>
      </c>
      <c r="F114" s="8" t="n">
        <v>1391692000000</v>
      </c>
      <c r="G114" s="7" t="n">
        <v>466</v>
      </c>
      <c r="H114" s="8" t="n">
        <v>1256710800180</v>
      </c>
      <c r="I114" s="8" t="n">
        <v>701585438803.03</v>
      </c>
      <c r="J114" s="26" t="n">
        <v>458664831814523</v>
      </c>
      <c r="K114" s="8" t="n">
        <v>804861617955.35</v>
      </c>
      <c r="L114" s="25"/>
      <c r="M114" s="25"/>
      <c r="N114" s="8"/>
      <c r="O114" s="8"/>
      <c r="P114" s="25"/>
      <c r="W114" s="8"/>
      <c r="X114" s="36"/>
      <c r="Z114" s="60"/>
      <c r="AB114" s="43"/>
      <c r="AC114" s="36"/>
      <c r="AD114" s="36"/>
      <c r="AE114" s="36"/>
      <c r="AF114" s="36"/>
      <c r="AG114" s="36"/>
      <c r="AH114" s="36"/>
      <c r="AI114" s="36"/>
      <c r="AJ114" s="37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true" outlineLevel="0" collapsed="false">
      <c r="B115" s="6" t="n">
        <v>35155</v>
      </c>
      <c r="C115" s="7" t="n">
        <v>9247200000000</v>
      </c>
      <c r="D115" s="8" t="n">
        <v>1081860000000</v>
      </c>
      <c r="E115" s="8" t="n">
        <v>1026968000000</v>
      </c>
      <c r="F115" s="8" t="n">
        <v>1398496000000</v>
      </c>
      <c r="G115" s="7" t="n">
        <v>461.9</v>
      </c>
      <c r="H115" s="8" t="n">
        <v>1263080983028</v>
      </c>
      <c r="I115" s="8" t="n">
        <v>705573779798.81</v>
      </c>
      <c r="J115" s="26" t="n">
        <v>462041163349368</v>
      </c>
      <c r="K115" s="8" t="n">
        <v>817417022145.6</v>
      </c>
      <c r="L115" s="25"/>
      <c r="M115" s="25"/>
      <c r="N115" s="8"/>
      <c r="O115" s="8"/>
      <c r="P115" s="25"/>
      <c r="W115" s="8"/>
      <c r="X115" s="36"/>
      <c r="Z115" s="60"/>
      <c r="AB115" s="43"/>
      <c r="AC115" s="36"/>
      <c r="AD115" s="36"/>
      <c r="AE115" s="36"/>
      <c r="AF115" s="36"/>
      <c r="AG115" s="36"/>
      <c r="AH115" s="36"/>
      <c r="AI115" s="36"/>
      <c r="AJ115" s="37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false" customHeight="true" outlineLevel="0" collapsed="false">
      <c r="B116" s="6" t="n">
        <v>35246</v>
      </c>
      <c r="C116" s="7" t="n">
        <v>9407100000000</v>
      </c>
      <c r="D116" s="8" t="n">
        <v>1088972000000</v>
      </c>
      <c r="E116" s="8" t="n">
        <v>1031260000000</v>
      </c>
      <c r="F116" s="8" t="n">
        <v>1399872000000</v>
      </c>
      <c r="G116" s="7" t="n">
        <v>468.5</v>
      </c>
      <c r="H116" s="8" t="n">
        <v>1255319195708</v>
      </c>
      <c r="I116" s="8" t="n">
        <v>711434530542.95</v>
      </c>
      <c r="J116" s="26" t="n">
        <v>466764893899943</v>
      </c>
      <c r="K116" s="8" t="n">
        <v>818059248162.71</v>
      </c>
      <c r="L116" s="25"/>
      <c r="M116" s="25"/>
      <c r="N116" s="8"/>
      <c r="O116" s="8"/>
      <c r="P116" s="25"/>
      <c r="W116" s="8"/>
      <c r="X116" s="36"/>
      <c r="Z116" s="60"/>
      <c r="AB116" s="43"/>
      <c r="AC116" s="36"/>
      <c r="AD116" s="36"/>
      <c r="AE116" s="36"/>
      <c r="AF116" s="36"/>
      <c r="AG116" s="36"/>
      <c r="AH116" s="36"/>
      <c r="AI116" s="36"/>
      <c r="AJ116" s="3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true" outlineLevel="0" collapsed="false">
      <c r="B117" s="6" t="n">
        <v>35338</v>
      </c>
      <c r="C117" s="7" t="n">
        <v>9488900000000</v>
      </c>
      <c r="D117" s="8" t="n">
        <v>1100769000000</v>
      </c>
      <c r="E117" s="8" t="n">
        <v>1038776000000</v>
      </c>
      <c r="F117" s="8" t="n">
        <v>1406024000000</v>
      </c>
      <c r="G117" s="7" t="n">
        <v>471.6</v>
      </c>
      <c r="H117" s="8" t="n">
        <v>1258507748348</v>
      </c>
      <c r="I117" s="8" t="n">
        <v>717479275308.6</v>
      </c>
      <c r="J117" s="26" t="n">
        <v>466715188684875</v>
      </c>
      <c r="K117" s="8" t="n">
        <v>828711276724.32</v>
      </c>
      <c r="L117" s="25"/>
      <c r="M117" s="25"/>
      <c r="N117" s="8"/>
      <c r="O117" s="8"/>
      <c r="P117" s="25"/>
      <c r="W117" s="8"/>
      <c r="X117" s="36"/>
      <c r="Z117" s="60"/>
      <c r="AB117" s="43"/>
      <c r="AC117" s="36"/>
      <c r="AD117" s="36"/>
      <c r="AE117" s="36"/>
      <c r="AF117" s="36"/>
      <c r="AG117" s="36"/>
      <c r="AH117" s="36"/>
      <c r="AI117" s="36"/>
      <c r="AJ117" s="37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true" outlineLevel="0" collapsed="false">
      <c r="B118" s="6" t="n">
        <v>35430</v>
      </c>
      <c r="C118" s="7" t="n">
        <v>9592500000000</v>
      </c>
      <c r="D118" s="8" t="n">
        <v>1111994000000</v>
      </c>
      <c r="E118" s="8" t="n">
        <v>1048368000000</v>
      </c>
      <c r="F118" s="8" t="n">
        <v>1406392000000</v>
      </c>
      <c r="G118" s="7" t="n">
        <v>474.4</v>
      </c>
      <c r="H118" s="8" t="n">
        <v>1256906271392</v>
      </c>
      <c r="I118" s="8" t="n">
        <v>722073714257.61</v>
      </c>
      <c r="J118" s="26" t="n">
        <v>473861554065813</v>
      </c>
      <c r="K118" s="8" t="n">
        <v>835412452967.37</v>
      </c>
      <c r="L118" s="25"/>
      <c r="M118" s="25"/>
      <c r="N118" s="8"/>
      <c r="O118" s="8"/>
      <c r="P118" s="25"/>
      <c r="W118" s="8"/>
      <c r="X118" s="36"/>
      <c r="Z118" s="60"/>
      <c r="AB118" s="43"/>
      <c r="AC118" s="36"/>
      <c r="AD118" s="36"/>
      <c r="AE118" s="36"/>
      <c r="AF118" s="36"/>
      <c r="AG118" s="36"/>
      <c r="AH118" s="36"/>
      <c r="AI118" s="36"/>
      <c r="AJ118" s="37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true" outlineLevel="0" collapsed="false">
      <c r="B119" s="6" t="n">
        <v>35520</v>
      </c>
      <c r="C119" s="7" t="n">
        <v>9666200000000</v>
      </c>
      <c r="D119" s="8" t="n">
        <v>1122160000000</v>
      </c>
      <c r="E119" s="8" t="n">
        <v>1060204000000</v>
      </c>
      <c r="F119" s="8" t="n">
        <v>1413976000000</v>
      </c>
      <c r="G119" s="7" t="n">
        <v>471.9</v>
      </c>
      <c r="H119" s="8" t="n">
        <v>1265673368904</v>
      </c>
      <c r="I119" s="8" t="n">
        <v>729660761850.67</v>
      </c>
      <c r="J119" s="26" t="n">
        <v>477138473834035</v>
      </c>
      <c r="K119" s="8" t="n">
        <v>835486901303.42</v>
      </c>
      <c r="L119" s="25"/>
      <c r="M119" s="25"/>
      <c r="N119" s="8"/>
      <c r="O119" s="8"/>
      <c r="P119" s="25"/>
      <c r="W119" s="8"/>
      <c r="X119" s="36"/>
      <c r="Z119" s="60"/>
      <c r="AB119" s="43"/>
      <c r="AC119" s="36"/>
      <c r="AD119" s="36"/>
      <c r="AE119" s="36"/>
      <c r="AF119" s="36"/>
      <c r="AG119" s="36"/>
      <c r="AH119" s="36"/>
      <c r="AI119" s="36"/>
      <c r="AJ119" s="37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true" outlineLevel="0" collapsed="false">
      <c r="B120" s="6" t="n">
        <v>35611</v>
      </c>
      <c r="C120" s="7" t="n">
        <v>9809600000000</v>
      </c>
      <c r="D120" s="8" t="n">
        <v>1136000000000</v>
      </c>
      <c r="E120" s="8" t="n">
        <v>1070832000000</v>
      </c>
      <c r="F120" s="8" t="n">
        <v>1428116000000</v>
      </c>
      <c r="G120" s="7" t="n">
        <v>477.9</v>
      </c>
      <c r="H120" s="8" t="n">
        <v>1278624806252</v>
      </c>
      <c r="I120" s="8" t="n">
        <v>736360308869.36</v>
      </c>
      <c r="J120" s="26" t="n">
        <v>472738563726134</v>
      </c>
      <c r="K120" s="8" t="n">
        <v>858744510750.05</v>
      </c>
      <c r="L120" s="25"/>
      <c r="M120" s="25"/>
      <c r="N120" s="8"/>
      <c r="O120" s="8"/>
      <c r="P120" s="25"/>
      <c r="W120" s="8"/>
      <c r="X120" s="36"/>
      <c r="Z120" s="60"/>
      <c r="AB120" s="43"/>
      <c r="AC120" s="36"/>
      <c r="AD120" s="36"/>
      <c r="AE120" s="36"/>
      <c r="AF120" s="36"/>
      <c r="AG120" s="36"/>
      <c r="AH120" s="36"/>
      <c r="AI120" s="36"/>
      <c r="AJ120" s="37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true" outlineLevel="0" collapsed="false">
      <c r="B121" s="6" t="n">
        <v>35703</v>
      </c>
      <c r="C121" s="7" t="n">
        <v>9932700000000</v>
      </c>
      <c r="D121" s="8" t="n">
        <v>1151179000000</v>
      </c>
      <c r="E121" s="8" t="n">
        <v>1081228000000</v>
      </c>
      <c r="F121" s="8" t="n">
        <v>1438472000000</v>
      </c>
      <c r="G121" s="7" t="n">
        <v>480.5</v>
      </c>
      <c r="H121" s="8" t="n">
        <v>1285487713216</v>
      </c>
      <c r="I121" s="8" t="n">
        <v>744780741148.1</v>
      </c>
      <c r="J121" s="26" t="n">
        <v>474680316412251</v>
      </c>
      <c r="K121" s="8" t="n">
        <v>859303414528.88</v>
      </c>
      <c r="L121" s="25"/>
      <c r="M121" s="25"/>
      <c r="N121" s="8"/>
      <c r="O121" s="8"/>
      <c r="P121" s="25"/>
      <c r="W121" s="8"/>
      <c r="X121" s="36"/>
      <c r="Z121" s="60"/>
      <c r="AB121" s="43"/>
      <c r="AC121" s="36"/>
      <c r="AD121" s="36"/>
      <c r="AE121" s="36"/>
      <c r="AF121" s="36"/>
      <c r="AG121" s="36"/>
      <c r="AH121" s="36"/>
      <c r="AI121" s="36"/>
      <c r="AJ121" s="37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true" outlineLevel="0" collapsed="false">
      <c r="B122" s="6" t="n">
        <v>35795</v>
      </c>
      <c r="C122" s="7" t="n">
        <v>10008900000000</v>
      </c>
      <c r="D122" s="8" t="n">
        <v>1161668000000</v>
      </c>
      <c r="E122" s="8" t="n">
        <v>1093128000000</v>
      </c>
      <c r="F122" s="8" t="n">
        <v>1452296000000</v>
      </c>
      <c r="G122" s="7" t="n">
        <v>484.6</v>
      </c>
      <c r="H122" s="8" t="n">
        <v>1300304079076</v>
      </c>
      <c r="I122" s="8" t="n">
        <v>756274955903.91</v>
      </c>
      <c r="J122" s="26" t="n">
        <v>474653446027580</v>
      </c>
      <c r="K122" s="8" t="n">
        <v>874789173417.64</v>
      </c>
      <c r="L122" s="25"/>
      <c r="M122" s="25"/>
      <c r="N122" s="8"/>
      <c r="O122" s="8"/>
      <c r="P122" s="25"/>
      <c r="W122" s="8"/>
      <c r="X122" s="36"/>
      <c r="Z122" s="60"/>
      <c r="AB122" s="43"/>
      <c r="AC122" s="36"/>
      <c r="AD122" s="36"/>
      <c r="AE122" s="36"/>
      <c r="AF122" s="36"/>
      <c r="AG122" s="36"/>
      <c r="AH122" s="36"/>
      <c r="AI122" s="36"/>
      <c r="AJ122" s="37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true" outlineLevel="0" collapsed="false">
      <c r="B123" s="6" t="n">
        <v>35885</v>
      </c>
      <c r="C123" s="7" t="n">
        <v>10103400000000</v>
      </c>
      <c r="D123" s="8" t="n">
        <v>1178347000000</v>
      </c>
      <c r="E123" s="8" t="n">
        <v>1102376000000</v>
      </c>
      <c r="F123" s="8" t="n">
        <v>1464604000000</v>
      </c>
      <c r="G123" s="7" t="n">
        <v>487.3</v>
      </c>
      <c r="H123" s="8" t="n">
        <v>1297145452616</v>
      </c>
      <c r="I123" s="8" t="n">
        <v>763147673766.38</v>
      </c>
      <c r="J123" s="26" t="n">
        <v>465641909973617</v>
      </c>
      <c r="K123" s="8" t="n">
        <v>884910730824.34</v>
      </c>
      <c r="L123" s="25"/>
      <c r="M123" s="25"/>
      <c r="N123" s="8"/>
      <c r="O123" s="8"/>
      <c r="P123" s="25"/>
      <c r="W123" s="8"/>
      <c r="X123" s="36"/>
      <c r="Z123" s="60"/>
      <c r="AB123" s="43"/>
      <c r="AC123" s="36"/>
      <c r="AD123" s="36"/>
      <c r="AE123" s="36"/>
      <c r="AF123" s="36"/>
      <c r="AG123" s="36"/>
      <c r="AH123" s="36"/>
      <c r="AI123" s="36"/>
      <c r="AJ123" s="37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true" outlineLevel="0" collapsed="false">
      <c r="B124" s="6" t="n">
        <v>35976</v>
      </c>
      <c r="C124" s="7" t="n">
        <v>10194300000000</v>
      </c>
      <c r="D124" s="8" t="n">
        <v>1181791000000</v>
      </c>
      <c r="E124" s="8" t="n">
        <v>1110304000000</v>
      </c>
      <c r="F124" s="8" t="n">
        <v>1477932000000</v>
      </c>
      <c r="G124" s="7" t="n">
        <v>488.6</v>
      </c>
      <c r="H124" s="8" t="n">
        <v>1300327925452</v>
      </c>
      <c r="I124" s="8" t="n">
        <v>770420849205.09</v>
      </c>
      <c r="J124" s="26" t="n">
        <v>463473112965389</v>
      </c>
      <c r="K124" s="8" t="n">
        <v>891932845665</v>
      </c>
      <c r="L124" s="25"/>
      <c r="M124" s="25"/>
      <c r="N124" s="8"/>
      <c r="O124" s="8"/>
      <c r="P124" s="25"/>
      <c r="W124" s="8"/>
      <c r="X124" s="36"/>
      <c r="Z124" s="60"/>
      <c r="AB124" s="43"/>
      <c r="AC124" s="36"/>
      <c r="AD124" s="36"/>
      <c r="AE124" s="36"/>
      <c r="AF124" s="36"/>
      <c r="AG124" s="36"/>
      <c r="AH124" s="36"/>
      <c r="AI124" s="36"/>
      <c r="AJ124" s="37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true" outlineLevel="0" collapsed="false">
      <c r="B125" s="6" t="n">
        <v>36068</v>
      </c>
      <c r="C125" s="7" t="n">
        <v>10328800000000</v>
      </c>
      <c r="D125" s="8" t="n">
        <v>1192590000000</v>
      </c>
      <c r="E125" s="8" t="n">
        <v>1117024000000</v>
      </c>
      <c r="F125" s="8" t="n">
        <v>1487408000000</v>
      </c>
      <c r="G125" s="7" t="n">
        <v>490.7</v>
      </c>
      <c r="H125" s="8" t="n">
        <v>1303612669168</v>
      </c>
      <c r="I125" s="8" t="n">
        <v>779577257569.89</v>
      </c>
      <c r="J125" s="26" t="n">
        <v>464821683283392</v>
      </c>
      <c r="K125" s="8" t="n">
        <v>907106994815.86</v>
      </c>
      <c r="L125" s="25"/>
      <c r="M125" s="25"/>
      <c r="N125" s="8"/>
      <c r="O125" s="8"/>
      <c r="P125" s="25"/>
      <c r="W125" s="8"/>
      <c r="X125" s="36"/>
      <c r="Z125" s="60"/>
      <c r="AB125" s="43"/>
      <c r="AC125" s="36"/>
      <c r="AD125" s="36"/>
      <c r="AE125" s="36"/>
      <c r="AF125" s="36"/>
      <c r="AG125" s="36"/>
      <c r="AH125" s="36"/>
      <c r="AI125" s="36"/>
      <c r="AJ125" s="37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true" outlineLevel="0" collapsed="false">
      <c r="B126" s="6" t="n">
        <v>36160</v>
      </c>
      <c r="C126" s="7" t="n">
        <v>10507600000000</v>
      </c>
      <c r="D126" s="8" t="n">
        <v>1210585000000</v>
      </c>
      <c r="E126" s="8" t="n">
        <v>1127008000000</v>
      </c>
      <c r="F126" s="8" t="n">
        <v>1498368000000</v>
      </c>
      <c r="G126" s="7" t="n">
        <v>491.6</v>
      </c>
      <c r="H126" s="8" t="n">
        <v>1296628667864</v>
      </c>
      <c r="I126" s="8" t="n">
        <v>786504091321.04</v>
      </c>
      <c r="J126" s="26" t="n">
        <v>467230093777602</v>
      </c>
      <c r="K126" s="8" t="n">
        <v>922301428694.8</v>
      </c>
      <c r="L126" s="25"/>
      <c r="M126" s="25"/>
      <c r="N126" s="8"/>
      <c r="O126" s="8"/>
      <c r="P126" s="25"/>
      <c r="W126" s="8"/>
      <c r="X126" s="36"/>
      <c r="Z126" s="60"/>
      <c r="AB126" s="43"/>
      <c r="AC126" s="36"/>
      <c r="AD126" s="36"/>
      <c r="AE126" s="36"/>
      <c r="AF126" s="36"/>
      <c r="AG126" s="36"/>
      <c r="AH126" s="36"/>
      <c r="AI126" s="36"/>
      <c r="AJ126" s="37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true" outlineLevel="0" collapsed="false">
      <c r="B127" s="6" t="n">
        <v>36250</v>
      </c>
      <c r="C127" s="7" t="n">
        <v>10592100000000</v>
      </c>
      <c r="D127" s="8" t="n">
        <v>1228018000000</v>
      </c>
      <c r="E127" s="8" t="n">
        <v>1133060000000</v>
      </c>
      <c r="F127" s="8" t="n">
        <v>1506780000000</v>
      </c>
      <c r="G127" s="7" t="n">
        <v>493.9</v>
      </c>
      <c r="H127" s="8" t="n">
        <v>1304792386884</v>
      </c>
      <c r="I127" s="8" t="n">
        <v>794139822738.98</v>
      </c>
      <c r="J127" s="26" t="n">
        <v>462810781009346</v>
      </c>
      <c r="K127" s="8" t="n">
        <v>926628653502.59</v>
      </c>
      <c r="L127" s="25"/>
      <c r="M127" s="25"/>
      <c r="N127" s="8"/>
      <c r="O127" s="8"/>
      <c r="P127" s="25"/>
      <c r="W127" s="8"/>
      <c r="X127" s="36"/>
      <c r="Z127" s="60"/>
      <c r="AB127" s="43"/>
      <c r="AC127" s="36"/>
      <c r="AD127" s="36"/>
      <c r="AE127" s="36"/>
      <c r="AF127" s="36"/>
      <c r="AG127" s="36"/>
      <c r="AH127" s="36"/>
      <c r="AI127" s="36"/>
      <c r="AJ127" s="37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true" outlineLevel="0" collapsed="false">
      <c r="B128" s="6" t="n">
        <v>36341</v>
      </c>
      <c r="C128" s="7" t="n">
        <v>10674900000000</v>
      </c>
      <c r="D128" s="8" t="n">
        <v>1242485000000</v>
      </c>
      <c r="E128" s="8" t="n">
        <v>1136636000000</v>
      </c>
      <c r="F128" s="8" t="n">
        <v>1519832000000</v>
      </c>
      <c r="G128" s="7" t="n">
        <v>495.9</v>
      </c>
      <c r="H128" s="8" t="n">
        <v>1313131509812</v>
      </c>
      <c r="I128" s="8" t="n">
        <v>806315896387.76</v>
      </c>
      <c r="J128" s="26" t="n">
        <v>464506192427018</v>
      </c>
      <c r="K128" s="8" t="n">
        <v>931872023121.06</v>
      </c>
      <c r="L128" s="25"/>
      <c r="M128" s="25"/>
      <c r="N128" s="8"/>
      <c r="O128" s="8"/>
      <c r="P128" s="25"/>
      <c r="W128" s="8"/>
      <c r="X128" s="36"/>
      <c r="Z128" s="60"/>
      <c r="AB128" s="43"/>
      <c r="AC128" s="36"/>
      <c r="AD128" s="36"/>
      <c r="AE128" s="36"/>
      <c r="AF128" s="36"/>
      <c r="AG128" s="36"/>
      <c r="AH128" s="36"/>
      <c r="AI128" s="36"/>
      <c r="AJ128" s="37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true" outlineLevel="0" collapsed="false">
      <c r="B129" s="6" t="n">
        <v>36433</v>
      </c>
      <c r="C129" s="7" t="n">
        <v>10810700000000</v>
      </c>
      <c r="D129" s="8" t="n">
        <v>1260451000000</v>
      </c>
      <c r="E129" s="8" t="n">
        <v>1156372000000</v>
      </c>
      <c r="F129" s="8" t="n">
        <v>1535664000000</v>
      </c>
      <c r="G129" s="7" t="n">
        <v>500.6</v>
      </c>
      <c r="H129" s="8" t="n">
        <v>1318723656796</v>
      </c>
      <c r="I129" s="8" t="n">
        <v>818497382742.12</v>
      </c>
      <c r="J129" s="26" t="n">
        <v>463992304556508</v>
      </c>
      <c r="K129" s="8" t="n">
        <v>940271433408.96</v>
      </c>
      <c r="L129" s="25"/>
      <c r="M129" s="25"/>
      <c r="N129" s="8"/>
      <c r="O129" s="8"/>
      <c r="P129" s="25"/>
      <c r="W129" s="8"/>
      <c r="X129" s="36"/>
      <c r="Z129" s="60"/>
      <c r="AB129" s="43"/>
      <c r="AC129" s="36"/>
      <c r="AD129" s="36"/>
      <c r="AE129" s="36"/>
      <c r="AF129" s="36"/>
      <c r="AG129" s="36"/>
      <c r="AH129" s="36"/>
      <c r="AI129" s="36"/>
      <c r="AJ129" s="37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true" outlineLevel="0" collapsed="false">
      <c r="B130" s="6" t="n">
        <v>36525</v>
      </c>
      <c r="C130" s="7" t="n">
        <v>11004800000000</v>
      </c>
      <c r="D130" s="8" t="n">
        <v>1278563000000</v>
      </c>
      <c r="E130" s="8" t="n">
        <v>1171776000000</v>
      </c>
      <c r="F130" s="8" t="n">
        <v>1554492000000</v>
      </c>
      <c r="G130" s="7" t="n">
        <v>505.7</v>
      </c>
      <c r="H130" s="8" t="n">
        <v>1334806715496</v>
      </c>
      <c r="I130" s="8" t="n">
        <v>827805314571.95</v>
      </c>
      <c r="J130" s="26" t="n">
        <v>466147922007127</v>
      </c>
      <c r="K130" s="8" t="n">
        <v>954263889967.39</v>
      </c>
      <c r="L130" s="25"/>
      <c r="M130" s="25"/>
      <c r="N130" s="8"/>
      <c r="O130" s="8"/>
      <c r="P130" s="25"/>
      <c r="W130" s="8"/>
      <c r="X130" s="36"/>
      <c r="Z130" s="60"/>
      <c r="AB130" s="43"/>
      <c r="AC130" s="36"/>
      <c r="AD130" s="36"/>
      <c r="AE130" s="36"/>
      <c r="AF130" s="36"/>
      <c r="AG130" s="36"/>
      <c r="AH130" s="36"/>
      <c r="AI130" s="36"/>
      <c r="AJ130" s="37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true" outlineLevel="0" collapsed="false">
      <c r="B131" s="6" t="n">
        <v>36616</v>
      </c>
      <c r="C131" s="7" t="n">
        <v>11033600000000</v>
      </c>
      <c r="D131" s="8" t="n">
        <v>1296049000000</v>
      </c>
      <c r="E131" s="8" t="n">
        <v>1183188000000</v>
      </c>
      <c r="F131" s="8" t="n">
        <v>1571876000000</v>
      </c>
      <c r="G131" s="7" t="n">
        <v>508.7</v>
      </c>
      <c r="H131" s="8" t="n">
        <v>1353449642568</v>
      </c>
      <c r="I131" s="8" t="n">
        <v>840099977285.1</v>
      </c>
      <c r="J131" s="26" t="n">
        <v>473982989919069</v>
      </c>
      <c r="K131" s="8" t="n">
        <v>963453876123.27</v>
      </c>
      <c r="L131" s="25"/>
      <c r="M131" s="25"/>
      <c r="N131" s="8"/>
      <c r="O131" s="8"/>
      <c r="P131" s="25"/>
      <c r="W131" s="8"/>
      <c r="X131" s="36"/>
      <c r="Z131" s="60"/>
      <c r="AB131" s="43"/>
      <c r="AC131" s="36"/>
      <c r="AD131" s="36"/>
      <c r="AE131" s="36"/>
      <c r="AF131" s="36"/>
      <c r="AG131" s="36"/>
      <c r="AH131" s="36"/>
      <c r="AI131" s="36"/>
      <c r="AJ131" s="37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true" outlineLevel="0" collapsed="false">
      <c r="B132" s="6" t="n">
        <v>36707</v>
      </c>
      <c r="C132" s="7" t="n">
        <v>11248800000000</v>
      </c>
      <c r="D132" s="8" t="n">
        <v>1311866000000</v>
      </c>
      <c r="E132" s="8" t="n">
        <v>1199828000000</v>
      </c>
      <c r="F132" s="8" t="n">
        <v>1582900000000</v>
      </c>
      <c r="G132" s="7" t="n">
        <v>512.5</v>
      </c>
      <c r="H132" s="8" t="n">
        <v>1363142673968</v>
      </c>
      <c r="I132" s="8" t="n">
        <v>849031977055.69</v>
      </c>
      <c r="J132" s="26" t="n">
        <v>474800704011602</v>
      </c>
      <c r="K132" s="8" t="n">
        <v>970498653155.7</v>
      </c>
      <c r="L132" s="25"/>
      <c r="M132" s="25"/>
      <c r="N132" s="8"/>
      <c r="O132" s="8"/>
      <c r="P132" s="25"/>
      <c r="W132" s="8"/>
      <c r="X132" s="36"/>
      <c r="Z132" s="60"/>
      <c r="AB132" s="43"/>
      <c r="AC132" s="36"/>
      <c r="AD132" s="36"/>
      <c r="AE132" s="36"/>
      <c r="AF132" s="36"/>
      <c r="AG132" s="36"/>
      <c r="AH132" s="36"/>
      <c r="AI132" s="36"/>
      <c r="AJ132" s="37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true" outlineLevel="0" collapsed="false">
      <c r="B133" s="6" t="n">
        <v>36799</v>
      </c>
      <c r="C133" s="7" t="n">
        <v>11258300000000</v>
      </c>
      <c r="D133" s="8" t="n">
        <v>1327672000000</v>
      </c>
      <c r="E133" s="8" t="n">
        <v>1203392000000</v>
      </c>
      <c r="F133" s="8" t="n">
        <v>1590284000000</v>
      </c>
      <c r="G133" s="7" t="n">
        <v>513.1</v>
      </c>
      <c r="H133" s="8" t="n">
        <v>1373186389628</v>
      </c>
      <c r="I133" s="8" t="n">
        <v>855599976887.08</v>
      </c>
      <c r="J133" s="26" t="n">
        <v>473792809876854</v>
      </c>
      <c r="K133" s="8" t="n">
        <v>970806434554.21</v>
      </c>
      <c r="L133" s="25"/>
      <c r="M133" s="25"/>
      <c r="N133" s="8"/>
      <c r="O133" s="8"/>
      <c r="P133" s="25"/>
      <c r="W133" s="8"/>
      <c r="X133" s="36"/>
      <c r="Z133" s="60"/>
      <c r="AB133" s="43"/>
      <c r="AC133" s="36"/>
      <c r="AD133" s="36"/>
      <c r="AE133" s="36"/>
      <c r="AF133" s="36"/>
      <c r="AG133" s="36"/>
      <c r="AH133" s="36"/>
      <c r="AI133" s="36"/>
      <c r="AJ133" s="37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true" outlineLevel="0" collapsed="false">
      <c r="B134" s="6" t="n">
        <v>36891</v>
      </c>
      <c r="C134" s="7" t="n">
        <v>11325000000000</v>
      </c>
      <c r="D134" s="8" t="n">
        <v>1330548000000</v>
      </c>
      <c r="E134" s="8" t="n">
        <v>1206176000000</v>
      </c>
      <c r="F134" s="8" t="n">
        <v>1605280000000</v>
      </c>
      <c r="G134" s="7" t="n">
        <v>513.7</v>
      </c>
      <c r="H134" s="8" t="n">
        <v>1386886693112</v>
      </c>
      <c r="I134" s="8" t="n">
        <v>865975976620.98</v>
      </c>
      <c r="J134" s="26" t="n">
        <v>476812296192476</v>
      </c>
      <c r="K134" s="8" t="n">
        <v>966201036166.82</v>
      </c>
      <c r="L134" s="25"/>
      <c r="M134" s="25"/>
      <c r="N134" s="8"/>
      <c r="O134" s="8"/>
      <c r="P134" s="25"/>
      <c r="W134" s="8"/>
      <c r="X134" s="36"/>
      <c r="Z134" s="60"/>
      <c r="AB134" s="43"/>
      <c r="AC134" s="36"/>
      <c r="AD134" s="36"/>
      <c r="AE134" s="36"/>
      <c r="AF134" s="36"/>
      <c r="AG134" s="36"/>
      <c r="AH134" s="36"/>
      <c r="AI134" s="36"/>
      <c r="AJ134" s="37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true" outlineLevel="0" collapsed="false">
      <c r="B135" s="6" t="n">
        <v>36981</v>
      </c>
      <c r="C135" s="7" t="n">
        <v>11287800000000</v>
      </c>
      <c r="D135" s="8" t="n">
        <v>1335759000000</v>
      </c>
      <c r="E135" s="8" t="n">
        <v>1222220000000</v>
      </c>
      <c r="F135" s="8" t="n">
        <v>1613664000000</v>
      </c>
      <c r="G135" s="7" t="n">
        <v>523.2</v>
      </c>
      <c r="H135" s="8" t="n">
        <v>1397629899008</v>
      </c>
      <c r="I135" s="8" t="n">
        <v>873771976420.71</v>
      </c>
      <c r="J135" s="26" t="n">
        <v>480147603563919</v>
      </c>
      <c r="K135" s="8" t="n">
        <v>980409354840.3</v>
      </c>
      <c r="L135" s="25"/>
      <c r="M135" s="25"/>
      <c r="N135" s="8"/>
      <c r="O135" s="8"/>
      <c r="P135" s="25"/>
      <c r="W135" s="8"/>
      <c r="X135" s="36"/>
      <c r="Z135" s="60"/>
      <c r="AB135" s="43"/>
      <c r="AC135" s="36"/>
      <c r="AD135" s="36"/>
      <c r="AE135" s="36"/>
      <c r="AF135" s="36"/>
      <c r="AG135" s="36"/>
      <c r="AH135" s="36"/>
      <c r="AI135" s="36"/>
      <c r="AJ135" s="37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true" outlineLevel="0" collapsed="false">
      <c r="B136" s="6" t="n">
        <v>37072</v>
      </c>
      <c r="C136" s="7" t="n">
        <v>11361700000000</v>
      </c>
      <c r="D136" s="8" t="n">
        <v>1339490000000</v>
      </c>
      <c r="E136" s="8" t="n">
        <v>1230280000000</v>
      </c>
      <c r="F136" s="8" t="n">
        <v>1617748000000</v>
      </c>
      <c r="G136" s="7" t="n">
        <v>524.7</v>
      </c>
      <c r="H136" s="8" t="n">
        <v>1392503650112</v>
      </c>
      <c r="I136" s="8" t="n">
        <v>879607976270.88</v>
      </c>
      <c r="J136" s="26" t="n">
        <v>478967233474780</v>
      </c>
      <c r="K136" s="8" t="n">
        <v>988003784110.42</v>
      </c>
      <c r="L136" s="25"/>
      <c r="M136" s="25"/>
      <c r="N136" s="8"/>
      <c r="O136" s="8"/>
      <c r="P136" s="25"/>
      <c r="W136" s="8"/>
      <c r="X136" s="36"/>
      <c r="Z136" s="60"/>
      <c r="AB136" s="43"/>
      <c r="AC136" s="36"/>
      <c r="AD136" s="36"/>
      <c r="AE136" s="36"/>
      <c r="AF136" s="36"/>
      <c r="AG136" s="36"/>
      <c r="AH136" s="36"/>
      <c r="AI136" s="36"/>
      <c r="AJ136" s="37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true" outlineLevel="0" collapsed="false">
      <c r="B137" s="6" t="n">
        <v>37164</v>
      </c>
      <c r="C137" s="7" t="n">
        <v>11330400000000</v>
      </c>
      <c r="D137" s="8" t="n">
        <v>1336758000000</v>
      </c>
      <c r="E137" s="8" t="n">
        <v>1236908000000</v>
      </c>
      <c r="F137" s="8" t="n">
        <v>1620664000000</v>
      </c>
      <c r="G137" s="7" t="n">
        <v>525.2</v>
      </c>
      <c r="H137" s="8" t="n">
        <v>1390072753664</v>
      </c>
      <c r="I137" s="8" t="n">
        <v>889015976028.94</v>
      </c>
      <c r="J137" s="26" t="n">
        <v>473915131885289</v>
      </c>
      <c r="K137" s="8" t="n">
        <v>1000547786348.08</v>
      </c>
      <c r="L137" s="25"/>
      <c r="M137" s="25"/>
      <c r="N137" s="8"/>
      <c r="O137" s="8"/>
      <c r="P137" s="25"/>
      <c r="W137" s="8"/>
      <c r="X137" s="36"/>
      <c r="Z137" s="60"/>
      <c r="AB137" s="43"/>
      <c r="AC137" s="36"/>
      <c r="AD137" s="36"/>
      <c r="AE137" s="36"/>
      <c r="AF137" s="36"/>
      <c r="AG137" s="36"/>
      <c r="AH137" s="36"/>
      <c r="AI137" s="36"/>
      <c r="AJ137" s="37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true" outlineLevel="0" collapsed="false">
      <c r="B138" s="6" t="n">
        <v>37256</v>
      </c>
      <c r="C138" s="7" t="n">
        <v>11370000000000</v>
      </c>
      <c r="D138" s="8" t="n">
        <v>1346018000000</v>
      </c>
      <c r="E138" s="8" t="n">
        <v>1241460000000</v>
      </c>
      <c r="F138" s="8" t="n">
        <v>1613236000000</v>
      </c>
      <c r="G138" s="7" t="n">
        <v>532</v>
      </c>
      <c r="H138" s="8" t="n">
        <v>1392638374884</v>
      </c>
      <c r="I138" s="8" t="n">
        <v>893463975914</v>
      </c>
      <c r="J138" s="26" t="n">
        <v>473110431076012</v>
      </c>
      <c r="K138" s="8" t="n">
        <v>1008971074701.21</v>
      </c>
      <c r="L138" s="25"/>
      <c r="M138" s="25"/>
      <c r="N138" s="8"/>
      <c r="O138" s="8"/>
      <c r="P138" s="25"/>
      <c r="W138" s="8"/>
      <c r="X138" s="36"/>
      <c r="Z138" s="60"/>
      <c r="AB138" s="43"/>
      <c r="AC138" s="36"/>
      <c r="AD138" s="36"/>
      <c r="AE138" s="36"/>
      <c r="AF138" s="36"/>
      <c r="AG138" s="36"/>
      <c r="AH138" s="36"/>
      <c r="AI138" s="36"/>
      <c r="AJ138" s="37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true" outlineLevel="0" collapsed="false">
      <c r="B139" s="6" t="n">
        <v>37346</v>
      </c>
      <c r="C139" s="7" t="n">
        <v>11467100000000</v>
      </c>
      <c r="D139" s="8" t="n">
        <v>1362036000000</v>
      </c>
      <c r="E139" s="8" t="n">
        <v>1246660000000</v>
      </c>
      <c r="F139" s="8" t="n">
        <v>1623752000000</v>
      </c>
      <c r="G139" s="7" t="n">
        <v>530.9</v>
      </c>
      <c r="H139" s="8" t="n">
        <v>1392337075684</v>
      </c>
      <c r="I139" s="8" t="n">
        <v>898031975796.67</v>
      </c>
      <c r="J139" s="26" t="n">
        <v>472398215408476</v>
      </c>
      <c r="K139" s="8" t="n">
        <v>1016865482171.9</v>
      </c>
      <c r="L139" s="25"/>
      <c r="M139" s="25"/>
      <c r="N139" s="8"/>
      <c r="O139" s="8"/>
      <c r="P139" s="25"/>
      <c r="W139" s="8"/>
      <c r="X139" s="36"/>
      <c r="Z139" s="60"/>
      <c r="AB139" s="43"/>
      <c r="AC139" s="36"/>
      <c r="AD139" s="36"/>
      <c r="AE139" s="36"/>
      <c r="AF139" s="36"/>
      <c r="AG139" s="36"/>
      <c r="AH139" s="36"/>
      <c r="AI139" s="36"/>
      <c r="AJ139" s="37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true" outlineLevel="0" collapsed="false">
      <c r="B140" s="6" t="n">
        <v>37437</v>
      </c>
      <c r="C140" s="7" t="n">
        <v>11528100000000</v>
      </c>
      <c r="D140" s="8" t="n">
        <v>1370162000000</v>
      </c>
      <c r="E140" s="8" t="n">
        <v>1256992000000</v>
      </c>
      <c r="F140" s="8" t="n">
        <v>1631948000000</v>
      </c>
      <c r="G140" s="7" t="n">
        <v>530.3</v>
      </c>
      <c r="H140" s="8" t="n">
        <v>1401577169376</v>
      </c>
      <c r="I140" s="8" t="n">
        <v>905959975593.04</v>
      </c>
      <c r="J140" s="26" t="n">
        <v>477122224823172</v>
      </c>
      <c r="K140" s="8" t="n">
        <v>1030515756632.4</v>
      </c>
      <c r="L140" s="25"/>
      <c r="M140" s="25"/>
      <c r="N140" s="8"/>
      <c r="O140" s="8"/>
      <c r="P140" s="25"/>
      <c r="W140" s="8"/>
      <c r="X140" s="36"/>
      <c r="Z140" s="60"/>
      <c r="AB140" s="43"/>
      <c r="AC140" s="36"/>
      <c r="AD140" s="36"/>
      <c r="AE140" s="36"/>
      <c r="AF140" s="36"/>
      <c r="AG140" s="36"/>
      <c r="AH140" s="36"/>
      <c r="AI140" s="36"/>
      <c r="AJ140" s="37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true" outlineLevel="0" collapsed="false">
      <c r="B141" s="6" t="n">
        <v>37529</v>
      </c>
      <c r="C141" s="7" t="n">
        <v>11586600000000</v>
      </c>
      <c r="D141" s="8" t="n">
        <v>1384115000000</v>
      </c>
      <c r="E141" s="8" t="n">
        <v>1267628000000</v>
      </c>
      <c r="F141" s="8" t="n">
        <v>1636072000000</v>
      </c>
      <c r="G141" s="7" t="n">
        <v>536.2</v>
      </c>
      <c r="H141" s="8" t="n">
        <v>1402537202248</v>
      </c>
      <c r="I141" s="8" t="n">
        <v>909911975491.77</v>
      </c>
      <c r="J141" s="26" t="n">
        <v>480203351394744</v>
      </c>
      <c r="K141" s="8" t="n">
        <v>1035974546547.86</v>
      </c>
      <c r="L141" s="25"/>
      <c r="M141" s="25"/>
      <c r="N141" s="8"/>
      <c r="O141" s="8"/>
      <c r="P141" s="25"/>
      <c r="W141" s="8"/>
      <c r="X141" s="36"/>
      <c r="Z141" s="60"/>
      <c r="AB141" s="43"/>
      <c r="AC141" s="36"/>
      <c r="AD141" s="36"/>
      <c r="AE141" s="36"/>
      <c r="AF141" s="36"/>
      <c r="AG141" s="36"/>
      <c r="AH141" s="36"/>
      <c r="AI141" s="36"/>
      <c r="AJ141" s="37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true" outlineLevel="0" collapsed="false">
      <c r="B142" s="6" t="n">
        <v>37621</v>
      </c>
      <c r="C142" s="7" t="n">
        <v>11590600000000</v>
      </c>
      <c r="D142" s="8" t="n">
        <v>1392830000000</v>
      </c>
      <c r="E142" s="8" t="n">
        <v>1279552000000</v>
      </c>
      <c r="F142" s="8" t="n">
        <v>1634564000000</v>
      </c>
      <c r="G142" s="7" t="n">
        <v>538.4</v>
      </c>
      <c r="H142" s="8" t="n">
        <v>1401261342068</v>
      </c>
      <c r="I142" s="8" t="n">
        <v>917779975291.02</v>
      </c>
      <c r="J142" s="26" t="n">
        <v>481935408373609</v>
      </c>
      <c r="K142" s="8" t="n">
        <v>1044836214647.83</v>
      </c>
      <c r="L142" s="25"/>
      <c r="M142" s="25"/>
      <c r="N142" s="8"/>
      <c r="O142" s="8"/>
      <c r="P142" s="25"/>
      <c r="W142" s="8"/>
      <c r="X142" s="36"/>
      <c r="Z142" s="60"/>
      <c r="AB142" s="43"/>
      <c r="AC142" s="36"/>
      <c r="AD142" s="36"/>
      <c r="AE142" s="36"/>
      <c r="AF142" s="36"/>
      <c r="AG142" s="36"/>
      <c r="AH142" s="36"/>
      <c r="AI142" s="36"/>
      <c r="AJ142" s="37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</row>
    <row r="143" customFormat="false" ht="15" hidden="false" customHeight="true" outlineLevel="0" collapsed="false">
      <c r="B143" s="6" t="n">
        <v>37711</v>
      </c>
      <c r="C143" s="7" t="n">
        <v>11638900000000</v>
      </c>
      <c r="D143" s="8" t="n">
        <v>1399305000000</v>
      </c>
      <c r="E143" s="8" t="n">
        <v>1287248000000</v>
      </c>
      <c r="F143" s="8" t="n">
        <v>1638628000000</v>
      </c>
      <c r="G143" s="7" t="n">
        <v>534.5</v>
      </c>
      <c r="H143" s="8" t="n">
        <v>1397783590244</v>
      </c>
      <c r="I143" s="8" t="n">
        <v>925503975092.42</v>
      </c>
      <c r="J143" s="26" t="n">
        <v>479288361664421</v>
      </c>
      <c r="K143" s="8" t="n">
        <v>1046997230683.68</v>
      </c>
      <c r="L143" s="25"/>
      <c r="M143" s="25"/>
      <c r="N143" s="8"/>
      <c r="O143" s="8"/>
      <c r="P143" s="25"/>
      <c r="W143" s="8"/>
      <c r="X143" s="36"/>
      <c r="Z143" s="60"/>
      <c r="AB143" s="43"/>
      <c r="AC143" s="36"/>
      <c r="AD143" s="36"/>
      <c r="AE143" s="36"/>
      <c r="AF143" s="36"/>
      <c r="AG143" s="36"/>
      <c r="AH143" s="36"/>
      <c r="AI143" s="36"/>
      <c r="AJ143" s="37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</row>
    <row r="144" customFormat="false" ht="15" hidden="false" customHeight="true" outlineLevel="0" collapsed="false">
      <c r="B144" s="6" t="n">
        <v>37802</v>
      </c>
      <c r="C144" s="7" t="n">
        <v>11737500000000</v>
      </c>
      <c r="D144" s="8" t="n">
        <v>1399497000000</v>
      </c>
      <c r="E144" s="8" t="n">
        <v>1302868000000</v>
      </c>
      <c r="F144" s="8" t="n">
        <v>1638412000000</v>
      </c>
      <c r="G144" s="7" t="n">
        <v>534.1</v>
      </c>
      <c r="H144" s="8" t="n">
        <v>1394971056476</v>
      </c>
      <c r="I144" s="8" t="n">
        <v>932595974910.67</v>
      </c>
      <c r="J144" s="26" t="n">
        <v>485210565653123</v>
      </c>
      <c r="K144" s="8" t="n">
        <v>1059334359144.66</v>
      </c>
      <c r="L144" s="25"/>
      <c r="M144" s="25"/>
      <c r="N144" s="8"/>
      <c r="O144" s="8"/>
      <c r="P144" s="25"/>
      <c r="W144" s="8"/>
      <c r="X144" s="36"/>
      <c r="Z144" s="60"/>
      <c r="AB144" s="43"/>
      <c r="AC144" s="36"/>
      <c r="AD144" s="36"/>
      <c r="AE144" s="36"/>
      <c r="AF144" s="36"/>
      <c r="AG144" s="36"/>
      <c r="AH144" s="36"/>
      <c r="AI144" s="36"/>
      <c r="AJ144" s="37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</row>
    <row r="145" customFormat="false" ht="15" hidden="false" customHeight="true" outlineLevel="0" collapsed="false">
      <c r="B145" s="6" t="n">
        <v>37894</v>
      </c>
      <c r="C145" s="7" t="n">
        <v>11930700000000</v>
      </c>
      <c r="D145" s="8" t="n">
        <v>1403669000000</v>
      </c>
      <c r="E145" s="8" t="n">
        <v>1318788000000</v>
      </c>
      <c r="F145" s="8" t="n">
        <v>1649468000000</v>
      </c>
      <c r="G145" s="7" t="n">
        <v>539.9</v>
      </c>
      <c r="H145" s="8" t="n">
        <v>1398503619424</v>
      </c>
      <c r="I145" s="8" t="n">
        <v>937955974773.11</v>
      </c>
      <c r="J145" s="26" t="n">
        <v>487016794642947</v>
      </c>
      <c r="K145" s="8" t="n">
        <v>1072016057136.41</v>
      </c>
      <c r="L145" s="25"/>
      <c r="M145" s="25"/>
      <c r="N145" s="8"/>
      <c r="O145" s="8"/>
      <c r="P145" s="25"/>
      <c r="W145" s="8"/>
      <c r="X145" s="36"/>
      <c r="Z145" s="60"/>
      <c r="AB145" s="43"/>
      <c r="AC145" s="36"/>
      <c r="AD145" s="36"/>
      <c r="AE145" s="36"/>
      <c r="AF145" s="36"/>
      <c r="AG145" s="36"/>
      <c r="AH145" s="36"/>
      <c r="AI145" s="36"/>
      <c r="AJ145" s="37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</row>
    <row r="146" customFormat="false" ht="15" hidden="false" customHeight="true" outlineLevel="0" collapsed="false">
      <c r="B146" s="6" t="n">
        <v>37986</v>
      </c>
      <c r="C146" s="7" t="n">
        <v>12038600000000</v>
      </c>
      <c r="D146" s="8" t="n">
        <v>1416505000000</v>
      </c>
      <c r="E146" s="8" t="n">
        <v>1334612000000</v>
      </c>
      <c r="F146" s="8" t="n">
        <v>1659888000000</v>
      </c>
      <c r="G146" s="7" t="n">
        <v>542.4</v>
      </c>
      <c r="H146" s="8" t="n">
        <v>1407994238252</v>
      </c>
      <c r="I146" s="8" t="n">
        <v>947831974519.2</v>
      </c>
      <c r="J146" s="26" t="n">
        <v>492357478039509</v>
      </c>
      <c r="K146" s="8" t="n">
        <v>1088176353035.25</v>
      </c>
      <c r="L146" s="25"/>
      <c r="M146" s="25"/>
      <c r="N146" s="8"/>
      <c r="O146" s="8"/>
      <c r="P146" s="25"/>
      <c r="W146" s="8"/>
      <c r="X146" s="36"/>
      <c r="Z146" s="60"/>
      <c r="AB146" s="43"/>
      <c r="AC146" s="36"/>
      <c r="AD146" s="36"/>
      <c r="AE146" s="36"/>
      <c r="AF146" s="36"/>
      <c r="AG146" s="36"/>
      <c r="AH146" s="36"/>
      <c r="AI146" s="36"/>
      <c r="AJ146" s="37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</row>
    <row r="147" customFormat="false" ht="15" hidden="false" customHeight="true" outlineLevel="0" collapsed="false">
      <c r="B147" s="6" t="n">
        <v>38077</v>
      </c>
      <c r="C147" s="7" t="n">
        <v>12117900000000</v>
      </c>
      <c r="D147" s="8" t="n">
        <v>1425582000000</v>
      </c>
      <c r="E147" s="8" t="n">
        <v>1344460000000</v>
      </c>
      <c r="F147" s="8" t="n">
        <v>1668428000000</v>
      </c>
      <c r="G147" s="7" t="n">
        <v>545.4</v>
      </c>
      <c r="H147" s="8" t="n">
        <v>1417161637644</v>
      </c>
      <c r="I147" s="8" t="n">
        <v>955743974315.06</v>
      </c>
      <c r="J147" s="26" t="n">
        <v>497452194308479</v>
      </c>
      <c r="K147" s="8" t="n">
        <v>1095351826312.77</v>
      </c>
      <c r="L147" s="25"/>
      <c r="M147" s="25"/>
      <c r="N147" s="8"/>
      <c r="O147" s="8"/>
      <c r="P147" s="25"/>
      <c r="W147" s="8"/>
      <c r="X147" s="36"/>
      <c r="Z147" s="60"/>
      <c r="AB147" s="43"/>
      <c r="AC147" s="36"/>
      <c r="AD147" s="36"/>
      <c r="AE147" s="36"/>
      <c r="AF147" s="36"/>
      <c r="AG147" s="36"/>
      <c r="AH147" s="36"/>
      <c r="AI147" s="36"/>
      <c r="AJ147" s="37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true" outlineLevel="0" collapsed="false">
      <c r="B148" s="6" t="n">
        <v>38168</v>
      </c>
      <c r="C148" s="7" t="n">
        <v>12195900000000</v>
      </c>
      <c r="D148" s="8" t="n">
        <v>1443365000000</v>
      </c>
      <c r="E148" s="8" t="n">
        <v>1347664000000</v>
      </c>
      <c r="F148" s="8" t="n">
        <v>1681456000000</v>
      </c>
      <c r="G148" s="7" t="n">
        <v>547.8</v>
      </c>
      <c r="H148" s="8" t="n">
        <v>1420673305568</v>
      </c>
      <c r="I148" s="8" t="n">
        <v>960227974199.92</v>
      </c>
      <c r="J148" s="26" t="n">
        <v>497439329447928</v>
      </c>
      <c r="K148" s="8" t="n">
        <v>1102287476692.01</v>
      </c>
      <c r="L148" s="25"/>
      <c r="M148" s="25"/>
      <c r="N148" s="8"/>
      <c r="O148" s="8"/>
      <c r="P148" s="25"/>
      <c r="W148" s="8"/>
      <c r="X148" s="36"/>
      <c r="Z148" s="60"/>
      <c r="AB148" s="43"/>
      <c r="AC148" s="36"/>
      <c r="AD148" s="36"/>
      <c r="AE148" s="36"/>
      <c r="AF148" s="36"/>
      <c r="AG148" s="36"/>
      <c r="AH148" s="36"/>
      <c r="AI148" s="36"/>
      <c r="AJ148" s="37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true" outlineLevel="0" collapsed="false">
      <c r="B149" s="6" t="n">
        <v>38260</v>
      </c>
      <c r="C149" s="7" t="n">
        <v>12286700000000</v>
      </c>
      <c r="D149" s="8" t="n">
        <v>1459006000000</v>
      </c>
      <c r="E149" s="8" t="n">
        <v>1347708000000</v>
      </c>
      <c r="F149" s="8" t="n">
        <v>1687748000000</v>
      </c>
      <c r="G149" s="7" t="n">
        <v>547.8</v>
      </c>
      <c r="H149" s="8" t="n">
        <v>1425550401200</v>
      </c>
      <c r="I149" s="8" t="n">
        <v>972963973873.12</v>
      </c>
      <c r="J149" s="26" t="n">
        <v>497959981996934</v>
      </c>
      <c r="K149" s="8" t="n">
        <v>1110599229042.5</v>
      </c>
      <c r="L149" s="25"/>
      <c r="M149" s="25"/>
      <c r="N149" s="8"/>
      <c r="O149" s="8"/>
      <c r="P149" s="25"/>
      <c r="W149" s="8"/>
      <c r="X149" s="36"/>
      <c r="Z149" s="60"/>
      <c r="AB149" s="43"/>
      <c r="AC149" s="36"/>
      <c r="AD149" s="36"/>
      <c r="AE149" s="36"/>
      <c r="AF149" s="36"/>
      <c r="AG149" s="36"/>
      <c r="AH149" s="36"/>
      <c r="AI149" s="36"/>
      <c r="AJ149" s="37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true" outlineLevel="0" collapsed="false">
      <c r="B150" s="6" t="n">
        <v>38352</v>
      </c>
      <c r="C150" s="7" t="n">
        <v>12387200000000</v>
      </c>
      <c r="D150" s="8" t="n">
        <v>1469250000000</v>
      </c>
      <c r="E150" s="8" t="n">
        <v>1356172000000</v>
      </c>
      <c r="F150" s="8" t="n">
        <v>1702092000000</v>
      </c>
      <c r="G150" s="7" t="n">
        <v>548</v>
      </c>
      <c r="H150" s="8" t="n">
        <v>1423060396904</v>
      </c>
      <c r="I150" s="8" t="n">
        <v>976979973770.67</v>
      </c>
      <c r="J150" s="26" t="n">
        <v>496911694246660</v>
      </c>
      <c r="K150" s="8" t="n">
        <v>1118857467952.72</v>
      </c>
      <c r="L150" s="25"/>
      <c r="M150" s="25"/>
      <c r="N150" s="8"/>
      <c r="O150" s="8"/>
      <c r="P150" s="25"/>
      <c r="W150" s="8"/>
      <c r="X150" s="36"/>
      <c r="Z150" s="60"/>
      <c r="AB150" s="43"/>
      <c r="AC150" s="36"/>
      <c r="AD150" s="36"/>
      <c r="AE150" s="36"/>
      <c r="AF150" s="36"/>
      <c r="AG150" s="36"/>
      <c r="AH150" s="36"/>
      <c r="AI150" s="36"/>
      <c r="AJ150" s="37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true" outlineLevel="0" collapsed="false">
      <c r="B151" s="6" t="n">
        <v>38442</v>
      </c>
      <c r="C151" s="7" t="n">
        <v>12515000000000</v>
      </c>
      <c r="D151" s="8" t="n">
        <v>1472359000000</v>
      </c>
      <c r="E151" s="8" t="n">
        <v>1364464000000</v>
      </c>
      <c r="F151" s="8" t="n">
        <v>1704204000000</v>
      </c>
      <c r="G151" s="7" t="n">
        <v>550.3</v>
      </c>
      <c r="H151" s="8" t="n">
        <v>1424955900952</v>
      </c>
      <c r="I151" s="8" t="n">
        <v>986487973527.48</v>
      </c>
      <c r="J151" s="26" t="n">
        <v>497908379277339</v>
      </c>
      <c r="K151" s="8" t="n">
        <v>1127694164039.97</v>
      </c>
      <c r="L151" s="25"/>
      <c r="M151" s="25"/>
      <c r="N151" s="8"/>
      <c r="O151" s="8"/>
      <c r="P151" s="25"/>
      <c r="W151" s="8"/>
      <c r="X151" s="36"/>
      <c r="Z151" s="60"/>
      <c r="AB151" s="43"/>
      <c r="AC151" s="36"/>
      <c r="AD151" s="36"/>
      <c r="AE151" s="36"/>
      <c r="AF151" s="36"/>
      <c r="AG151" s="36"/>
      <c r="AH151" s="36"/>
      <c r="AI151" s="36"/>
      <c r="AJ151" s="37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true" outlineLevel="0" collapsed="false">
      <c r="B152" s="6" t="n">
        <v>38533</v>
      </c>
      <c r="C152" s="7" t="n">
        <v>12570700000000</v>
      </c>
      <c r="D152" s="8" t="n">
        <v>1484983000000</v>
      </c>
      <c r="E152" s="8" t="n">
        <v>1381380000000</v>
      </c>
      <c r="F152" s="8" t="n">
        <v>1709772000000</v>
      </c>
      <c r="G152" s="7" t="n">
        <v>552.8</v>
      </c>
      <c r="H152" s="8" t="n">
        <v>1436072590928</v>
      </c>
      <c r="I152" s="8" t="n">
        <v>996755973264.46</v>
      </c>
      <c r="J152" s="26" t="n">
        <v>504448882144480</v>
      </c>
      <c r="K152" s="8" t="n">
        <v>1135550074766.68</v>
      </c>
      <c r="L152" s="25"/>
      <c r="M152" s="25"/>
      <c r="N152" s="8"/>
      <c r="O152" s="8"/>
      <c r="P152" s="25"/>
      <c r="W152" s="8"/>
      <c r="X152" s="36"/>
      <c r="Z152" s="60"/>
      <c r="AB152" s="43"/>
      <c r="AC152" s="36"/>
      <c r="AD152" s="36"/>
      <c r="AE152" s="36"/>
      <c r="AF152" s="36"/>
      <c r="AG152" s="36"/>
      <c r="AH152" s="36"/>
      <c r="AI152" s="36"/>
      <c r="AJ152" s="37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true" outlineLevel="0" collapsed="false">
      <c r="B153" s="6" t="n">
        <v>38625</v>
      </c>
      <c r="C153" s="7" t="n">
        <v>12670500000000</v>
      </c>
      <c r="D153" s="8" t="n">
        <v>1503696000000</v>
      </c>
      <c r="E153" s="8" t="n">
        <v>1392472000000</v>
      </c>
      <c r="F153" s="8" t="n">
        <v>1718960000000</v>
      </c>
      <c r="G153" s="7" t="n">
        <v>557.9</v>
      </c>
      <c r="H153" s="8" t="n">
        <v>1441291421732</v>
      </c>
      <c r="I153" s="8" t="n">
        <v>1004631973061.78</v>
      </c>
      <c r="J153" s="26" t="n">
        <v>506083647985455</v>
      </c>
      <c r="K153" s="8" t="n">
        <v>1150820809789.19</v>
      </c>
      <c r="L153" s="25"/>
      <c r="M153" s="25"/>
      <c r="N153" s="8"/>
      <c r="O153" s="8"/>
      <c r="P153" s="25"/>
      <c r="W153" s="8"/>
      <c r="X153" s="36"/>
      <c r="Z153" s="60"/>
      <c r="AB153" s="43"/>
      <c r="AC153" s="36"/>
      <c r="AD153" s="36"/>
      <c r="AE153" s="36"/>
      <c r="AF153" s="36"/>
      <c r="AG153" s="36"/>
      <c r="AH153" s="36"/>
      <c r="AI153" s="36"/>
      <c r="AJ153" s="37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true" outlineLevel="0" collapsed="false">
      <c r="B154" s="6" t="n">
        <v>38717</v>
      </c>
      <c r="C154" s="7" t="n">
        <v>12735600000000</v>
      </c>
      <c r="D154" s="8" t="n">
        <v>1516446000000</v>
      </c>
      <c r="E154" s="8" t="n">
        <v>1407388000000</v>
      </c>
      <c r="F154" s="8" t="n">
        <v>1731440000000</v>
      </c>
      <c r="G154" s="7" t="n">
        <v>560.3</v>
      </c>
      <c r="H154" s="8" t="n">
        <v>1446017539580</v>
      </c>
      <c r="I154" s="8" t="n">
        <v>1016579972754.14</v>
      </c>
      <c r="J154" s="26" t="n">
        <v>507243090592726</v>
      </c>
      <c r="K154" s="8" t="n">
        <v>1157958951404.17</v>
      </c>
      <c r="L154" s="25"/>
      <c r="M154" s="25"/>
      <c r="N154" s="8"/>
      <c r="O154" s="8"/>
      <c r="P154" s="25"/>
      <c r="W154" s="8"/>
      <c r="X154" s="36"/>
      <c r="Z154" s="60"/>
      <c r="AB154" s="43"/>
      <c r="AC154" s="36"/>
      <c r="AD154" s="36"/>
      <c r="AE154" s="36"/>
      <c r="AF154" s="36"/>
      <c r="AG154" s="36"/>
      <c r="AH154" s="36"/>
      <c r="AI154" s="36"/>
      <c r="AJ154" s="37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true" outlineLevel="0" collapsed="false">
      <c r="B155" s="6" t="n">
        <v>38807</v>
      </c>
      <c r="C155" s="7" t="n">
        <v>12896400000000</v>
      </c>
      <c r="D155" s="8" t="n">
        <v>1529914000000</v>
      </c>
      <c r="E155" s="8" t="n">
        <v>1414404000000</v>
      </c>
      <c r="F155" s="8" t="n">
        <v>1743440000000</v>
      </c>
      <c r="G155" s="7" t="n">
        <v>566.7</v>
      </c>
      <c r="H155" s="8" t="n">
        <v>1454373160704</v>
      </c>
      <c r="I155" s="8" t="n">
        <v>1026215972505.21</v>
      </c>
      <c r="J155" s="26" t="n">
        <v>509436180338412</v>
      </c>
      <c r="K155" s="8" t="n">
        <v>1159776368877.16</v>
      </c>
      <c r="L155" s="25"/>
      <c r="M155" s="25"/>
      <c r="N155" s="8"/>
      <c r="O155" s="8"/>
      <c r="P155" s="25"/>
      <c r="W155" s="8"/>
      <c r="X155" s="36"/>
      <c r="Z155" s="60"/>
      <c r="AB155" s="43"/>
      <c r="AC155" s="36"/>
      <c r="AD155" s="36"/>
      <c r="AE155" s="36"/>
      <c r="AF155" s="36"/>
      <c r="AG155" s="36"/>
      <c r="AH155" s="36"/>
      <c r="AI155" s="36"/>
      <c r="AJ155" s="37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true" outlineLevel="0" collapsed="false">
      <c r="B156" s="6" t="n">
        <v>38898</v>
      </c>
      <c r="C156" s="7" t="n">
        <v>12948700000000</v>
      </c>
      <c r="D156" s="8" t="n">
        <v>1530079000000</v>
      </c>
      <c r="E156" s="8" t="n">
        <v>1418736000000</v>
      </c>
      <c r="F156" s="8" t="n">
        <v>1761708000000</v>
      </c>
      <c r="G156" s="7" t="n">
        <v>576.1</v>
      </c>
      <c r="H156" s="8" t="n">
        <v>1463298554168</v>
      </c>
      <c r="I156" s="8" t="n">
        <v>1037663972210.49</v>
      </c>
      <c r="J156" s="26" t="n">
        <v>511482099988653</v>
      </c>
      <c r="K156" s="8" t="n">
        <v>1162932910968.99</v>
      </c>
      <c r="L156" s="25"/>
      <c r="M156" s="25"/>
      <c r="N156" s="8"/>
      <c r="O156" s="8"/>
      <c r="P156" s="25"/>
      <c r="W156" s="8"/>
      <c r="X156" s="36"/>
      <c r="Z156" s="60"/>
      <c r="AB156" s="43"/>
      <c r="AC156" s="36"/>
      <c r="AD156" s="36"/>
      <c r="AE156" s="36"/>
      <c r="AF156" s="36"/>
      <c r="AG156" s="36"/>
      <c r="AH156" s="36"/>
      <c r="AI156" s="36"/>
      <c r="AJ156" s="37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true" outlineLevel="0" collapsed="false">
      <c r="B157" s="6" t="n">
        <v>38990</v>
      </c>
      <c r="C157" s="7" t="n">
        <v>12950400000000</v>
      </c>
      <c r="D157" s="8" t="n">
        <v>1533836000000</v>
      </c>
      <c r="E157" s="8" t="n">
        <v>1421668000000</v>
      </c>
      <c r="F157" s="8" t="n">
        <v>1762700000000</v>
      </c>
      <c r="G157" s="7" t="n">
        <v>581.8</v>
      </c>
      <c r="H157" s="8" t="n">
        <v>1472108631128</v>
      </c>
      <c r="I157" s="8" t="n">
        <v>1046911971973.15</v>
      </c>
      <c r="J157" s="26" t="n">
        <v>511045133713780</v>
      </c>
      <c r="K157" s="8" t="n">
        <v>1173908276413.94</v>
      </c>
      <c r="L157" s="25"/>
      <c r="M157" s="25"/>
      <c r="N157" s="8"/>
      <c r="O157" s="8"/>
      <c r="P157" s="25"/>
      <c r="W157" s="8"/>
      <c r="X157" s="36"/>
      <c r="Z157" s="60"/>
      <c r="AB157" s="43"/>
      <c r="AC157" s="36"/>
      <c r="AD157" s="36"/>
      <c r="AE157" s="36"/>
      <c r="AF157" s="36"/>
      <c r="AG157" s="36"/>
      <c r="AH157" s="36"/>
      <c r="AI157" s="36"/>
      <c r="AJ157" s="37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true" outlineLevel="0" collapsed="false">
      <c r="B158" s="6" t="n">
        <v>39082</v>
      </c>
      <c r="C158" s="7" t="n">
        <v>13038400000000</v>
      </c>
      <c r="D158" s="8" t="n">
        <v>1542151000000</v>
      </c>
      <c r="E158" s="8" t="n">
        <v>1435108000000</v>
      </c>
      <c r="F158" s="8" t="n">
        <v>1778020000000</v>
      </c>
      <c r="G158" s="7" t="n">
        <v>590.3</v>
      </c>
      <c r="H158" s="8" t="n">
        <v>1489005388588</v>
      </c>
      <c r="I158" s="8" t="n">
        <v>1056891971717.69</v>
      </c>
      <c r="J158" s="26" t="n">
        <v>517844585959155</v>
      </c>
      <c r="K158" s="8" t="n">
        <v>1194338443739.91</v>
      </c>
      <c r="L158" s="25"/>
      <c r="M158" s="25"/>
      <c r="N158" s="8"/>
      <c r="O158" s="8"/>
      <c r="P158" s="25"/>
      <c r="W158" s="8"/>
      <c r="X158" s="36"/>
      <c r="Z158" s="60"/>
      <c r="AB158" s="43"/>
      <c r="AC158" s="36"/>
      <c r="AD158" s="36"/>
      <c r="AE158" s="36"/>
      <c r="AF158" s="36"/>
      <c r="AG158" s="36"/>
      <c r="AH158" s="36"/>
      <c r="AI158" s="36"/>
      <c r="AJ158" s="37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true" outlineLevel="0" collapsed="false">
      <c r="B159" s="6" t="n">
        <v>39172</v>
      </c>
      <c r="C159" s="7" t="n">
        <v>13056100000000</v>
      </c>
      <c r="D159" s="8" t="n">
        <v>1549424000000</v>
      </c>
      <c r="E159" s="8" t="n">
        <v>1451368000000</v>
      </c>
      <c r="F159" s="8" t="n">
        <v>1788836000000</v>
      </c>
      <c r="G159" s="7" t="n">
        <v>600.7</v>
      </c>
      <c r="H159" s="8" t="n">
        <v>1490132787336</v>
      </c>
      <c r="I159" s="8" t="n">
        <v>1066127971481.48</v>
      </c>
      <c r="J159" s="26" t="n">
        <v>523137663489165</v>
      </c>
      <c r="K159" s="8" t="n">
        <v>1216067792132.58</v>
      </c>
      <c r="L159" s="25"/>
      <c r="M159" s="25"/>
      <c r="N159" s="8"/>
      <c r="O159" s="8"/>
      <c r="P159" s="25"/>
      <c r="W159" s="8"/>
      <c r="X159" s="36"/>
      <c r="Z159" s="60"/>
      <c r="AB159" s="43"/>
      <c r="AC159" s="36"/>
      <c r="AD159" s="36"/>
      <c r="AE159" s="36"/>
      <c r="AF159" s="36"/>
      <c r="AG159" s="36"/>
      <c r="AH159" s="36"/>
      <c r="AI159" s="36"/>
      <c r="AJ159" s="37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true" outlineLevel="0" collapsed="false">
      <c r="B160" s="6" t="n">
        <v>39263</v>
      </c>
      <c r="C160" s="7" t="n">
        <v>13173600000000</v>
      </c>
      <c r="D160" s="8" t="n">
        <v>1563068000000</v>
      </c>
      <c r="E160" s="8" t="n">
        <v>1469276000000</v>
      </c>
      <c r="F160" s="8" t="n">
        <v>1798160000000</v>
      </c>
      <c r="G160" s="7" t="n">
        <v>605.2</v>
      </c>
      <c r="H160" s="8" t="n">
        <v>1492260211540</v>
      </c>
      <c r="I160" s="8" t="n">
        <v>1074207971274.55</v>
      </c>
      <c r="J160" s="26" t="n">
        <v>523420670512382</v>
      </c>
      <c r="K160" s="8" t="n">
        <v>1225804453634.38</v>
      </c>
      <c r="L160" s="25"/>
      <c r="M160" s="25"/>
      <c r="N160" s="8"/>
      <c r="O160" s="8"/>
      <c r="P160" s="25"/>
      <c r="W160" s="8"/>
      <c r="X160" s="36"/>
      <c r="Z160" s="60"/>
      <c r="AB160" s="43"/>
      <c r="AC160" s="36"/>
      <c r="AD160" s="36"/>
      <c r="AE160" s="36"/>
      <c r="AF160" s="36"/>
      <c r="AG160" s="36"/>
      <c r="AH160" s="36"/>
      <c r="AI160" s="36"/>
      <c r="AJ160" s="37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true" outlineLevel="0" collapsed="false">
      <c r="B161" s="6" t="n">
        <v>39355</v>
      </c>
      <c r="C161" s="7" t="n">
        <v>13269800000000</v>
      </c>
      <c r="D161" s="8" t="n">
        <v>1574020000000</v>
      </c>
      <c r="E161" s="8" t="n">
        <v>1486608000000</v>
      </c>
      <c r="F161" s="8" t="n">
        <v>1806040000000</v>
      </c>
      <c r="G161" s="7" t="n">
        <v>611.6</v>
      </c>
      <c r="H161" s="8" t="n">
        <v>1497487566220</v>
      </c>
      <c r="I161" s="8" t="n">
        <v>1082599971059.1</v>
      </c>
      <c r="J161" s="26" t="n">
        <v>521680664752440</v>
      </c>
      <c r="K161" s="8" t="n">
        <v>1235791859001.89</v>
      </c>
      <c r="L161" s="25"/>
      <c r="M161" s="25"/>
      <c r="N161" s="8"/>
      <c r="O161" s="8"/>
      <c r="P161" s="25"/>
      <c r="W161" s="8"/>
      <c r="X161" s="36"/>
      <c r="Z161" s="60"/>
      <c r="AB161" s="43"/>
      <c r="AC161" s="36"/>
      <c r="AD161" s="36"/>
      <c r="AE161" s="36"/>
      <c r="AF161" s="36"/>
      <c r="AG161" s="36"/>
      <c r="AH161" s="36"/>
      <c r="AI161" s="36"/>
      <c r="AJ161" s="37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true" outlineLevel="0" collapsed="false">
      <c r="B162" s="6" t="n">
        <v>39447</v>
      </c>
      <c r="C162" s="7" t="n">
        <v>13326000000000</v>
      </c>
      <c r="D162" s="8" t="n">
        <v>1577547000000</v>
      </c>
      <c r="E162" s="8" t="n">
        <v>1489360000000</v>
      </c>
      <c r="F162" s="8" t="n">
        <v>1811352000000</v>
      </c>
      <c r="G162" s="7" t="n">
        <v>614.7</v>
      </c>
      <c r="H162" s="8" t="n">
        <v>1489768854824</v>
      </c>
      <c r="I162" s="8" t="n">
        <v>1089751970875.11</v>
      </c>
      <c r="J162" s="26" t="n">
        <v>526504201246012</v>
      </c>
      <c r="K162" s="8" t="n">
        <v>1242767895231.15</v>
      </c>
      <c r="L162" s="25"/>
      <c r="M162" s="25"/>
      <c r="N162" s="8"/>
      <c r="O162" s="8"/>
      <c r="P162" s="25"/>
      <c r="W162" s="8"/>
      <c r="X162" s="36"/>
      <c r="Z162" s="60"/>
      <c r="AB162" s="43"/>
      <c r="AC162" s="36"/>
      <c r="AD162" s="36"/>
      <c r="AE162" s="36"/>
      <c r="AF162" s="36"/>
      <c r="AG162" s="36"/>
      <c r="AH162" s="36"/>
      <c r="AI162" s="36"/>
      <c r="AJ162" s="37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true" outlineLevel="0" collapsed="false">
      <c r="B163" s="6" t="n">
        <v>39538</v>
      </c>
      <c r="C163" s="7" t="n">
        <v>13266800000000</v>
      </c>
      <c r="D163" s="8" t="n">
        <v>1576371000000</v>
      </c>
      <c r="E163" s="8" t="n">
        <v>1490636000000</v>
      </c>
      <c r="F163" s="8" t="n">
        <v>1817292000000</v>
      </c>
      <c r="G163" s="7" t="n">
        <v>622.3</v>
      </c>
      <c r="H163" s="8" t="n">
        <v>1496940037196</v>
      </c>
      <c r="I163" s="8" t="n">
        <v>1095215970733.98</v>
      </c>
      <c r="J163" s="26" t="n">
        <v>530100663253389</v>
      </c>
      <c r="K163" s="8" t="n">
        <v>1255368160820.52</v>
      </c>
      <c r="L163" s="25"/>
      <c r="M163" s="25"/>
      <c r="N163" s="8"/>
      <c r="O163" s="8"/>
      <c r="P163" s="25"/>
      <c r="W163" s="8"/>
      <c r="X163" s="36"/>
      <c r="Z163" s="60"/>
      <c r="AB163" s="43"/>
      <c r="AC163" s="36"/>
      <c r="AD163" s="36"/>
      <c r="AE163" s="36"/>
      <c r="AF163" s="36"/>
      <c r="AG163" s="36"/>
      <c r="AH163" s="36"/>
      <c r="AI163" s="36"/>
      <c r="AJ163" s="37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true" outlineLevel="0" collapsed="false">
      <c r="B164" s="6" t="n">
        <v>39629</v>
      </c>
      <c r="C164" s="7" t="n">
        <v>13310500000000</v>
      </c>
      <c r="D164" s="8" t="n">
        <v>1584057000000</v>
      </c>
      <c r="E164" s="8" t="n">
        <v>1477112000000</v>
      </c>
      <c r="F164" s="8" t="n">
        <v>1806680000000</v>
      </c>
      <c r="G164" s="7" t="n">
        <v>621.3</v>
      </c>
      <c r="H164" s="8" t="n">
        <v>1488730368212</v>
      </c>
      <c r="I164" s="8" t="n">
        <v>1094943970740.61</v>
      </c>
      <c r="J164" s="26" t="n">
        <v>523151740660337</v>
      </c>
      <c r="K164" s="8" t="n">
        <v>1255831555529.11</v>
      </c>
      <c r="L164" s="25"/>
      <c r="M164" s="25"/>
      <c r="N164" s="8"/>
      <c r="O164" s="8"/>
      <c r="P164" s="25"/>
      <c r="W164" s="8"/>
      <c r="X164" s="36"/>
      <c r="Z164" s="60"/>
      <c r="AB164" s="43"/>
      <c r="AC164" s="36"/>
      <c r="AD164" s="36"/>
      <c r="AE164" s="36"/>
      <c r="AF164" s="36"/>
      <c r="AG164" s="36"/>
      <c r="AH164" s="36"/>
      <c r="AI164" s="36"/>
      <c r="AJ164" s="37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true" outlineLevel="0" collapsed="false">
      <c r="B165" s="6" t="n">
        <v>39721</v>
      </c>
      <c r="C165" s="7" t="n">
        <v>13186900000000</v>
      </c>
      <c r="D165" s="8" t="n">
        <v>1594945000000</v>
      </c>
      <c r="E165" s="8" t="n">
        <v>1451020000000</v>
      </c>
      <c r="F165" s="8" t="n">
        <v>1797288000000</v>
      </c>
      <c r="G165" s="7" t="n">
        <v>619.1</v>
      </c>
      <c r="H165" s="8" t="n">
        <v>1469470677296</v>
      </c>
      <c r="I165" s="8" t="n">
        <v>1086319970962.18</v>
      </c>
      <c r="J165" s="26" t="n">
        <v>518299582846867</v>
      </c>
      <c r="K165" s="8" t="n">
        <v>1263509179651.02</v>
      </c>
      <c r="L165" s="25"/>
      <c r="M165" s="25"/>
      <c r="N165" s="8"/>
      <c r="O165" s="8"/>
      <c r="P165" s="25"/>
      <c r="W165" s="8"/>
      <c r="X165" s="36"/>
      <c r="Z165" s="60"/>
      <c r="AB165" s="43"/>
      <c r="AC165" s="36"/>
      <c r="AD165" s="36"/>
      <c r="AE165" s="36"/>
      <c r="AF165" s="36"/>
      <c r="AG165" s="36"/>
      <c r="AH165" s="36"/>
      <c r="AI165" s="36"/>
      <c r="AJ165" s="37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" hidden="false" customHeight="true" outlineLevel="0" collapsed="false">
      <c r="B166" s="6" t="n">
        <v>39813</v>
      </c>
      <c r="C166" s="7" t="n">
        <v>12883500000000</v>
      </c>
      <c r="D166" s="8" t="n">
        <v>1577284000000</v>
      </c>
      <c r="E166" s="8" t="n">
        <v>1420772000000</v>
      </c>
      <c r="F166" s="8" t="n">
        <v>1769232000000</v>
      </c>
      <c r="G166" s="7" t="n">
        <v>608.1</v>
      </c>
      <c r="H166" s="8" t="n">
        <v>1445297157696</v>
      </c>
      <c r="I166" s="8" t="n">
        <v>1074663971262.67</v>
      </c>
      <c r="J166" s="26" t="n">
        <v>501371613239407</v>
      </c>
      <c r="K166" s="8" t="n">
        <v>1255951103999.34</v>
      </c>
      <c r="L166" s="25"/>
      <c r="M166" s="25"/>
      <c r="N166" s="8"/>
      <c r="O166" s="8"/>
      <c r="P166" s="25"/>
      <c r="W166" s="8"/>
      <c r="X166" s="36"/>
      <c r="Z166" s="60"/>
      <c r="AB166" s="43"/>
      <c r="AC166" s="36"/>
      <c r="AD166" s="36"/>
      <c r="AE166" s="36"/>
      <c r="AF166" s="36"/>
      <c r="AG166" s="36"/>
      <c r="AH166" s="36"/>
      <c r="AI166" s="36"/>
      <c r="AJ166" s="37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" hidden="false" customHeight="true" outlineLevel="0" collapsed="false">
      <c r="B167" s="6" t="n">
        <v>39903</v>
      </c>
      <c r="C167" s="7" t="n">
        <v>12711000000000</v>
      </c>
      <c r="D167" s="8" t="n">
        <v>1541931000000</v>
      </c>
      <c r="E167" s="8" t="n">
        <v>1399472000000</v>
      </c>
      <c r="F167" s="8" t="n">
        <v>1739116000000</v>
      </c>
      <c r="G167" s="7" t="n">
        <v>584.7</v>
      </c>
      <c r="H167" s="8" t="n">
        <v>1393456722376</v>
      </c>
      <c r="I167" s="8" t="n">
        <v>1057931971691.94</v>
      </c>
      <c r="J167" s="26" t="n">
        <v>481367583798347</v>
      </c>
      <c r="K167" s="8" t="n">
        <v>1266675770174.86</v>
      </c>
      <c r="L167" s="25"/>
      <c r="M167" s="25"/>
      <c r="N167" s="8"/>
      <c r="O167" s="8"/>
      <c r="P167" s="25"/>
      <c r="W167" s="8"/>
      <c r="X167" s="36"/>
      <c r="Z167" s="60"/>
      <c r="AB167" s="43"/>
      <c r="AC167" s="36"/>
      <c r="AD167" s="36"/>
      <c r="AE167" s="36"/>
      <c r="AF167" s="36"/>
      <c r="AG167" s="36"/>
      <c r="AH167" s="36"/>
      <c r="AI167" s="36"/>
      <c r="AJ167" s="37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true" outlineLevel="0" collapsed="false">
      <c r="B168" s="6" t="n">
        <v>39994</v>
      </c>
      <c r="C168" s="7" t="n">
        <v>12701000000000</v>
      </c>
      <c r="D168" s="8" t="n">
        <v>1527806000000</v>
      </c>
      <c r="E168" s="8" t="n">
        <v>1397044000000</v>
      </c>
      <c r="F168" s="8" t="n">
        <v>1739344000000</v>
      </c>
      <c r="G168" s="7" t="n">
        <v>588.5</v>
      </c>
      <c r="H168" s="8" t="n">
        <v>1391083513596</v>
      </c>
      <c r="I168" s="8" t="n">
        <v>1046519971985.41</v>
      </c>
      <c r="J168" s="26" t="n">
        <v>488747892484537</v>
      </c>
      <c r="K168" s="8" t="n">
        <v>1267896233934.02</v>
      </c>
      <c r="L168" s="25"/>
      <c r="M168" s="25"/>
      <c r="N168" s="8"/>
      <c r="O168" s="8"/>
      <c r="P168" s="25"/>
      <c r="W168" s="8"/>
      <c r="X168" s="36"/>
      <c r="Z168" s="60"/>
      <c r="AB168" s="43"/>
      <c r="AC168" s="36"/>
      <c r="AD168" s="36"/>
      <c r="AE168" s="36"/>
      <c r="AF168" s="36"/>
      <c r="AG168" s="36"/>
      <c r="AH168" s="36"/>
      <c r="AI168" s="36"/>
      <c r="AJ168" s="37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true" outlineLevel="0" collapsed="false">
      <c r="B169" s="6" t="n">
        <v>40086</v>
      </c>
      <c r="C169" s="7" t="n">
        <v>12746700000000</v>
      </c>
      <c r="D169" s="8" t="n">
        <v>1534127000000</v>
      </c>
      <c r="E169" s="8" t="n">
        <v>1402572000000</v>
      </c>
      <c r="F169" s="8" t="n">
        <v>1741696000000</v>
      </c>
      <c r="G169" s="7" t="n">
        <v>596.4</v>
      </c>
      <c r="H169" s="8" t="n">
        <v>1396138808016</v>
      </c>
      <c r="I169" s="8" t="n">
        <v>1042899972079.85</v>
      </c>
      <c r="J169" s="26" t="n">
        <v>489888925471124</v>
      </c>
      <c r="K169" s="8" t="n">
        <v>1279623564886.45</v>
      </c>
      <c r="L169" s="25"/>
      <c r="M169" s="25"/>
      <c r="N169" s="8"/>
      <c r="O169" s="8"/>
      <c r="P169" s="25"/>
      <c r="W169" s="8"/>
      <c r="X169" s="36"/>
      <c r="Z169" s="60"/>
      <c r="AB169" s="43"/>
      <c r="AC169" s="36"/>
      <c r="AD169" s="36"/>
      <c r="AE169" s="36"/>
      <c r="AF169" s="36"/>
      <c r="AG169" s="36"/>
      <c r="AH169" s="36"/>
      <c r="AI169" s="36"/>
      <c r="AJ169" s="37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true" outlineLevel="0" collapsed="false">
      <c r="B170" s="6" t="n">
        <v>40178</v>
      </c>
      <c r="C170" s="7" t="n">
        <v>12873100000000</v>
      </c>
      <c r="D170" s="8" t="n">
        <v>1551473000000</v>
      </c>
      <c r="E170" s="8" t="n">
        <v>1408364000000</v>
      </c>
      <c r="F170" s="8" t="n">
        <v>1750756000000</v>
      </c>
      <c r="G170" s="7" t="n">
        <v>603.2</v>
      </c>
      <c r="H170" s="8" t="n">
        <v>1395008819976</v>
      </c>
      <c r="I170" s="8" t="n">
        <v>1040855972132.21</v>
      </c>
      <c r="J170" s="26" t="n">
        <v>498349198245991</v>
      </c>
      <c r="K170" s="8" t="n">
        <v>1291092431004.67</v>
      </c>
      <c r="L170" s="25"/>
      <c r="M170" s="25"/>
      <c r="N170" s="8"/>
      <c r="O170" s="8"/>
      <c r="P170" s="25"/>
      <c r="W170" s="8"/>
      <c r="X170" s="36"/>
      <c r="Z170" s="60"/>
      <c r="AB170" s="43"/>
      <c r="AC170" s="36"/>
      <c r="AD170" s="36"/>
      <c r="AE170" s="36"/>
      <c r="AF170" s="36"/>
      <c r="AG170" s="36"/>
      <c r="AH170" s="36"/>
      <c r="AI170" s="36"/>
      <c r="AJ170" s="37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true" outlineLevel="0" collapsed="false">
      <c r="B171" s="6" t="n">
        <v>40268</v>
      </c>
      <c r="C171" s="7" t="n">
        <v>12947600000000</v>
      </c>
      <c r="D171" s="8" t="n">
        <v>1570058000000</v>
      </c>
      <c r="E171" s="8" t="n">
        <v>1416708000000</v>
      </c>
      <c r="F171" s="8" t="n">
        <v>1755988000000</v>
      </c>
      <c r="G171" s="7" t="n">
        <v>608.7</v>
      </c>
      <c r="H171" s="8" t="n">
        <v>1408032043464</v>
      </c>
      <c r="I171" s="8" t="n">
        <v>1042311972093.03</v>
      </c>
      <c r="J171" s="26" t="n">
        <v>504549477446078</v>
      </c>
      <c r="K171" s="8" t="n">
        <v>1297387060841.5</v>
      </c>
      <c r="L171" s="25"/>
      <c r="M171" s="25"/>
      <c r="N171" s="8"/>
      <c r="O171" s="8"/>
      <c r="P171" s="25"/>
      <c r="W171" s="8"/>
      <c r="AB171" s="43"/>
      <c r="AC171" s="63"/>
      <c r="AD171" s="64"/>
      <c r="AE171" s="64"/>
      <c r="AF171" s="63"/>
      <c r="AG171" s="63"/>
      <c r="AH171" s="64"/>
      <c r="AI171" s="63"/>
      <c r="AK171" s="63"/>
      <c r="AL171" s="64"/>
      <c r="AM171" s="63"/>
      <c r="AN171" s="65"/>
      <c r="AO171" s="64"/>
      <c r="AP171" s="64"/>
      <c r="AQ171" s="63"/>
      <c r="AR171" s="63"/>
      <c r="AS171" s="64"/>
      <c r="AT171" s="64"/>
      <c r="AU171" s="37"/>
    </row>
    <row r="172" customFormat="false" ht="15" hidden="false" customHeight="true" outlineLevel="0" collapsed="false">
      <c r="B172" s="6" t="n">
        <v>40359</v>
      </c>
      <c r="C172" s="7" t="n">
        <v>13019600000000</v>
      </c>
      <c r="D172" s="8" t="n">
        <v>1582804000000</v>
      </c>
      <c r="E172" s="8" t="n">
        <v>1426804000000</v>
      </c>
      <c r="F172" s="8" t="n">
        <v>1767752000000</v>
      </c>
      <c r="G172" s="7" t="n">
        <v>621.9</v>
      </c>
      <c r="H172" s="8" t="n">
        <v>1417219496096</v>
      </c>
      <c r="I172" s="8" t="n">
        <v>1044643972032.56</v>
      </c>
      <c r="J172" s="26" t="n">
        <v>510786835599597</v>
      </c>
      <c r="K172" s="8" t="n">
        <v>1304130424418.63</v>
      </c>
      <c r="L172" s="25"/>
      <c r="M172" s="25"/>
      <c r="N172" s="8"/>
      <c r="O172" s="8"/>
      <c r="P172" s="25"/>
      <c r="W172" s="8"/>
      <c r="AB172" s="43"/>
      <c r="AC172" s="63"/>
      <c r="AD172" s="64"/>
      <c r="AE172" s="64"/>
      <c r="AF172" s="63"/>
      <c r="AG172" s="63"/>
      <c r="AH172" s="64"/>
      <c r="AI172" s="63"/>
      <c r="AK172" s="63"/>
      <c r="AL172" s="64"/>
      <c r="AM172" s="63"/>
      <c r="AN172" s="65"/>
      <c r="AO172" s="64"/>
      <c r="AP172" s="64"/>
      <c r="AQ172" s="63"/>
      <c r="AR172" s="63"/>
      <c r="AS172" s="64"/>
      <c r="AT172" s="64"/>
      <c r="AU172" s="37"/>
    </row>
    <row r="173" customFormat="false" ht="15" hidden="false" customHeight="true" outlineLevel="0" collapsed="false">
      <c r="B173" s="6" t="n">
        <v>40451</v>
      </c>
      <c r="C173" s="7" t="n">
        <v>13103500000000</v>
      </c>
      <c r="D173" s="8" t="n">
        <v>1590061000000</v>
      </c>
      <c r="E173" s="8" t="n">
        <v>1435540000000</v>
      </c>
      <c r="F173" s="8" t="n">
        <v>1775184000000</v>
      </c>
      <c r="G173" s="7" t="n">
        <v>627.8</v>
      </c>
      <c r="H173" s="8" t="n">
        <v>1423231223252</v>
      </c>
      <c r="I173" s="8" t="n">
        <v>1043179972070.26</v>
      </c>
      <c r="J173" s="26" t="n">
        <v>516623013660202</v>
      </c>
      <c r="K173" s="8" t="n">
        <v>1307506699148.09</v>
      </c>
      <c r="L173" s="25"/>
      <c r="M173" s="25"/>
      <c r="N173" s="8"/>
      <c r="O173" s="8"/>
      <c r="P173" s="25"/>
      <c r="W173" s="8"/>
    </row>
    <row r="174" customFormat="false" ht="15" hidden="false" customHeight="true" outlineLevel="0" collapsed="false">
      <c r="B174" s="6" t="n">
        <v>40543</v>
      </c>
      <c r="C174" s="7" t="n">
        <v>13181200000000</v>
      </c>
      <c r="D174" s="8" t="n">
        <v>1607308000000</v>
      </c>
      <c r="E174" s="8" t="n">
        <v>1429296000000</v>
      </c>
      <c r="F174" s="8" t="n">
        <v>1781676000000</v>
      </c>
      <c r="G174" s="7" t="n">
        <v>632.9</v>
      </c>
      <c r="H174" s="8" t="n">
        <v>1425839160012</v>
      </c>
      <c r="I174" s="8" t="n">
        <v>1044667972032.28</v>
      </c>
      <c r="J174" s="26" t="n">
        <v>515161473294123</v>
      </c>
      <c r="K174" s="8" t="n">
        <v>1317671815591.78</v>
      </c>
      <c r="L174" s="25"/>
      <c r="M174" s="25"/>
      <c r="N174" s="8"/>
      <c r="O174" s="8"/>
      <c r="P174" s="25"/>
      <c r="W174" s="8"/>
    </row>
    <row r="175" customFormat="false" ht="15" hidden="false" customHeight="true" outlineLevel="0" collapsed="false">
      <c r="B175" s="6" t="n">
        <v>40633</v>
      </c>
      <c r="C175" s="7" t="n">
        <v>13183800000000</v>
      </c>
      <c r="D175" s="8" t="n">
        <v>1617174000000</v>
      </c>
      <c r="E175" s="8" t="n">
        <v>1436304000000</v>
      </c>
      <c r="F175" s="8" t="n">
        <v>1796904000000</v>
      </c>
      <c r="G175" s="7" t="n">
        <v>641.7</v>
      </c>
      <c r="H175" s="8" t="n">
        <v>1427278541452</v>
      </c>
      <c r="I175" s="8" t="n">
        <v>1047671971955.3</v>
      </c>
      <c r="J175" s="26" t="n">
        <v>504579916395994</v>
      </c>
      <c r="K175" s="8" t="n">
        <v>1312826787267.07</v>
      </c>
      <c r="L175" s="25"/>
      <c r="M175" s="25"/>
      <c r="N175" s="8"/>
      <c r="O175" s="8"/>
      <c r="P175" s="25"/>
      <c r="W175" s="8"/>
    </row>
    <row r="176" customFormat="false" ht="15" hidden="false" customHeight="true" outlineLevel="0" collapsed="false">
      <c r="B176" s="6" t="n">
        <v>40724</v>
      </c>
      <c r="C176" s="7" t="n">
        <v>13264700000000</v>
      </c>
      <c r="D176" s="8" t="n">
        <v>1613787000000</v>
      </c>
      <c r="E176" s="8" t="n">
        <v>1437360000000</v>
      </c>
      <c r="F176" s="8" t="n">
        <v>1798188000000</v>
      </c>
      <c r="G176" s="7" t="n">
        <v>646.8</v>
      </c>
      <c r="H176" s="8" t="n">
        <v>1431683885816</v>
      </c>
      <c r="I176" s="8" t="n">
        <v>1050187971891.7</v>
      </c>
      <c r="J176" s="26" t="n">
        <v>501900029228426</v>
      </c>
      <c r="K176" s="8" t="n">
        <v>1331376180648.25</v>
      </c>
      <c r="L176" s="25"/>
      <c r="M176" s="25"/>
      <c r="N176" s="8"/>
      <c r="O176" s="8"/>
      <c r="P176" s="25"/>
      <c r="W176" s="8"/>
    </row>
    <row r="177" customFormat="false" ht="15" hidden="false" customHeight="true" outlineLevel="0" collapsed="false">
      <c r="B177" s="6" t="n">
        <v>40816</v>
      </c>
      <c r="C177" s="7" t="n">
        <v>13306900000000</v>
      </c>
      <c r="D177" s="8" t="n">
        <v>1636752000000</v>
      </c>
      <c r="E177" s="8" t="n">
        <v>1444828000000</v>
      </c>
      <c r="F177" s="8" t="n">
        <v>1802624000000</v>
      </c>
      <c r="G177" s="7" t="n">
        <v>650.3</v>
      </c>
      <c r="H177" s="8" t="n">
        <v>1428408066372</v>
      </c>
      <c r="I177" s="8" t="n">
        <v>1049787971902.75</v>
      </c>
      <c r="J177" s="26" t="n">
        <v>513415551510121</v>
      </c>
      <c r="K177" s="8" t="n">
        <v>1346665235016.04</v>
      </c>
      <c r="L177" s="25"/>
      <c r="M177" s="25"/>
      <c r="N177" s="8"/>
      <c r="O177" s="8"/>
      <c r="P177" s="25"/>
      <c r="W177" s="8"/>
    </row>
    <row r="178" customFormat="false" ht="15" hidden="false" customHeight="true" outlineLevel="0" collapsed="false">
      <c r="B178" s="6" t="n">
        <v>40908</v>
      </c>
      <c r="C178" s="7" t="n">
        <v>13441000000000</v>
      </c>
      <c r="D178" s="8" t="n">
        <v>1645468000000</v>
      </c>
      <c r="E178" s="8" t="n">
        <v>1439652000000</v>
      </c>
      <c r="F178" s="8" t="n">
        <v>1803116000000</v>
      </c>
      <c r="G178" s="7" t="n">
        <v>650.5</v>
      </c>
      <c r="H178" s="8" t="n">
        <v>1418517719980</v>
      </c>
      <c r="I178" s="8" t="n">
        <v>1044603972036.76</v>
      </c>
      <c r="J178" s="26" t="n">
        <v>511915702865459</v>
      </c>
      <c r="K178" s="8" t="n">
        <v>1353559797068.64</v>
      </c>
      <c r="L178" s="25"/>
      <c r="M178" s="25"/>
      <c r="N178" s="8"/>
      <c r="O178" s="8"/>
      <c r="P178" s="25"/>
      <c r="W178" s="8"/>
    </row>
    <row r="179" customFormat="false" ht="15" hidden="false" customHeight="true" outlineLevel="0" collapsed="false">
      <c r="B179" s="6" t="n">
        <v>40999</v>
      </c>
      <c r="C179" s="7" t="n">
        <v>13506400000000</v>
      </c>
      <c r="D179" s="8" t="n">
        <v>1652889000000</v>
      </c>
      <c r="E179" s="8" t="n">
        <v>1435300000000</v>
      </c>
      <c r="F179" s="8" t="n">
        <v>1803316581736.01</v>
      </c>
      <c r="G179" s="7" t="n">
        <v>657.7</v>
      </c>
      <c r="H179" s="8" t="n">
        <v>1406852008980</v>
      </c>
      <c r="I179" s="8" t="n">
        <v>1041067972126.17</v>
      </c>
      <c r="J179" s="26" t="n">
        <v>518405808940647</v>
      </c>
      <c r="K179" s="8" t="n">
        <v>1372188216949.84</v>
      </c>
      <c r="L179" s="25"/>
      <c r="M179" s="25"/>
      <c r="N179" s="8"/>
      <c r="O179" s="8"/>
      <c r="P179" s="25"/>
    </row>
    <row r="180" customFormat="false" ht="15" hidden="false" customHeight="true" outlineLevel="0" collapsed="false">
      <c r="B180" s="6" t="n">
        <v>41090</v>
      </c>
      <c r="C180" s="7" t="n">
        <v>13548500000000</v>
      </c>
      <c r="D180" s="8" t="n">
        <v>1660704000000</v>
      </c>
      <c r="E180" s="8" t="n">
        <v>1429908000000</v>
      </c>
      <c r="F180" s="8" t="n">
        <v>1801160169850.67</v>
      </c>
      <c r="G180" s="7" t="n">
        <v>661.2</v>
      </c>
      <c r="H180" s="8" t="n">
        <v>1396623285645.46</v>
      </c>
      <c r="I180" s="8" t="n">
        <v>1036543972243.26</v>
      </c>
      <c r="J180" s="26" t="n">
        <v>518810846911262</v>
      </c>
      <c r="K180" s="8" t="n">
        <v>1381024210740.96</v>
      </c>
      <c r="L180" s="25"/>
      <c r="M180" s="25"/>
      <c r="N180" s="8"/>
      <c r="O180" s="8"/>
      <c r="P180" s="25"/>
    </row>
    <row r="181" customFormat="false" ht="15" hidden="false" customHeight="true" outlineLevel="0" collapsed="false">
      <c r="B181" s="6" t="n">
        <v>41182</v>
      </c>
      <c r="C181" s="7" t="n">
        <v>13647757878576.6</v>
      </c>
      <c r="D181" s="8" t="n">
        <v>1662830566868.41</v>
      </c>
      <c r="E181" s="8" t="n">
        <v>1444108215712.16</v>
      </c>
      <c r="F181" s="8" t="n">
        <v>1805681036917.63</v>
      </c>
      <c r="G181" s="7" t="n">
        <v>664.9</v>
      </c>
      <c r="H181" s="8" t="n">
        <v>1393143095462.59</v>
      </c>
      <c r="I181" s="8" t="n">
        <v>1033802762711.13</v>
      </c>
      <c r="J181" s="26" t="n">
        <v>514191854285121</v>
      </c>
      <c r="K181" s="8" t="n">
        <v>1389465369127.3</v>
      </c>
      <c r="L181" s="25"/>
      <c r="M181" s="25"/>
      <c r="N181" s="8"/>
      <c r="O181" s="8"/>
      <c r="P181" s="25"/>
    </row>
    <row r="182" customFormat="false" ht="15" hidden="false" customHeight="true" outlineLevel="0" collapsed="false">
      <c r="B182" s="6" t="n">
        <v>41274</v>
      </c>
      <c r="C182" s="7" t="n">
        <v>13687399170348</v>
      </c>
      <c r="D182" s="8" t="n">
        <v>1669371544163.47</v>
      </c>
      <c r="E182" s="8" t="n">
        <v>1440849385611.7</v>
      </c>
      <c r="F182" s="8" t="n">
        <v>1803185632484.7</v>
      </c>
      <c r="G182" s="7" t="n">
        <v>662.2</v>
      </c>
      <c r="H182" s="8" t="n">
        <v>1385907448497.27</v>
      </c>
      <c r="I182" s="8" t="n">
        <v>1026778870171.18</v>
      </c>
      <c r="J182" s="26" t="n">
        <v>513675495037062</v>
      </c>
      <c r="K182" s="8" t="n">
        <v>1399269479217.61</v>
      </c>
      <c r="L182" s="25"/>
      <c r="M182" s="25"/>
      <c r="N182" s="8"/>
      <c r="O182" s="8"/>
      <c r="P182" s="25"/>
    </row>
    <row r="183" customFormat="false" ht="15" hidden="false" customHeight="true" outlineLevel="0" collapsed="false">
      <c r="B183" s="49"/>
      <c r="C183" s="50"/>
      <c r="D183" s="66"/>
      <c r="E183" s="66"/>
      <c r="F183" s="66"/>
      <c r="G183" s="50"/>
      <c r="H183" s="66"/>
      <c r="I183" s="66"/>
      <c r="J183" s="67"/>
      <c r="K183" s="66"/>
      <c r="L183" s="35"/>
      <c r="M183" s="35"/>
      <c r="N183" s="66"/>
      <c r="O183" s="66"/>
      <c r="P183" s="35"/>
    </row>
    <row r="184" customFormat="false" ht="15" hidden="false" customHeight="true" outlineLevel="0" collapsed="false">
      <c r="B184" s="49"/>
      <c r="C184" s="50"/>
      <c r="D184" s="66"/>
      <c r="E184" s="66"/>
      <c r="F184" s="66"/>
      <c r="G184" s="50"/>
      <c r="H184" s="66"/>
      <c r="I184" s="66"/>
      <c r="J184" s="67"/>
      <c r="K184" s="66"/>
      <c r="L184" s="35"/>
      <c r="M184" s="35"/>
      <c r="N184" s="66"/>
      <c r="O184" s="66"/>
      <c r="P184" s="35"/>
    </row>
    <row r="185" customFormat="false" ht="15" hidden="false" customHeight="true" outlineLevel="0" collapsed="false">
      <c r="B185" s="49"/>
      <c r="C185" s="50"/>
      <c r="D185" s="66"/>
      <c r="E185" s="66"/>
      <c r="F185" s="66"/>
      <c r="G185" s="50"/>
      <c r="H185" s="66"/>
      <c r="I185" s="66"/>
      <c r="J185" s="67"/>
      <c r="K185" s="66"/>
      <c r="L185" s="35"/>
      <c r="M185" s="35"/>
      <c r="N185" s="66"/>
      <c r="O185" s="66"/>
      <c r="P185" s="35"/>
    </row>
    <row r="186" customFormat="false" ht="15" hidden="false" customHeight="true" outlineLevel="0" collapsed="false">
      <c r="B186" s="49"/>
      <c r="C186" s="50"/>
      <c r="D186" s="66"/>
      <c r="E186" s="66"/>
      <c r="F186" s="66"/>
      <c r="G186" s="50"/>
      <c r="H186" s="66"/>
      <c r="I186" s="66"/>
      <c r="J186" s="67"/>
      <c r="K186" s="66"/>
      <c r="L186" s="35"/>
      <c r="M186" s="35"/>
      <c r="N186" s="66"/>
      <c r="O186" s="66"/>
      <c r="P186" s="35"/>
    </row>
    <row r="187" customFormat="false" ht="15" hidden="false" customHeight="true" outlineLevel="0" collapsed="false">
      <c r="B187" s="49"/>
      <c r="C187" s="50"/>
      <c r="D187" s="66"/>
      <c r="E187" s="66"/>
      <c r="F187" s="66"/>
      <c r="G187" s="50"/>
      <c r="H187" s="66"/>
      <c r="I187" s="66"/>
      <c r="J187" s="67"/>
      <c r="K187" s="66"/>
      <c r="L187" s="35"/>
      <c r="M187" s="35"/>
      <c r="N187" s="66"/>
      <c r="O187" s="66"/>
      <c r="P187" s="35"/>
    </row>
    <row r="188" customFormat="false" ht="15" hidden="false" customHeight="true" outlineLevel="0" collapsed="false">
      <c r="B188" s="49"/>
      <c r="C188" s="50"/>
      <c r="D188" s="66"/>
      <c r="E188" s="66"/>
      <c r="F188" s="66"/>
      <c r="G188" s="50"/>
      <c r="H188" s="66"/>
      <c r="I188" s="66"/>
      <c r="J188" s="67"/>
      <c r="K188" s="66"/>
      <c r="L188" s="35"/>
      <c r="M188" s="35"/>
      <c r="N188" s="66"/>
      <c r="O188" s="66"/>
      <c r="P188" s="35"/>
    </row>
    <row r="189" customFormat="false" ht="15" hidden="false" customHeight="true" outlineLevel="0" collapsed="false">
      <c r="B189" s="49"/>
      <c r="C189" s="50"/>
      <c r="D189" s="66"/>
      <c r="E189" s="66"/>
      <c r="F189" s="66"/>
      <c r="G189" s="50"/>
      <c r="H189" s="66"/>
      <c r="I189" s="66"/>
      <c r="J189" s="67"/>
      <c r="K189" s="66"/>
      <c r="L189" s="35"/>
      <c r="M189" s="35"/>
      <c r="N189" s="66"/>
      <c r="O189" s="66"/>
      <c r="P189" s="35"/>
    </row>
    <row r="190" customFormat="false" ht="15" hidden="false" customHeight="true" outlineLevel="0" collapsed="false">
      <c r="B190" s="49"/>
      <c r="C190" s="50"/>
      <c r="D190" s="66"/>
      <c r="E190" s="66"/>
      <c r="F190" s="66"/>
      <c r="G190" s="50"/>
      <c r="H190" s="66"/>
      <c r="I190" s="66"/>
      <c r="J190" s="67"/>
      <c r="K190" s="66"/>
      <c r="L190" s="35"/>
      <c r="M190" s="35"/>
      <c r="N190" s="66"/>
      <c r="O190" s="66"/>
      <c r="P190" s="35"/>
    </row>
    <row r="191" customFormat="false" ht="15" hidden="false" customHeight="true" outlineLevel="0" collapsed="false">
      <c r="B191" s="68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</row>
    <row r="192" customFormat="false" ht="15" hidden="false" customHeight="true" outlineLevel="0" collapsed="false">
      <c r="B192" s="68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2" ySplit="0" topLeftCell="C1" activePane="topRight" state="frozen"/>
      <selection pane="topLeft" activeCell="A4" activeCellId="0" sqref="A4"/>
      <selection pane="topRight" activeCell="L1" activeCellId="0" sqref="L1:X390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16" width="15.7"/>
    <col collapsed="false" customWidth="true" hidden="false" outlineLevel="0" max="3" min="3" style="36" width="16.84"/>
    <col collapsed="false" customWidth="true" hidden="false" outlineLevel="0" max="6" min="4" style="36" width="15.99"/>
    <col collapsed="false" customWidth="false" hidden="false" outlineLevel="0" max="7" min="7" style="3" width="15.7"/>
    <col collapsed="false" customWidth="true" hidden="false" outlineLevel="0" max="9" min="8" style="36" width="15.99"/>
    <col collapsed="false" customWidth="true" hidden="false" outlineLevel="0" max="10" min="10" style="36" width="18.28"/>
    <col collapsed="false" customWidth="true" hidden="false" outlineLevel="0" max="11" min="11" style="36" width="15.99"/>
    <col collapsed="false" customWidth="true" hidden="false" outlineLevel="0" max="12" min="12" style="36" width="14.99"/>
    <col collapsed="false" customWidth="true" hidden="false" outlineLevel="0" max="14" min="13" style="36" width="16.84"/>
    <col collapsed="false" customWidth="true" hidden="false" outlineLevel="0" max="15" min="15" style="36" width="15.99"/>
    <col collapsed="false" customWidth="false" hidden="false" outlineLevel="0" max="257" min="18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</row>
    <row r="3" s="1" customFormat="true" ht="15" hidden="false" customHeight="true" outlineLevel="0" collapsed="false">
      <c r="B3" s="4"/>
      <c r="C3" s="10" t="s">
        <v>169</v>
      </c>
      <c r="D3" s="10" t="s">
        <v>170</v>
      </c>
      <c r="E3" s="10" t="s">
        <v>171</v>
      </c>
      <c r="F3" s="10" t="s">
        <v>172</v>
      </c>
      <c r="G3" s="0" t="s">
        <v>173</v>
      </c>
      <c r="H3" s="10" t="s">
        <v>174</v>
      </c>
      <c r="I3" s="10" t="s">
        <v>175</v>
      </c>
      <c r="J3" s="10" t="s">
        <v>176</v>
      </c>
      <c r="K3" s="10" t="s">
        <v>177</v>
      </c>
      <c r="L3" s="10"/>
      <c r="M3" s="10"/>
      <c r="N3" s="10"/>
      <c r="O3" s="10"/>
    </row>
    <row r="4" s="1" customFormat="true" ht="15" hidden="false" customHeight="true" outlineLevel="0" collapsed="false">
      <c r="B4" s="4"/>
      <c r="C4" s="32" t="s">
        <v>178</v>
      </c>
      <c r="D4" s="32" t="s">
        <v>178</v>
      </c>
      <c r="E4" s="32" t="s">
        <v>178</v>
      </c>
      <c r="F4" s="32" t="s">
        <v>178</v>
      </c>
      <c r="G4" s="34" t="s">
        <v>179</v>
      </c>
      <c r="H4" s="32" t="s">
        <v>178</v>
      </c>
      <c r="I4" s="32" t="s">
        <v>178</v>
      </c>
      <c r="J4" s="32" t="s">
        <v>178</v>
      </c>
      <c r="K4" s="32" t="s">
        <v>178</v>
      </c>
      <c r="L4" s="32"/>
      <c r="M4" s="32"/>
      <c r="N4" s="32"/>
      <c r="O4" s="32"/>
    </row>
    <row r="5" s="1" customFormat="true" ht="15" hidden="false" customHeight="true" outlineLevel="0" collapsed="false">
      <c r="B5" s="4"/>
      <c r="C5" s="32" t="s">
        <v>110</v>
      </c>
      <c r="D5" s="32" t="s">
        <v>111</v>
      </c>
      <c r="E5" s="32" t="s">
        <v>112</v>
      </c>
      <c r="F5" s="32" t="s">
        <v>113</v>
      </c>
      <c r="H5" s="32" t="s">
        <v>113</v>
      </c>
      <c r="I5" s="32" t="s">
        <v>113</v>
      </c>
      <c r="J5" s="32" t="s">
        <v>114</v>
      </c>
      <c r="K5" s="32" t="s">
        <v>115</v>
      </c>
      <c r="L5" s="32"/>
      <c r="M5" s="32"/>
      <c r="N5" s="32"/>
      <c r="O5" s="32"/>
    </row>
    <row r="6" s="1" customFormat="true" ht="15" hidden="false" customHeight="true" outlineLevel="0" collapsed="false">
      <c r="B6" s="4"/>
    </row>
    <row r="7" s="1" customFormat="true" ht="15" hidden="false" customHeight="true" outlineLevel="0" collapsed="false">
      <c r="B7" s="16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</row>
    <row r="8" s="1" customFormat="true" ht="15" hidden="false" customHeight="true" outlineLevel="0" collapsed="false">
      <c r="B8" s="16" t="s">
        <v>40</v>
      </c>
      <c r="C8" s="32"/>
      <c r="D8" s="32"/>
      <c r="E8" s="32"/>
      <c r="F8" s="32"/>
      <c r="G8" s="40"/>
      <c r="H8" s="32"/>
      <c r="I8" s="32"/>
      <c r="J8" s="32"/>
      <c r="K8" s="32"/>
      <c r="L8" s="32"/>
      <c r="M8" s="32"/>
      <c r="N8" s="32"/>
      <c r="O8" s="32"/>
    </row>
    <row r="9" s="1" customFormat="true" ht="15" hidden="false" customHeight="true" outlineLevel="0" collapsed="false">
      <c r="B9" s="16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</row>
    <row r="10" s="1" customFormat="true" ht="15" hidden="false" customHeight="true" outlineLevel="0" collapsed="false">
      <c r="B10" s="16" t="s">
        <v>42</v>
      </c>
      <c r="C10" s="32"/>
      <c r="D10" s="32"/>
      <c r="E10" s="32"/>
      <c r="F10" s="32"/>
      <c r="H10" s="32"/>
      <c r="I10" s="32"/>
      <c r="J10" s="32"/>
      <c r="K10" s="32"/>
      <c r="L10" s="32"/>
      <c r="M10" s="32"/>
      <c r="N10" s="32"/>
      <c r="O10" s="32"/>
    </row>
    <row r="11" customFormat="false" ht="15" hidden="false" customHeight="true" outlineLevel="0" collapsed="false">
      <c r="B11" s="6" t="n">
        <v>25658</v>
      </c>
      <c r="C11" s="8" t="n">
        <v>169800000000</v>
      </c>
      <c r="D11" s="25" t="n">
        <v>83822799764.406</v>
      </c>
      <c r="E11" s="25" t="n">
        <v>80536000000</v>
      </c>
      <c r="F11" s="25" t="n">
        <v>65716000000</v>
      </c>
      <c r="G11" s="7" t="n">
        <v>7255354201.69213</v>
      </c>
      <c r="H11" s="25" t="n">
        <v>70549468145.863</v>
      </c>
      <c r="I11" s="25" t="n">
        <v>23763761466.694</v>
      </c>
      <c r="J11" s="7" t="n">
        <v>7686779003094.6</v>
      </c>
      <c r="K11" s="25" t="n">
        <v>34803379935.916</v>
      </c>
      <c r="L11" s="27"/>
      <c r="M11" s="25"/>
      <c r="N11" s="8"/>
      <c r="O11" s="25"/>
      <c r="R11" s="0"/>
    </row>
    <row r="12" customFormat="false" ht="15" hidden="false" customHeight="true" outlineLevel="0" collapsed="false">
      <c r="B12" s="6" t="n">
        <v>25749</v>
      </c>
      <c r="C12" s="8" t="n">
        <v>177200000000</v>
      </c>
      <c r="D12" s="25" t="n">
        <v>83963351344.045</v>
      </c>
      <c r="E12" s="25" t="n">
        <v>79396000000</v>
      </c>
      <c r="F12" s="25" t="n">
        <v>68164000000</v>
      </c>
      <c r="G12" s="7" t="n">
        <v>7539877895.87613</v>
      </c>
      <c r="H12" s="25" t="n">
        <v>72613698526.504</v>
      </c>
      <c r="I12" s="25" t="n">
        <v>24461928236.775</v>
      </c>
      <c r="J12" s="7" t="n">
        <v>7979813220789.2</v>
      </c>
      <c r="K12" s="25" t="n">
        <v>34814347723.874</v>
      </c>
      <c r="L12" s="27"/>
      <c r="M12" s="25"/>
      <c r="N12" s="8"/>
      <c r="O12" s="25"/>
      <c r="R12" s="0"/>
    </row>
    <row r="13" customFormat="false" ht="15" hidden="false" customHeight="true" outlineLevel="0" collapsed="false">
      <c r="B13" s="6" t="n">
        <v>25841</v>
      </c>
      <c r="C13" s="8" t="n">
        <v>176600000000</v>
      </c>
      <c r="D13" s="25" t="n">
        <v>84817472481.848</v>
      </c>
      <c r="E13" s="25" t="n">
        <v>78556000000</v>
      </c>
      <c r="F13" s="25" t="n">
        <v>69704000000</v>
      </c>
      <c r="G13" s="7" t="n">
        <v>7784679126.26172</v>
      </c>
      <c r="H13" s="25" t="n">
        <v>72057266244.921</v>
      </c>
      <c r="I13" s="25" t="n">
        <v>25475439662.672</v>
      </c>
      <c r="J13" s="7" t="n">
        <v>8194018610273</v>
      </c>
      <c r="K13" s="25" t="n">
        <v>36855671751.375</v>
      </c>
      <c r="L13" s="27"/>
      <c r="M13" s="25"/>
      <c r="N13" s="8"/>
      <c r="O13" s="25"/>
      <c r="R13" s="0"/>
    </row>
    <row r="14" customFormat="false" ht="15" hidden="false" customHeight="true" outlineLevel="0" collapsed="false">
      <c r="B14" s="6" t="n">
        <v>25933</v>
      </c>
      <c r="C14" s="8" t="n">
        <v>178300000000</v>
      </c>
      <c r="D14" s="25" t="n">
        <v>84271483653.252</v>
      </c>
      <c r="E14" s="25" t="n">
        <v>86140000000</v>
      </c>
      <c r="F14" s="25" t="n">
        <v>71440000000</v>
      </c>
      <c r="G14" s="7" t="n">
        <v>8131766730.61734</v>
      </c>
      <c r="H14" s="25" t="n">
        <v>70470386155.844</v>
      </c>
      <c r="I14" s="25" t="n">
        <v>26395382346.188</v>
      </c>
      <c r="J14" s="7" t="n">
        <v>8585487162104.2</v>
      </c>
      <c r="K14" s="25" t="n">
        <v>38502600588.836</v>
      </c>
      <c r="L14" s="27"/>
      <c r="M14" s="25"/>
      <c r="N14" s="8"/>
      <c r="O14" s="25"/>
      <c r="R14" s="0"/>
    </row>
    <row r="15" customFormat="false" ht="15" hidden="false" customHeight="true" outlineLevel="0" collapsed="false">
      <c r="B15" s="6" t="n">
        <v>26023</v>
      </c>
      <c r="C15" s="8" t="n">
        <v>178900000000</v>
      </c>
      <c r="D15" s="25" t="n">
        <v>85779710219.373</v>
      </c>
      <c r="E15" s="25" t="n">
        <v>82384000000</v>
      </c>
      <c r="F15" s="25" t="n">
        <v>72952000000</v>
      </c>
      <c r="G15" s="7" t="n">
        <v>7874432340.40793</v>
      </c>
      <c r="H15" s="25" t="n">
        <v>74225351282.319</v>
      </c>
      <c r="I15" s="25" t="n">
        <v>26951396603.804</v>
      </c>
      <c r="J15" s="7" t="n">
        <v>9051745400053.3</v>
      </c>
      <c r="K15" s="25" t="n">
        <v>36706230585.019</v>
      </c>
      <c r="L15" s="27"/>
      <c r="M15" s="25"/>
      <c r="N15" s="8"/>
      <c r="O15" s="25"/>
      <c r="R15" s="0"/>
    </row>
    <row r="16" customFormat="false" ht="15" hidden="false" customHeight="true" outlineLevel="0" collapsed="false">
      <c r="B16" s="6" t="n">
        <v>26114</v>
      </c>
      <c r="C16" s="8" t="n">
        <v>178600000000</v>
      </c>
      <c r="D16" s="25" t="n">
        <v>87223066825.66</v>
      </c>
      <c r="E16" s="25" t="n">
        <v>88232000000</v>
      </c>
      <c r="F16" s="25" t="n">
        <v>74108000000</v>
      </c>
      <c r="G16" s="7" t="n">
        <v>7973481803.80929</v>
      </c>
      <c r="H16" s="25" t="n">
        <v>73494319314.213</v>
      </c>
      <c r="I16" s="25" t="n">
        <v>28044081580.948</v>
      </c>
      <c r="J16" s="7" t="n">
        <v>9529159006855.9</v>
      </c>
      <c r="K16" s="25" t="n">
        <v>39504685540.687</v>
      </c>
      <c r="L16" s="27"/>
      <c r="M16" s="25"/>
      <c r="N16" s="8"/>
      <c r="O16" s="25"/>
      <c r="R16" s="0"/>
    </row>
    <row r="17" customFormat="false" ht="15" hidden="false" customHeight="true" outlineLevel="0" collapsed="false">
      <c r="B17" s="6" t="n">
        <v>26206</v>
      </c>
      <c r="C17" s="8" t="n">
        <v>185900000000</v>
      </c>
      <c r="D17" s="25" t="n">
        <v>91504484174.649</v>
      </c>
      <c r="E17" s="25" t="n">
        <v>88852000000</v>
      </c>
      <c r="F17" s="25" t="n">
        <v>77312000000</v>
      </c>
      <c r="G17" s="7" t="n">
        <v>8324515593.9141</v>
      </c>
      <c r="H17" s="25" t="n">
        <v>77469618285.446</v>
      </c>
      <c r="I17" s="25" t="n">
        <v>29173654235.377</v>
      </c>
      <c r="J17" s="7" t="n">
        <v>9713708862710.4</v>
      </c>
      <c r="K17" s="25" t="n">
        <v>39551788154.432</v>
      </c>
      <c r="L17" s="27"/>
      <c r="M17" s="25"/>
      <c r="N17" s="8"/>
      <c r="O17" s="25"/>
      <c r="R17" s="0"/>
    </row>
    <row r="18" customFormat="false" ht="15" hidden="false" customHeight="true" outlineLevel="0" collapsed="false">
      <c r="B18" s="6" t="n">
        <v>26298</v>
      </c>
      <c r="C18" s="8" t="n">
        <v>170300000000</v>
      </c>
      <c r="D18" s="25" t="n">
        <v>88758322541.712</v>
      </c>
      <c r="E18" s="25" t="n">
        <v>88460000000</v>
      </c>
      <c r="F18" s="25" t="n">
        <v>77284000000</v>
      </c>
      <c r="G18" s="7" t="n">
        <v>8629071042.47194</v>
      </c>
      <c r="H18" s="25" t="n">
        <v>82151414753.617</v>
      </c>
      <c r="I18" s="25" t="n">
        <v>30142180688.975</v>
      </c>
      <c r="J18" s="7" t="n">
        <v>9341390227046.7</v>
      </c>
      <c r="K18" s="25" t="n">
        <v>41181295719.862</v>
      </c>
      <c r="L18" s="27"/>
      <c r="M18" s="25"/>
      <c r="N18" s="8"/>
      <c r="O18" s="25"/>
      <c r="R18" s="0"/>
    </row>
    <row r="19" customFormat="false" ht="15" hidden="false" customHeight="true" outlineLevel="0" collapsed="false">
      <c r="B19" s="6" t="n">
        <v>26389</v>
      </c>
      <c r="C19" s="8" t="n">
        <v>188400000000</v>
      </c>
      <c r="D19" s="25" t="n">
        <v>89763806919.126</v>
      </c>
      <c r="E19" s="25" t="n">
        <v>87244000000</v>
      </c>
      <c r="F19" s="25" t="n">
        <v>80176000000</v>
      </c>
      <c r="G19" s="7" t="n">
        <v>10039049970.9804</v>
      </c>
      <c r="H19" s="25" t="n">
        <v>84613675254.07</v>
      </c>
      <c r="I19" s="25" t="n">
        <v>30769721052.547</v>
      </c>
      <c r="J19" s="7" t="n">
        <v>9375352460835.5</v>
      </c>
      <c r="K19" s="25" t="n">
        <v>41192259521.769</v>
      </c>
      <c r="L19" s="27"/>
      <c r="M19" s="25"/>
      <c r="N19" s="8"/>
      <c r="O19" s="25"/>
      <c r="R19" s="0"/>
    </row>
    <row r="20" customFormat="false" ht="15" hidden="false" customHeight="true" outlineLevel="0" collapsed="false">
      <c r="B20" s="6" t="n">
        <v>26480</v>
      </c>
      <c r="C20" s="8" t="n">
        <v>182900000000</v>
      </c>
      <c r="D20" s="25" t="n">
        <v>97126547360.189</v>
      </c>
      <c r="E20" s="25" t="n">
        <v>87756000000</v>
      </c>
      <c r="F20" s="25" t="n">
        <v>83984000000</v>
      </c>
      <c r="G20" s="7" t="n">
        <v>11223782576.2514</v>
      </c>
      <c r="H20" s="25" t="n">
        <v>81538529365.563</v>
      </c>
      <c r="I20" s="25" t="n">
        <v>31685615088.555</v>
      </c>
      <c r="J20" s="7" t="n">
        <v>9197407660400.1</v>
      </c>
      <c r="K20" s="25" t="n">
        <v>40494370781.934</v>
      </c>
      <c r="L20" s="27"/>
      <c r="M20" s="25"/>
      <c r="N20" s="8"/>
      <c r="O20" s="25"/>
      <c r="R20" s="0"/>
    </row>
    <row r="21" customFormat="false" ht="15" hidden="false" customHeight="true" outlineLevel="0" collapsed="false">
      <c r="B21" s="6" t="n">
        <v>26572</v>
      </c>
      <c r="C21" s="8" t="n">
        <v>193900000000</v>
      </c>
      <c r="D21" s="25" t="n">
        <v>94115500057.933</v>
      </c>
      <c r="E21" s="25" t="n">
        <v>80816000000</v>
      </c>
      <c r="F21" s="25" t="n">
        <v>84056000000</v>
      </c>
      <c r="G21" s="7" t="n">
        <v>12576045537.2455</v>
      </c>
      <c r="H21" s="25" t="n">
        <v>83661594840.66</v>
      </c>
      <c r="I21" s="25" t="n">
        <v>32993328233.289</v>
      </c>
      <c r="J21" s="7" t="n">
        <v>9991138949842.7</v>
      </c>
      <c r="K21" s="25" t="n">
        <v>39519757576.91</v>
      </c>
      <c r="L21" s="27"/>
      <c r="M21" s="25"/>
      <c r="N21" s="8"/>
      <c r="O21" s="25"/>
      <c r="R21" s="0"/>
    </row>
    <row r="22" customFormat="false" ht="15" hidden="false" customHeight="true" outlineLevel="0" collapsed="false">
      <c r="B22" s="6" t="n">
        <v>26664</v>
      </c>
      <c r="C22" s="8" t="n">
        <v>202200000000</v>
      </c>
      <c r="D22" s="25" t="n">
        <v>102651305605.979</v>
      </c>
      <c r="E22" s="25" t="n">
        <v>96636000000</v>
      </c>
      <c r="F22" s="25" t="n">
        <v>88096000000</v>
      </c>
      <c r="G22" s="7" t="n">
        <v>14129557044.7876</v>
      </c>
      <c r="H22" s="25" t="n">
        <v>82554447040.356</v>
      </c>
      <c r="I22" s="25" t="n">
        <v>34180481652.26</v>
      </c>
      <c r="J22" s="7" t="n">
        <v>10622738099327.7</v>
      </c>
      <c r="K22" s="25" t="n">
        <v>43833612119.388</v>
      </c>
      <c r="L22" s="27"/>
      <c r="M22" s="25"/>
      <c r="N22" s="8"/>
      <c r="O22" s="25"/>
      <c r="R22" s="0"/>
    </row>
    <row r="23" customFormat="false" ht="15" hidden="false" customHeight="true" outlineLevel="0" collapsed="false">
      <c r="B23" s="6" t="n">
        <v>26754</v>
      </c>
      <c r="C23" s="8" t="n">
        <v>217000000000</v>
      </c>
      <c r="D23" s="25" t="n">
        <v>107186796964.313</v>
      </c>
      <c r="E23" s="25" t="n">
        <v>96120000000</v>
      </c>
      <c r="F23" s="25" t="n">
        <v>91088000000</v>
      </c>
      <c r="G23" s="7" t="n">
        <v>15399629588.1393</v>
      </c>
      <c r="H23" s="25" t="n">
        <v>78984562348.458</v>
      </c>
      <c r="I23" s="25" t="n">
        <v>35048691617.632</v>
      </c>
      <c r="J23" s="7" t="n">
        <v>10263805474394.9</v>
      </c>
      <c r="K23" s="25" t="n">
        <v>42544706405.865</v>
      </c>
      <c r="L23" s="27"/>
      <c r="M23" s="25"/>
      <c r="N23" s="8"/>
      <c r="O23" s="25"/>
      <c r="R23" s="0"/>
    </row>
    <row r="24" customFormat="false" ht="15" hidden="false" customHeight="true" outlineLevel="0" collapsed="false">
      <c r="B24" s="6" t="n">
        <v>26845</v>
      </c>
      <c r="C24" s="8" t="n">
        <v>227400000000</v>
      </c>
      <c r="D24" s="25" t="n">
        <v>108170658021.783</v>
      </c>
      <c r="E24" s="25" t="n">
        <v>98260000000</v>
      </c>
      <c r="F24" s="25" t="n">
        <v>93608000000</v>
      </c>
      <c r="G24" s="7" t="n">
        <v>18222895012.6316</v>
      </c>
      <c r="H24" s="25" t="n">
        <v>90050561765.762</v>
      </c>
      <c r="I24" s="25" t="n">
        <v>35670383934.805</v>
      </c>
      <c r="J24" s="7" t="n">
        <v>10022621433334.6</v>
      </c>
      <c r="K24" s="25" t="n">
        <v>39343456002.067</v>
      </c>
      <c r="L24" s="27"/>
      <c r="M24" s="25"/>
      <c r="N24" s="8"/>
      <c r="O24" s="25"/>
      <c r="R24" s="0"/>
    </row>
    <row r="25" customFormat="false" ht="15" hidden="false" customHeight="true" outlineLevel="0" collapsed="false">
      <c r="B25" s="6" t="n">
        <v>26937</v>
      </c>
      <c r="C25" s="8" t="n">
        <v>228200000000</v>
      </c>
      <c r="D25" s="25" t="n">
        <v>102835103825.506</v>
      </c>
      <c r="E25" s="25" t="n">
        <v>100784000000</v>
      </c>
      <c r="F25" s="25" t="n">
        <v>95188000000</v>
      </c>
      <c r="G25" s="7" t="n">
        <v>20574236304.584</v>
      </c>
      <c r="H25" s="25" t="n">
        <v>93786709188.543</v>
      </c>
      <c r="I25" s="25" t="n">
        <v>36104488917.49</v>
      </c>
      <c r="J25" s="7" t="n">
        <v>10252198417563.5</v>
      </c>
      <c r="K25" s="25" t="n">
        <v>39315368179.282</v>
      </c>
      <c r="L25" s="27"/>
      <c r="M25" s="25"/>
      <c r="N25" s="8"/>
      <c r="O25" s="25"/>
      <c r="R25" s="0"/>
    </row>
    <row r="26" customFormat="false" ht="15" hidden="false" customHeight="true" outlineLevel="0" collapsed="false">
      <c r="B26" s="6" t="n">
        <v>27029</v>
      </c>
      <c r="C26" s="8" t="n">
        <v>239400000000</v>
      </c>
      <c r="D26" s="25" t="n">
        <v>106348893316.468</v>
      </c>
      <c r="E26" s="25" t="n">
        <v>101528000000</v>
      </c>
      <c r="F26" s="25" t="n">
        <v>99128000000</v>
      </c>
      <c r="G26" s="7" t="n">
        <v>22836325112.9414</v>
      </c>
      <c r="H26" s="25" t="n">
        <v>90060327913.271</v>
      </c>
      <c r="I26" s="25" t="n">
        <v>35765752076.079</v>
      </c>
      <c r="J26" s="7" t="n">
        <v>10701053144386.6</v>
      </c>
      <c r="K26" s="25" t="n">
        <v>41344469412.786</v>
      </c>
      <c r="L26" s="27"/>
      <c r="M26" s="25"/>
      <c r="N26" s="8"/>
      <c r="O26" s="25"/>
      <c r="R26" s="0"/>
    </row>
    <row r="27" customFormat="false" ht="15" hidden="false" customHeight="true" outlineLevel="0" collapsed="false">
      <c r="B27" s="6" t="n">
        <v>27119</v>
      </c>
      <c r="C27" s="8" t="n">
        <v>242500000000</v>
      </c>
      <c r="D27" s="25" t="n">
        <v>103505426743.782</v>
      </c>
      <c r="E27" s="25" t="n">
        <v>104380000000</v>
      </c>
      <c r="F27" s="25" t="n">
        <v>103788000000</v>
      </c>
      <c r="G27" s="7" t="n">
        <v>24131168289.4484</v>
      </c>
      <c r="H27" s="25" t="n">
        <v>95145394868.362</v>
      </c>
      <c r="I27" s="25" t="n">
        <v>35153956452.812</v>
      </c>
      <c r="J27" s="7" t="n">
        <v>11334087000830.2</v>
      </c>
      <c r="K27" s="25" t="n">
        <v>37256336921.112</v>
      </c>
      <c r="L27" s="27"/>
      <c r="M27" s="25"/>
      <c r="N27" s="8"/>
      <c r="O27" s="25"/>
      <c r="R27" s="0"/>
    </row>
    <row r="28" customFormat="false" ht="15" hidden="false" customHeight="true" outlineLevel="0" collapsed="false">
      <c r="B28" s="6" t="n">
        <v>27210</v>
      </c>
      <c r="C28" s="8" t="n">
        <v>254300000000</v>
      </c>
      <c r="D28" s="25" t="n">
        <v>101964765197.744</v>
      </c>
      <c r="E28" s="25" t="n">
        <v>107732000000</v>
      </c>
      <c r="F28" s="25" t="n">
        <v>104768000000</v>
      </c>
      <c r="G28" s="7" t="n">
        <v>22318498370.9922</v>
      </c>
      <c r="H28" s="25" t="n">
        <v>92418971952.537</v>
      </c>
      <c r="I28" s="25" t="n">
        <v>35050940866.247</v>
      </c>
      <c r="J28" s="7" t="n">
        <v>12532162785923.6</v>
      </c>
      <c r="K28" s="25" t="n">
        <v>38054766889.018</v>
      </c>
      <c r="L28" s="27"/>
      <c r="M28" s="25"/>
      <c r="N28" s="8"/>
      <c r="O28" s="25"/>
      <c r="R28" s="0"/>
    </row>
    <row r="29" customFormat="false" ht="15" hidden="false" customHeight="true" outlineLevel="0" collapsed="false">
      <c r="B29" s="6" t="n">
        <v>27302</v>
      </c>
      <c r="C29" s="8" t="n">
        <v>240500000000</v>
      </c>
      <c r="D29" s="25" t="n">
        <v>106262400036.691</v>
      </c>
      <c r="E29" s="25" t="n">
        <v>108472000000</v>
      </c>
      <c r="F29" s="25" t="n">
        <v>106836000000</v>
      </c>
      <c r="G29" s="7" t="n">
        <v>20724319915.9213</v>
      </c>
      <c r="H29" s="25" t="n">
        <v>99075674277.294</v>
      </c>
      <c r="I29" s="25" t="n">
        <v>35417118540.761</v>
      </c>
      <c r="J29" s="7" t="n">
        <v>13137677585993</v>
      </c>
      <c r="K29" s="25" t="n">
        <v>41435076241.554</v>
      </c>
      <c r="L29" s="27"/>
      <c r="M29" s="25"/>
      <c r="N29" s="8"/>
      <c r="O29" s="25"/>
      <c r="R29" s="0"/>
    </row>
    <row r="30" customFormat="false" ht="15" hidden="false" customHeight="true" outlineLevel="0" collapsed="false">
      <c r="B30" s="6" t="n">
        <v>27394</v>
      </c>
      <c r="C30" s="8" t="n">
        <v>246800000000</v>
      </c>
      <c r="D30" s="25" t="n">
        <v>101743126168.315</v>
      </c>
      <c r="E30" s="25" t="n">
        <v>106188000000</v>
      </c>
      <c r="F30" s="25" t="n">
        <v>106896000000</v>
      </c>
      <c r="G30" s="7" t="n">
        <v>19160220299.6254</v>
      </c>
      <c r="H30" s="25" t="n">
        <v>93062823179.778</v>
      </c>
      <c r="I30" s="25" t="n">
        <v>35545775561.536</v>
      </c>
      <c r="J30" s="7" t="n">
        <v>13778601928938.9</v>
      </c>
      <c r="K30" s="25" t="n">
        <v>43273819948.316</v>
      </c>
      <c r="L30" s="27"/>
      <c r="M30" s="25"/>
      <c r="N30" s="8"/>
      <c r="O30" s="25"/>
      <c r="R30" s="0"/>
    </row>
    <row r="31" customFormat="false" ht="15" hidden="false" customHeight="true" outlineLevel="0" collapsed="false">
      <c r="B31" s="6" t="n">
        <v>27484</v>
      </c>
      <c r="C31" s="8" t="n">
        <v>248600000000</v>
      </c>
      <c r="D31" s="25" t="n">
        <v>95888612293.373</v>
      </c>
      <c r="E31" s="25" t="n">
        <v>105736000000</v>
      </c>
      <c r="F31" s="25" t="n">
        <v>102960000000</v>
      </c>
      <c r="G31" s="7" t="n">
        <v>18786362342.5595</v>
      </c>
      <c r="H31" s="25" t="n">
        <v>92978500822.651</v>
      </c>
      <c r="I31" s="25" t="n">
        <v>35198041725.665</v>
      </c>
      <c r="J31" s="7" t="n">
        <v>12428189928267.6</v>
      </c>
      <c r="K31" s="25" t="n">
        <v>42614714580.636</v>
      </c>
      <c r="L31" s="27"/>
      <c r="M31" s="25"/>
      <c r="N31" s="8"/>
      <c r="O31" s="25"/>
      <c r="R31" s="0"/>
    </row>
    <row r="32" customFormat="false" ht="15" hidden="false" customHeight="true" outlineLevel="0" collapsed="false">
      <c r="B32" s="6" t="n">
        <v>27575</v>
      </c>
      <c r="C32" s="8" t="n">
        <v>241300000000</v>
      </c>
      <c r="D32" s="25" t="n">
        <v>96829226710.953</v>
      </c>
      <c r="E32" s="25" t="n">
        <v>101552000000</v>
      </c>
      <c r="F32" s="25" t="n">
        <v>100836000000</v>
      </c>
      <c r="G32" s="7" t="n">
        <v>19930709287.2839</v>
      </c>
      <c r="H32" s="25" t="n">
        <v>93088310447.063</v>
      </c>
      <c r="I32" s="25" t="n">
        <v>35009104842.009</v>
      </c>
      <c r="J32" s="7" t="n">
        <v>12297391996134.4</v>
      </c>
      <c r="K32" s="25" t="n">
        <v>44147952829.813</v>
      </c>
      <c r="L32" s="27"/>
      <c r="M32" s="25"/>
      <c r="N32" s="8"/>
      <c r="O32" s="25"/>
      <c r="R32" s="0"/>
    </row>
    <row r="33" customFormat="false" ht="15" hidden="false" customHeight="true" outlineLevel="0" collapsed="false">
      <c r="B33" s="6" t="n">
        <v>27667</v>
      </c>
      <c r="C33" s="8" t="n">
        <v>237300000000</v>
      </c>
      <c r="D33" s="25" t="n">
        <v>97342780559.632</v>
      </c>
      <c r="E33" s="25" t="n">
        <v>101380000000</v>
      </c>
      <c r="F33" s="25" t="n">
        <v>101512000000</v>
      </c>
      <c r="G33" s="7" t="n">
        <v>21668258302.0728</v>
      </c>
      <c r="H33" s="25" t="n">
        <v>97519521827.222</v>
      </c>
      <c r="I33" s="25" t="n">
        <v>35054539664.031</v>
      </c>
      <c r="J33" s="7" t="n">
        <v>12444624517272.5</v>
      </c>
      <c r="K33" s="25" t="n">
        <v>43156136526.809</v>
      </c>
      <c r="L33" s="27"/>
      <c r="M33" s="25"/>
      <c r="N33" s="8"/>
      <c r="O33" s="25"/>
      <c r="R33" s="0"/>
    </row>
    <row r="34" customFormat="false" ht="15" hidden="false" customHeight="true" outlineLevel="0" collapsed="false">
      <c r="B34" s="6" t="n">
        <v>27759</v>
      </c>
      <c r="C34" s="8" t="n">
        <v>250700000000</v>
      </c>
      <c r="D34" s="25" t="n">
        <v>96710298451.259</v>
      </c>
      <c r="E34" s="25" t="n">
        <v>106512000000</v>
      </c>
      <c r="F34" s="25" t="n">
        <v>103276000000</v>
      </c>
      <c r="G34" s="7" t="n">
        <v>24210962082.4181</v>
      </c>
      <c r="H34" s="25" t="n">
        <v>101748026074.633</v>
      </c>
      <c r="I34" s="25" t="n">
        <v>35343343186.191</v>
      </c>
      <c r="J34" s="7" t="n">
        <v>13127858363960.5</v>
      </c>
      <c r="K34" s="25" t="n">
        <v>44129196062.742</v>
      </c>
      <c r="L34" s="27"/>
      <c r="M34" s="25"/>
      <c r="N34" s="8"/>
      <c r="O34" s="25"/>
      <c r="R34" s="0"/>
    </row>
    <row r="35" customFormat="false" ht="15" hidden="false" customHeight="true" outlineLevel="0" collapsed="false">
      <c r="B35" s="6" t="n">
        <v>27850</v>
      </c>
      <c r="C35" s="8" t="n">
        <v>249000000000</v>
      </c>
      <c r="D35" s="25" t="n">
        <v>101445805519.079</v>
      </c>
      <c r="E35" s="25" t="n">
        <v>108888000000</v>
      </c>
      <c r="F35" s="25" t="n">
        <v>105980000000</v>
      </c>
      <c r="G35" s="7" t="n">
        <v>26379107940.5451</v>
      </c>
      <c r="H35" s="25" t="n">
        <v>104625466997.317</v>
      </c>
      <c r="I35" s="25" t="n">
        <v>35601556927.187</v>
      </c>
      <c r="J35" s="7" t="n">
        <v>13953120651599.9</v>
      </c>
      <c r="K35" s="25" t="n">
        <v>44242294196.442</v>
      </c>
      <c r="L35" s="27"/>
      <c r="M35" s="25"/>
      <c r="N35" s="8"/>
      <c r="O35" s="25"/>
      <c r="R35" s="0"/>
    </row>
    <row r="36" customFormat="false" ht="15" hidden="false" customHeight="true" outlineLevel="0" collapsed="false">
      <c r="B36" s="6" t="n">
        <v>27941</v>
      </c>
      <c r="C36" s="8" t="n">
        <v>251500000000</v>
      </c>
      <c r="D36" s="25" t="n">
        <v>107316536883.98</v>
      </c>
      <c r="E36" s="25" t="n">
        <v>113032000000</v>
      </c>
      <c r="F36" s="25" t="n">
        <v>110116000000</v>
      </c>
      <c r="G36" s="7" t="n">
        <v>27641266215.2123</v>
      </c>
      <c r="H36" s="25" t="n">
        <v>106819039301.999</v>
      </c>
      <c r="I36" s="25" t="n">
        <v>36310520090.62</v>
      </c>
      <c r="J36" s="7" t="n">
        <v>14457488857555.1</v>
      </c>
      <c r="K36" s="25" t="n">
        <v>46139814257.992</v>
      </c>
      <c r="L36" s="27"/>
      <c r="M36" s="25"/>
      <c r="N36" s="8"/>
      <c r="O36" s="25"/>
      <c r="R36" s="0"/>
    </row>
    <row r="37" customFormat="false" ht="15" hidden="false" customHeight="true" outlineLevel="0" collapsed="false">
      <c r="B37" s="6" t="n">
        <v>28033</v>
      </c>
      <c r="C37" s="8" t="n">
        <v>258800000000</v>
      </c>
      <c r="D37" s="25" t="n">
        <v>111619577552.912</v>
      </c>
      <c r="E37" s="25" t="n">
        <v>113768000000</v>
      </c>
      <c r="F37" s="25" t="n">
        <v>111424000000</v>
      </c>
      <c r="G37" s="7" t="n">
        <v>29205866189.6583</v>
      </c>
      <c r="H37" s="25" t="n">
        <v>110140720898.482</v>
      </c>
      <c r="I37" s="25" t="n">
        <v>37326730614.856</v>
      </c>
      <c r="J37" s="7" t="n">
        <v>14782370589560.5</v>
      </c>
      <c r="K37" s="25" t="n">
        <v>49773742016.665</v>
      </c>
      <c r="L37" s="27"/>
      <c r="M37" s="25"/>
      <c r="N37" s="8"/>
      <c r="O37" s="25"/>
      <c r="R37" s="0"/>
    </row>
    <row r="38" customFormat="false" ht="15" hidden="false" customHeight="true" outlineLevel="0" collapsed="false">
      <c r="B38" s="6" t="n">
        <v>28125</v>
      </c>
      <c r="C38" s="8" t="n">
        <v>261400000000</v>
      </c>
      <c r="D38" s="25" t="n">
        <v>107721974132.937</v>
      </c>
      <c r="E38" s="25" t="n">
        <v>117732000000</v>
      </c>
      <c r="F38" s="25" t="n">
        <v>115312000000</v>
      </c>
      <c r="G38" s="7" t="n">
        <v>29872666787.5957</v>
      </c>
      <c r="H38" s="25" t="n">
        <v>112350967119.056</v>
      </c>
      <c r="I38" s="25" t="n">
        <v>38383877463.883</v>
      </c>
      <c r="J38" s="7" t="n">
        <v>15455585644224.8</v>
      </c>
      <c r="K38" s="25" t="n">
        <v>48772149528.901</v>
      </c>
      <c r="L38" s="27"/>
      <c r="M38" s="25"/>
      <c r="N38" s="8"/>
      <c r="O38" s="25"/>
      <c r="R38" s="0"/>
    </row>
    <row r="39" customFormat="false" ht="15" hidden="false" customHeight="true" outlineLevel="0" collapsed="false">
      <c r="B39" s="6" t="n">
        <v>28215</v>
      </c>
      <c r="C39" s="8" t="n">
        <v>257200000000</v>
      </c>
      <c r="D39" s="25" t="n">
        <v>112841295129.77</v>
      </c>
      <c r="E39" s="25" t="n">
        <v>118216000000</v>
      </c>
      <c r="F39" s="25" t="n">
        <v>116364000000</v>
      </c>
      <c r="G39" s="7" t="n">
        <v>31100310628.1818</v>
      </c>
      <c r="H39" s="25" t="n">
        <v>111437713104.721</v>
      </c>
      <c r="I39" s="25" t="n">
        <v>39504902973.575</v>
      </c>
      <c r="J39" s="7" t="n">
        <v>16085838763093.4</v>
      </c>
      <c r="K39" s="25" t="n">
        <v>46071907240.905</v>
      </c>
      <c r="L39" s="27"/>
      <c r="M39" s="25"/>
      <c r="N39" s="8"/>
      <c r="O39" s="25"/>
      <c r="R39" s="0"/>
    </row>
    <row r="40" customFormat="false" ht="15" hidden="false" customHeight="true" outlineLevel="0" collapsed="false">
      <c r="B40" s="6" t="n">
        <v>28306</v>
      </c>
      <c r="C40" s="8" t="n">
        <v>264100000000</v>
      </c>
      <c r="D40" s="25" t="n">
        <v>115684761702.456</v>
      </c>
      <c r="E40" s="25" t="n">
        <v>120796000000</v>
      </c>
      <c r="F40" s="25" t="n">
        <v>117760000000</v>
      </c>
      <c r="G40" s="7" t="n">
        <v>32236395034.6907</v>
      </c>
      <c r="H40" s="25" t="n">
        <v>121578786767.95</v>
      </c>
      <c r="I40" s="25" t="n">
        <v>40847704396.702</v>
      </c>
      <c r="J40" s="7" t="n">
        <v>16398319548321.5</v>
      </c>
      <c r="K40" s="25" t="n">
        <v>46114968484.958</v>
      </c>
      <c r="L40" s="27"/>
      <c r="M40" s="25"/>
      <c r="N40" s="8"/>
      <c r="O40" s="25"/>
      <c r="R40" s="0"/>
    </row>
    <row r="41" customFormat="false" ht="15" hidden="false" customHeight="true" outlineLevel="0" collapsed="false">
      <c r="B41" s="6" t="n">
        <v>28398</v>
      </c>
      <c r="C41" s="8" t="n">
        <v>266200000000</v>
      </c>
      <c r="D41" s="25" t="n">
        <v>115587456762.707</v>
      </c>
      <c r="E41" s="25" t="n">
        <v>125116000000</v>
      </c>
      <c r="F41" s="25" t="n">
        <v>120912000000</v>
      </c>
      <c r="G41" s="7" t="n">
        <v>32524219990.3576</v>
      </c>
      <c r="H41" s="25" t="n">
        <v>118916677513.872</v>
      </c>
      <c r="I41" s="25" t="n">
        <v>41957483663.319</v>
      </c>
      <c r="J41" s="7" t="n">
        <v>16697843170726.3</v>
      </c>
      <c r="K41" s="25" t="n">
        <v>47580941916.036</v>
      </c>
      <c r="L41" s="27"/>
      <c r="M41" s="25"/>
      <c r="N41" s="8"/>
      <c r="O41" s="25"/>
      <c r="R41" s="0"/>
    </row>
    <row r="42" customFormat="false" ht="15" hidden="false" customHeight="true" outlineLevel="0" collapsed="false">
      <c r="B42" s="6" t="n">
        <v>28490</v>
      </c>
      <c r="C42" s="8" t="n">
        <v>257600000000</v>
      </c>
      <c r="D42" s="25" t="n">
        <v>117344351508.188</v>
      </c>
      <c r="E42" s="25" t="n">
        <v>120240000000</v>
      </c>
      <c r="F42" s="25" t="n">
        <v>123028000000</v>
      </c>
      <c r="G42" s="7" t="n">
        <v>34121391507.7412</v>
      </c>
      <c r="H42" s="25" t="n">
        <v>127505886311.857</v>
      </c>
      <c r="I42" s="25" t="n">
        <v>43176126562.9</v>
      </c>
      <c r="J42" s="7" t="n">
        <v>16346596796411.5</v>
      </c>
      <c r="K42" s="25" t="n">
        <v>50364182358.101</v>
      </c>
      <c r="L42" s="27"/>
      <c r="M42" s="25"/>
      <c r="N42" s="8"/>
      <c r="O42" s="25"/>
      <c r="R42" s="0"/>
    </row>
    <row r="43" customFormat="false" ht="15" hidden="false" customHeight="true" outlineLevel="0" collapsed="false">
      <c r="B43" s="6" t="n">
        <v>28580</v>
      </c>
      <c r="C43" s="8" t="n">
        <v>263700000000</v>
      </c>
      <c r="D43" s="25" t="n">
        <v>123166430403.213</v>
      </c>
      <c r="E43" s="25" t="n">
        <v>121496000000</v>
      </c>
      <c r="F43" s="25" t="n">
        <v>124480000000</v>
      </c>
      <c r="G43" s="7" t="n">
        <v>35468288540.9416</v>
      </c>
      <c r="H43" s="25" t="n">
        <v>124228271486.171</v>
      </c>
      <c r="I43" s="25" t="n">
        <v>44584606045.583</v>
      </c>
      <c r="J43" s="7" t="n">
        <v>17128386015471.5</v>
      </c>
      <c r="K43" s="25" t="n">
        <v>48578945361.061</v>
      </c>
      <c r="L43" s="27"/>
      <c r="M43" s="25"/>
      <c r="N43" s="8"/>
      <c r="O43" s="25"/>
      <c r="R43" s="0"/>
    </row>
    <row r="44" customFormat="false" ht="15" hidden="false" customHeight="true" outlineLevel="0" collapsed="false">
      <c r="B44" s="6" t="n">
        <v>28671</v>
      </c>
      <c r="C44" s="8" t="n">
        <v>291200000000</v>
      </c>
      <c r="D44" s="25" t="n">
        <v>127215397062.799</v>
      </c>
      <c r="E44" s="25" t="n">
        <v>123756000000</v>
      </c>
      <c r="F44" s="25" t="n">
        <v>125608000000</v>
      </c>
      <c r="G44" s="7" t="n">
        <v>36874520245.208</v>
      </c>
      <c r="H44" s="25" t="n">
        <v>130757299274.326</v>
      </c>
      <c r="I44" s="25" t="n">
        <v>45711029751.952</v>
      </c>
      <c r="J44" s="7" t="n">
        <v>16427096074182.9</v>
      </c>
      <c r="K44" s="25" t="n">
        <v>48904256877.067</v>
      </c>
      <c r="L44" s="27"/>
      <c r="M44" s="25"/>
      <c r="N44" s="8"/>
      <c r="O44" s="25"/>
      <c r="R44" s="0"/>
    </row>
    <row r="45" customFormat="false" ht="15" hidden="false" customHeight="true" outlineLevel="0" collapsed="false">
      <c r="B45" s="6" t="n">
        <v>28763</v>
      </c>
      <c r="C45" s="8" t="n">
        <v>294400000000</v>
      </c>
      <c r="D45" s="25" t="n">
        <v>129442599017.071</v>
      </c>
      <c r="E45" s="25" t="n">
        <v>124052000000</v>
      </c>
      <c r="F45" s="25" t="n">
        <v>128180000000</v>
      </c>
      <c r="G45" s="7" t="n">
        <v>39158782561.2828</v>
      </c>
      <c r="H45" s="25" t="n">
        <v>137811078913.554</v>
      </c>
      <c r="I45" s="25" t="n">
        <v>46212612193.086</v>
      </c>
      <c r="J45" s="7" t="n">
        <v>15969433994317.7</v>
      </c>
      <c r="K45" s="25" t="n">
        <v>48919399440.241</v>
      </c>
      <c r="L45" s="27"/>
      <c r="M45" s="25"/>
      <c r="N45" s="8"/>
      <c r="O45" s="25"/>
      <c r="R45" s="0"/>
    </row>
    <row r="46" customFormat="false" ht="15" hidden="false" customHeight="true" outlineLevel="0" collapsed="false">
      <c r="B46" s="6" t="n">
        <v>28855</v>
      </c>
      <c r="C46" s="8" t="n">
        <v>306100000000</v>
      </c>
      <c r="D46" s="25" t="n">
        <v>131653583481.384</v>
      </c>
      <c r="E46" s="25" t="n">
        <v>123864000000</v>
      </c>
      <c r="F46" s="25" t="n">
        <v>129476000000</v>
      </c>
      <c r="G46" s="7" t="n">
        <v>41491646203.2315</v>
      </c>
      <c r="H46" s="25" t="n">
        <v>135192321834.339</v>
      </c>
      <c r="I46" s="25" t="n">
        <v>46697550194.47</v>
      </c>
      <c r="J46" s="7" t="n">
        <v>15838431760145.1</v>
      </c>
      <c r="K46" s="25" t="n">
        <v>51429398321.631</v>
      </c>
      <c r="L46" s="27"/>
      <c r="M46" s="25"/>
      <c r="N46" s="8"/>
      <c r="O46" s="25"/>
      <c r="R46" s="0"/>
    </row>
    <row r="47" customFormat="false" ht="15" hidden="false" customHeight="true" outlineLevel="0" collapsed="false">
      <c r="B47" s="6" t="n">
        <v>28945</v>
      </c>
      <c r="C47" s="8" t="n">
        <v>306300000000</v>
      </c>
      <c r="D47" s="25" t="n">
        <v>134945733942.917</v>
      </c>
      <c r="E47" s="25" t="n">
        <v>114444000000</v>
      </c>
      <c r="F47" s="25" t="n">
        <v>132844000000</v>
      </c>
      <c r="G47" s="7" t="n">
        <v>43592489048.9648</v>
      </c>
      <c r="H47" s="25" t="n">
        <v>143614315109.937</v>
      </c>
      <c r="I47" s="25" t="n">
        <v>47394817265.105</v>
      </c>
      <c r="J47" s="7" t="n">
        <v>16158707539791.2</v>
      </c>
      <c r="K47" s="25" t="n">
        <v>53909505222.114</v>
      </c>
      <c r="L47" s="27"/>
      <c r="M47" s="25"/>
      <c r="N47" s="8"/>
      <c r="O47" s="25"/>
      <c r="R47" s="0"/>
    </row>
    <row r="48" customFormat="false" ht="15" hidden="false" customHeight="true" outlineLevel="0" collapsed="false">
      <c r="B48" s="6" t="n">
        <v>29036</v>
      </c>
      <c r="C48" s="8" t="n">
        <v>307100000000</v>
      </c>
      <c r="D48" s="25" t="n">
        <v>128556042899.351</v>
      </c>
      <c r="E48" s="25" t="n">
        <v>135352000000</v>
      </c>
      <c r="F48" s="25" t="n">
        <v>133064000000</v>
      </c>
      <c r="G48" s="7" t="n">
        <v>49133907148.4095</v>
      </c>
      <c r="H48" s="25" t="n">
        <v>135503409404.244</v>
      </c>
      <c r="I48" s="25" t="n">
        <v>48258978582.969</v>
      </c>
      <c r="J48" s="7" t="n">
        <v>16559005022903.6</v>
      </c>
      <c r="K48" s="25" t="n">
        <v>53408635686.69</v>
      </c>
      <c r="L48" s="27"/>
      <c r="M48" s="25"/>
      <c r="N48" s="8"/>
      <c r="O48" s="25"/>
      <c r="R48" s="0"/>
    </row>
    <row r="49" customFormat="false" ht="15" hidden="false" customHeight="true" outlineLevel="0" collapsed="false">
      <c r="B49" s="6" t="n">
        <v>29128</v>
      </c>
      <c r="C49" s="8" t="n">
        <v>318200000000</v>
      </c>
      <c r="D49" s="25" t="n">
        <v>133188839197.436</v>
      </c>
      <c r="E49" s="25" t="n">
        <v>130412000000</v>
      </c>
      <c r="F49" s="25" t="n">
        <v>137932000000</v>
      </c>
      <c r="G49" s="7" t="n">
        <v>52614225571.4218</v>
      </c>
      <c r="H49" s="25" t="n">
        <v>142931399288.051</v>
      </c>
      <c r="I49" s="25" t="n">
        <v>48821290736.708</v>
      </c>
      <c r="J49" s="7" t="n">
        <v>17152580558563</v>
      </c>
      <c r="K49" s="25" t="n">
        <v>53179753847.19</v>
      </c>
      <c r="L49" s="27"/>
      <c r="M49" s="25"/>
      <c r="N49" s="8"/>
      <c r="O49" s="25"/>
      <c r="R49" s="0"/>
    </row>
    <row r="50" customFormat="false" ht="15" hidden="false" customHeight="true" outlineLevel="0" collapsed="false">
      <c r="B50" s="6" t="n">
        <v>29220</v>
      </c>
      <c r="C50" s="8" t="n">
        <v>338200000000</v>
      </c>
      <c r="D50" s="25" t="n">
        <v>133578058956.434</v>
      </c>
      <c r="E50" s="25" t="n">
        <v>131412000000</v>
      </c>
      <c r="F50" s="25" t="n">
        <v>138480000000</v>
      </c>
      <c r="G50" s="7" t="n">
        <v>53036829792.879</v>
      </c>
      <c r="H50" s="25" t="n">
        <v>145251931528.788</v>
      </c>
      <c r="I50" s="25" t="n">
        <v>48987735134.214</v>
      </c>
      <c r="J50" s="7" t="n">
        <v>18306653187976.3</v>
      </c>
      <c r="K50" s="25" t="n">
        <v>58826105244.006</v>
      </c>
      <c r="L50" s="27"/>
      <c r="M50" s="25"/>
      <c r="N50" s="8"/>
      <c r="O50" s="25"/>
      <c r="R50" s="0"/>
    </row>
    <row r="51" customFormat="false" ht="15" hidden="false" customHeight="true" outlineLevel="0" collapsed="false">
      <c r="B51" s="6" t="n">
        <v>29311</v>
      </c>
      <c r="C51" s="8" t="n">
        <v>347700000000</v>
      </c>
      <c r="D51" s="25" t="n">
        <v>136670193708.481</v>
      </c>
      <c r="E51" s="25" t="n">
        <v>133488000000</v>
      </c>
      <c r="F51" s="25" t="n">
        <v>140712000000</v>
      </c>
      <c r="G51" s="7" t="n">
        <v>53462828425.7536</v>
      </c>
      <c r="H51" s="25" t="n">
        <v>141787807076.655</v>
      </c>
      <c r="I51" s="25" t="n">
        <v>48911019696.094</v>
      </c>
      <c r="J51" s="7" t="n">
        <v>19502784517499.4</v>
      </c>
      <c r="K51" s="25" t="n">
        <v>55879401684.39</v>
      </c>
      <c r="L51" s="27"/>
      <c r="M51" s="25"/>
      <c r="N51" s="8"/>
      <c r="O51" s="25"/>
      <c r="R51" s="0"/>
    </row>
    <row r="52" customFormat="false" ht="15" hidden="false" customHeight="true" outlineLevel="0" collapsed="false">
      <c r="B52" s="6" t="n">
        <v>29402</v>
      </c>
      <c r="C52" s="8" t="n">
        <v>354200000000</v>
      </c>
      <c r="D52" s="25" t="n">
        <v>129691267196.431</v>
      </c>
      <c r="E52" s="25" t="n">
        <v>127976000000</v>
      </c>
      <c r="F52" s="25" t="n">
        <v>139788000000</v>
      </c>
      <c r="G52" s="7" t="n">
        <v>52256899965.0223</v>
      </c>
      <c r="H52" s="25" t="n">
        <v>128315285669.436</v>
      </c>
      <c r="I52" s="25" t="n">
        <v>50117964190.089</v>
      </c>
      <c r="J52" s="7" t="n">
        <v>19774801318494.2</v>
      </c>
      <c r="K52" s="25" t="n">
        <v>54215271045.017</v>
      </c>
      <c r="L52" s="27"/>
      <c r="M52" s="25"/>
      <c r="N52" s="8"/>
      <c r="O52" s="25"/>
      <c r="R52" s="0"/>
    </row>
    <row r="53" customFormat="false" ht="15" hidden="false" customHeight="true" outlineLevel="0" collapsed="false">
      <c r="B53" s="6" t="n">
        <v>29494</v>
      </c>
      <c r="C53" s="8" t="n">
        <v>353500000000</v>
      </c>
      <c r="D53" s="25" t="n">
        <v>132740155308.59</v>
      </c>
      <c r="E53" s="25" t="n">
        <v>124680000000</v>
      </c>
      <c r="F53" s="25" t="n">
        <v>137124000000</v>
      </c>
      <c r="G53" s="7" t="n">
        <v>54696910858.3307</v>
      </c>
      <c r="H53" s="25" t="n">
        <v>122319823083.746</v>
      </c>
      <c r="I53" s="25" t="n">
        <v>47731136737.839</v>
      </c>
      <c r="J53" s="7" t="n">
        <v>19573949916802.7</v>
      </c>
      <c r="K53" s="25" t="n">
        <v>53209528326.42</v>
      </c>
      <c r="L53" s="27"/>
      <c r="M53" s="25"/>
      <c r="N53" s="8"/>
      <c r="O53" s="25"/>
      <c r="R53" s="0"/>
    </row>
    <row r="54" customFormat="false" ht="15" hidden="false" customHeight="true" outlineLevel="0" collapsed="false">
      <c r="B54" s="6" t="n">
        <v>29586</v>
      </c>
      <c r="C54" s="8" t="n">
        <v>351300000000</v>
      </c>
      <c r="D54" s="25" t="n">
        <v>140924581907.539</v>
      </c>
      <c r="E54" s="25" t="n">
        <v>123940000000</v>
      </c>
      <c r="F54" s="25" t="n">
        <v>139256000000</v>
      </c>
      <c r="G54" s="7" t="n">
        <v>61452306223.3038</v>
      </c>
      <c r="H54" s="25" t="n">
        <v>125904714299.485</v>
      </c>
      <c r="I54" s="25" t="n">
        <v>51151714855.349</v>
      </c>
      <c r="J54" s="7" t="n">
        <v>20903938368862.9</v>
      </c>
      <c r="K54" s="25" t="n">
        <v>54011798944.173</v>
      </c>
      <c r="L54" s="27"/>
      <c r="M54" s="25"/>
      <c r="N54" s="8"/>
      <c r="O54" s="25"/>
      <c r="R54" s="0"/>
    </row>
    <row r="55" customFormat="false" ht="15" hidden="false" customHeight="true" outlineLevel="0" collapsed="false">
      <c r="B55" s="6" t="n">
        <v>29676</v>
      </c>
      <c r="C55" s="8" t="n">
        <v>357900000000</v>
      </c>
      <c r="D55" s="25" t="n">
        <v>138533000000</v>
      </c>
      <c r="E55" s="25" t="n">
        <v>123068000000</v>
      </c>
      <c r="F55" s="25" t="n">
        <v>142192000000</v>
      </c>
      <c r="G55" s="7" t="n">
        <v>70511012718.3725</v>
      </c>
      <c r="H55" s="25" t="n">
        <v>130440603454.259</v>
      </c>
      <c r="I55" s="25" t="n">
        <v>50080078040.053</v>
      </c>
      <c r="J55" s="7" t="n">
        <v>21519628200950.1</v>
      </c>
      <c r="K55" s="25" t="n">
        <v>51796652710.098</v>
      </c>
      <c r="L55" s="27"/>
      <c r="M55" s="25"/>
      <c r="N55" s="8"/>
      <c r="O55" s="25"/>
      <c r="R55" s="0"/>
    </row>
    <row r="56" customFormat="false" ht="15" hidden="false" customHeight="true" outlineLevel="0" collapsed="false">
      <c r="B56" s="6" t="n">
        <v>29767</v>
      </c>
      <c r="C56" s="8" t="n">
        <v>359900000000</v>
      </c>
      <c r="D56" s="25" t="n">
        <v>142365000000</v>
      </c>
      <c r="E56" s="25" t="n">
        <v>124588000000</v>
      </c>
      <c r="F56" s="25" t="n">
        <v>146600000000</v>
      </c>
      <c r="G56" s="7" t="n">
        <v>78375702598.4986</v>
      </c>
      <c r="H56" s="25" t="n">
        <v>137590664058.532</v>
      </c>
      <c r="I56" s="25" t="n">
        <v>53814569972.144</v>
      </c>
      <c r="J56" s="7" t="n">
        <v>22561286469445.1</v>
      </c>
      <c r="K56" s="25" t="n">
        <v>54670083143.045</v>
      </c>
      <c r="L56" s="27"/>
      <c r="M56" s="25"/>
      <c r="N56" s="8"/>
      <c r="O56" s="25"/>
      <c r="R56" s="0"/>
    </row>
    <row r="57" customFormat="false" ht="15" hidden="false" customHeight="true" outlineLevel="0" collapsed="false">
      <c r="B57" s="6" t="n">
        <v>29859</v>
      </c>
      <c r="C57" s="8" t="n">
        <v>352200000000</v>
      </c>
      <c r="D57" s="25" t="n">
        <v>138980000000</v>
      </c>
      <c r="E57" s="25" t="n">
        <v>130264000000</v>
      </c>
      <c r="F57" s="25" t="n">
        <v>149288000000</v>
      </c>
      <c r="G57" s="7" t="n">
        <v>83328813915.1324</v>
      </c>
      <c r="H57" s="25" t="n">
        <v>140812316782.788</v>
      </c>
      <c r="I57" s="25" t="n">
        <v>59096981748.551</v>
      </c>
      <c r="J57" s="7" t="n">
        <v>23197070676743.1</v>
      </c>
      <c r="K57" s="25" t="n">
        <v>52629125507.982</v>
      </c>
      <c r="L57" s="27"/>
      <c r="M57" s="25"/>
      <c r="N57" s="8"/>
      <c r="O57" s="25"/>
      <c r="R57" s="0"/>
    </row>
    <row r="58" customFormat="false" ht="15" hidden="false" customHeight="true" outlineLevel="0" collapsed="false">
      <c r="B58" s="6" t="n">
        <v>29951</v>
      </c>
      <c r="C58" s="8" t="n">
        <v>353900000000</v>
      </c>
      <c r="D58" s="25" t="n">
        <v>139993000000</v>
      </c>
      <c r="E58" s="25" t="n">
        <v>129640000000</v>
      </c>
      <c r="F58" s="25" t="n">
        <v>147384000000</v>
      </c>
      <c r="G58" s="7" t="n">
        <v>82737829419.2804</v>
      </c>
      <c r="H58" s="25" t="n">
        <v>137834461291.578</v>
      </c>
      <c r="I58" s="25" t="n">
        <v>57251385011.097</v>
      </c>
      <c r="J58" s="7" t="n">
        <v>23101297323969.7</v>
      </c>
      <c r="K58" s="25" t="n">
        <v>50796138638.875</v>
      </c>
      <c r="L58" s="27"/>
      <c r="M58" s="25"/>
      <c r="N58" s="8"/>
      <c r="O58" s="25"/>
      <c r="R58" s="0"/>
    </row>
    <row r="59" customFormat="false" ht="15" hidden="false" customHeight="true" outlineLevel="0" collapsed="false">
      <c r="B59" s="6" t="n">
        <v>30041</v>
      </c>
      <c r="C59" s="8" t="n">
        <v>338500000000</v>
      </c>
      <c r="D59" s="25" t="n">
        <v>136993000000</v>
      </c>
      <c r="E59" s="25" t="n">
        <v>126972000000</v>
      </c>
      <c r="F59" s="25" t="n">
        <v>145452000000</v>
      </c>
      <c r="G59" s="7" t="n">
        <v>80439556379.8559</v>
      </c>
      <c r="H59" s="25" t="n">
        <v>138902280785.72</v>
      </c>
      <c r="I59" s="25" t="n">
        <v>58680234098.158</v>
      </c>
      <c r="J59" s="7" t="n">
        <v>23104234753796.6</v>
      </c>
      <c r="K59" s="25" t="n">
        <v>56717359131.831</v>
      </c>
      <c r="L59" s="27"/>
      <c r="M59" s="25"/>
      <c r="N59" s="8"/>
      <c r="O59" s="25"/>
      <c r="R59" s="0"/>
    </row>
    <row r="60" customFormat="false" ht="15" hidden="false" customHeight="true" outlineLevel="0" collapsed="false">
      <c r="B60" s="6" t="n">
        <v>30132</v>
      </c>
      <c r="C60" s="8" t="n">
        <v>340600000000</v>
      </c>
      <c r="D60" s="25" t="n">
        <v>139525000000</v>
      </c>
      <c r="E60" s="25" t="n">
        <v>129752000000</v>
      </c>
      <c r="F60" s="25" t="n">
        <v>143876000000</v>
      </c>
      <c r="G60" s="7" t="n">
        <v>77656180726.5737</v>
      </c>
      <c r="H60" s="25" t="n">
        <v>135711906228.747</v>
      </c>
      <c r="I60" s="25" t="n">
        <v>54729249880.149</v>
      </c>
      <c r="J60" s="7" t="n">
        <v>22877175575508.8</v>
      </c>
      <c r="K60" s="25" t="n">
        <v>58596655921.844</v>
      </c>
      <c r="L60" s="27"/>
      <c r="M60" s="25"/>
      <c r="N60" s="8"/>
      <c r="O60" s="25"/>
      <c r="R60" s="0"/>
    </row>
    <row r="61" customFormat="false" ht="15" hidden="false" customHeight="true" outlineLevel="0" collapsed="false">
      <c r="B61" s="6" t="n">
        <v>30224</v>
      </c>
      <c r="C61" s="8" t="n">
        <v>325500000000</v>
      </c>
      <c r="D61" s="25" t="n">
        <v>143766000000</v>
      </c>
      <c r="E61" s="25" t="n">
        <v>127128000000</v>
      </c>
      <c r="F61" s="25" t="n">
        <v>142000000000</v>
      </c>
      <c r="G61" s="7" t="n">
        <v>76027030081.9603</v>
      </c>
      <c r="H61" s="25" t="n">
        <v>131315521944.853</v>
      </c>
      <c r="I61" s="25" t="n">
        <v>58783067933.969</v>
      </c>
      <c r="J61" s="7" t="n">
        <v>22912928667935.8</v>
      </c>
      <c r="K61" s="25" t="n">
        <v>56614082374.143</v>
      </c>
      <c r="L61" s="27"/>
      <c r="M61" s="25"/>
      <c r="N61" s="8"/>
      <c r="O61" s="25"/>
      <c r="R61" s="0"/>
    </row>
    <row r="62" customFormat="false" ht="15" hidden="false" customHeight="true" outlineLevel="0" collapsed="false">
      <c r="B62" s="6" t="n">
        <v>30316</v>
      </c>
      <c r="C62" s="8" t="n">
        <v>310600000000</v>
      </c>
      <c r="D62" s="25" t="n">
        <v>131684000000</v>
      </c>
      <c r="E62" s="25" t="n">
        <v>129360000000</v>
      </c>
      <c r="F62" s="25" t="n">
        <v>147028000000</v>
      </c>
      <c r="G62" s="7" t="n">
        <v>76570080296.8314</v>
      </c>
      <c r="H62" s="25" t="n">
        <v>132118810442.877</v>
      </c>
      <c r="I62" s="25" t="n">
        <v>60325575471.137</v>
      </c>
      <c r="J62" s="7" t="n">
        <v>22779234735806.6</v>
      </c>
      <c r="K62" s="25" t="n">
        <v>56395902572.182</v>
      </c>
      <c r="L62" s="27"/>
      <c r="M62" s="25"/>
      <c r="N62" s="8"/>
      <c r="O62" s="25"/>
      <c r="R62" s="0"/>
    </row>
    <row r="63" customFormat="false" ht="15" hidden="false" customHeight="true" outlineLevel="0" collapsed="false">
      <c r="B63" s="6" t="n">
        <v>30406</v>
      </c>
      <c r="C63" s="8" t="n">
        <v>315600000000</v>
      </c>
      <c r="D63" s="25" t="n">
        <v>135390000000</v>
      </c>
      <c r="E63" s="25" t="n">
        <v>129180000000</v>
      </c>
      <c r="F63" s="25" t="n">
        <v>146664000000</v>
      </c>
      <c r="G63" s="7" t="n">
        <v>78484332304.2522</v>
      </c>
      <c r="H63" s="25" t="n">
        <v>138033098568.8</v>
      </c>
      <c r="I63" s="25" t="n">
        <v>61234843071.994</v>
      </c>
      <c r="J63" s="7" t="n">
        <v>23049086174869.3</v>
      </c>
      <c r="K63" s="25" t="n">
        <v>52036366136.4</v>
      </c>
      <c r="L63" s="27"/>
      <c r="M63" s="25"/>
      <c r="N63" s="8"/>
      <c r="O63" s="25"/>
      <c r="R63" s="0"/>
    </row>
    <row r="64" customFormat="false" ht="15" hidden="false" customHeight="true" outlineLevel="0" collapsed="false">
      <c r="B64" s="6" t="n">
        <v>30497</v>
      </c>
      <c r="C64" s="8" t="n">
        <v>316500000000</v>
      </c>
      <c r="D64" s="25" t="n">
        <v>144591000000</v>
      </c>
      <c r="E64" s="25" t="n">
        <v>129068000000</v>
      </c>
      <c r="F64" s="25" t="n">
        <v>150276000000</v>
      </c>
      <c r="G64" s="7" t="n">
        <v>84391755165.8626</v>
      </c>
      <c r="H64" s="25" t="n">
        <v>139039629757.268</v>
      </c>
      <c r="I64" s="25" t="n">
        <v>63756978202.942</v>
      </c>
      <c r="J64" s="7" t="n">
        <v>23395395210930.6</v>
      </c>
      <c r="K64" s="25" t="n">
        <v>53507484251.195</v>
      </c>
      <c r="L64" s="27"/>
      <c r="M64" s="25"/>
      <c r="N64" s="8"/>
      <c r="O64" s="25"/>
      <c r="R64" s="0"/>
    </row>
    <row r="65" customFormat="false" ht="15" hidden="false" customHeight="true" outlineLevel="0" collapsed="false">
      <c r="B65" s="6" t="n">
        <v>30589</v>
      </c>
      <c r="C65" s="8" t="n">
        <v>321300000000</v>
      </c>
      <c r="D65" s="25" t="n">
        <v>146554000000</v>
      </c>
      <c r="E65" s="25" t="n">
        <v>131608000000</v>
      </c>
      <c r="F65" s="25" t="n">
        <v>152872000000</v>
      </c>
      <c r="G65" s="7" t="n">
        <v>88008544672.971</v>
      </c>
      <c r="H65" s="25" t="n">
        <v>140565263053.691</v>
      </c>
      <c r="I65" s="25" t="n">
        <v>64244085846.259</v>
      </c>
      <c r="J65" s="7" t="n">
        <v>24386235005571.8</v>
      </c>
      <c r="K65" s="25" t="n">
        <v>53895207691.714</v>
      </c>
      <c r="L65" s="27"/>
      <c r="M65" s="25"/>
      <c r="N65" s="8"/>
      <c r="O65" s="25"/>
      <c r="R65" s="0"/>
    </row>
    <row r="66" customFormat="false" ht="15" hidden="false" customHeight="true" outlineLevel="0" collapsed="false">
      <c r="B66" s="6" t="n">
        <v>30681</v>
      </c>
      <c r="C66" s="8" t="n">
        <v>327800000000</v>
      </c>
      <c r="D66" s="25" t="n">
        <v>157219000000</v>
      </c>
      <c r="E66" s="25" t="n">
        <v>133684000000</v>
      </c>
      <c r="F66" s="25" t="n">
        <v>155908000000</v>
      </c>
      <c r="G66" s="7" t="n">
        <v>98307416921.9357</v>
      </c>
      <c r="H66" s="25" t="n">
        <v>143839405438.919</v>
      </c>
      <c r="I66" s="25" t="n">
        <v>65635048783.284</v>
      </c>
      <c r="J66" s="7" t="n">
        <v>25400414166166.5</v>
      </c>
      <c r="K66" s="25" t="n">
        <v>58832941920.691</v>
      </c>
      <c r="L66" s="27"/>
      <c r="M66" s="25"/>
      <c r="N66" s="8"/>
      <c r="O66" s="25"/>
      <c r="R66" s="0"/>
    </row>
    <row r="67" customFormat="false" ht="15" hidden="false" customHeight="true" outlineLevel="0" collapsed="false">
      <c r="B67" s="6" t="n">
        <v>30772</v>
      </c>
      <c r="C67" s="8" t="n">
        <v>334600000000</v>
      </c>
      <c r="D67" s="25" t="n">
        <v>164951000000</v>
      </c>
      <c r="E67" s="25" t="n">
        <v>137056000000</v>
      </c>
      <c r="F67" s="25" t="n">
        <v>157936000000</v>
      </c>
      <c r="G67" s="7" t="n">
        <v>112693868178.804</v>
      </c>
      <c r="H67" s="25" t="n">
        <v>147830741570.911</v>
      </c>
      <c r="I67" s="25" t="n">
        <v>72151466589.425</v>
      </c>
      <c r="J67" s="7" t="n">
        <v>26575474480018.1</v>
      </c>
      <c r="K67" s="25" t="n">
        <v>59298012747.13</v>
      </c>
      <c r="L67" s="27"/>
      <c r="M67" s="25"/>
      <c r="N67" s="8"/>
      <c r="O67" s="25"/>
      <c r="R67" s="0"/>
    </row>
    <row r="68" customFormat="false" ht="15" hidden="false" customHeight="true" outlineLevel="0" collapsed="false">
      <c r="B68" s="6" t="n">
        <v>30863</v>
      </c>
      <c r="C68" s="8" t="n">
        <v>343000000000</v>
      </c>
      <c r="D68" s="25" t="n">
        <v>170267000000</v>
      </c>
      <c r="E68" s="25" t="n">
        <v>136764000000</v>
      </c>
      <c r="F68" s="25" t="n">
        <v>161628000000</v>
      </c>
      <c r="G68" s="7" t="n">
        <v>125465839905.735</v>
      </c>
      <c r="H68" s="25" t="n">
        <v>147651615540.906</v>
      </c>
      <c r="I68" s="25" t="n">
        <v>72459968096.858</v>
      </c>
      <c r="J68" s="7" t="n">
        <v>27415163703428.1</v>
      </c>
      <c r="K68" s="25" t="n">
        <v>62621122448.545</v>
      </c>
      <c r="L68" s="27"/>
      <c r="M68" s="25"/>
      <c r="N68" s="8"/>
      <c r="O68" s="25"/>
      <c r="R68" s="0"/>
    </row>
    <row r="69" customFormat="false" ht="15" hidden="false" customHeight="true" outlineLevel="0" collapsed="false">
      <c r="B69" s="6" t="n">
        <v>30955</v>
      </c>
      <c r="C69" s="8" t="n">
        <v>350500000000</v>
      </c>
      <c r="D69" s="25" t="n">
        <v>179947000000</v>
      </c>
      <c r="E69" s="25" t="n">
        <v>140996000000</v>
      </c>
      <c r="F69" s="25" t="n">
        <v>163140000000</v>
      </c>
      <c r="G69" s="7" t="n">
        <v>142652941262.686</v>
      </c>
      <c r="H69" s="25" t="n">
        <v>152979789745.952</v>
      </c>
      <c r="I69" s="25" t="n">
        <v>72833417290.067</v>
      </c>
      <c r="J69" s="7" t="n">
        <v>28103166040184.4</v>
      </c>
      <c r="K69" s="25" t="n">
        <v>66337540514.225</v>
      </c>
      <c r="L69" s="27"/>
      <c r="M69" s="25"/>
      <c r="N69" s="8"/>
      <c r="O69" s="25"/>
      <c r="R69" s="0"/>
    </row>
    <row r="70" customFormat="false" ht="15" hidden="false" customHeight="true" outlineLevel="0" collapsed="false">
      <c r="B70" s="6" t="n">
        <v>31047</v>
      </c>
      <c r="C70" s="8" t="n">
        <v>357600000000</v>
      </c>
      <c r="D70" s="25" t="n">
        <v>177356000000</v>
      </c>
      <c r="E70" s="25" t="n">
        <v>144016000000</v>
      </c>
      <c r="F70" s="25" t="n">
        <v>164380000000</v>
      </c>
      <c r="G70" s="7" t="n">
        <v>153068870307.263</v>
      </c>
      <c r="H70" s="25" t="n">
        <v>154507161874.962</v>
      </c>
      <c r="I70" s="25" t="n">
        <v>68103060842.752</v>
      </c>
      <c r="J70" s="7" t="n">
        <v>28880442393864.8</v>
      </c>
      <c r="K70" s="25" t="n">
        <v>65115324290.1</v>
      </c>
      <c r="L70" s="27"/>
      <c r="M70" s="25"/>
      <c r="N70" s="8"/>
      <c r="O70" s="25"/>
      <c r="R70" s="0"/>
    </row>
    <row r="71" customFormat="false" ht="15" hidden="false" customHeight="true" outlineLevel="0" collapsed="false">
      <c r="B71" s="6" t="n">
        <v>31137</v>
      </c>
      <c r="C71" s="8" t="n">
        <v>357900000000</v>
      </c>
      <c r="D71" s="25" t="n">
        <v>178653000000</v>
      </c>
      <c r="E71" s="25" t="n">
        <v>145660000000</v>
      </c>
      <c r="F71" s="25" t="n">
        <v>164132000000</v>
      </c>
      <c r="G71" s="7" t="n">
        <v>154464635082.101</v>
      </c>
      <c r="H71" s="25" t="n">
        <v>154658975789.289</v>
      </c>
      <c r="I71" s="25" t="n">
        <v>70587309823.665</v>
      </c>
      <c r="J71" s="7" t="n">
        <v>28736286912559.7</v>
      </c>
      <c r="K71" s="25" t="n">
        <v>68273235723.323</v>
      </c>
      <c r="L71" s="27"/>
      <c r="M71" s="25"/>
      <c r="N71" s="8"/>
      <c r="O71" s="25"/>
      <c r="R71" s="0"/>
    </row>
    <row r="72" customFormat="false" ht="15" hidden="false" customHeight="true" outlineLevel="0" collapsed="false">
      <c r="B72" s="6" t="n">
        <v>31228</v>
      </c>
      <c r="C72" s="8" t="n">
        <v>356600000000</v>
      </c>
      <c r="D72" s="25" t="n">
        <v>180176000000</v>
      </c>
      <c r="E72" s="25" t="n">
        <v>151268000000</v>
      </c>
      <c r="F72" s="25" t="n">
        <v>166728000000</v>
      </c>
      <c r="G72" s="7" t="n">
        <v>154464635082.101</v>
      </c>
      <c r="H72" s="25" t="n">
        <v>156218886194.323</v>
      </c>
      <c r="I72" s="25" t="n">
        <v>69494023779.778</v>
      </c>
      <c r="J72" s="7" t="n">
        <v>29797970620465.3</v>
      </c>
      <c r="K72" s="25" t="n">
        <v>71927768292.92</v>
      </c>
      <c r="L72" s="27"/>
      <c r="M72" s="25"/>
      <c r="N72" s="8"/>
      <c r="O72" s="25"/>
      <c r="R72" s="0"/>
    </row>
    <row r="73" customFormat="false" ht="15" hidden="false" customHeight="true" outlineLevel="0" collapsed="false">
      <c r="B73" s="6" t="n">
        <v>31320</v>
      </c>
      <c r="C73" s="8" t="n">
        <v>351400000000</v>
      </c>
      <c r="D73" s="25" t="n">
        <v>181054000000</v>
      </c>
      <c r="E73" s="25" t="n">
        <v>146872000000</v>
      </c>
      <c r="F73" s="25" t="n">
        <v>163828000000</v>
      </c>
      <c r="G73" s="7" t="n">
        <v>152603615382.317</v>
      </c>
      <c r="H73" s="25" t="n">
        <v>156698109438.393</v>
      </c>
      <c r="I73" s="25" t="n">
        <v>71978272760.69</v>
      </c>
      <c r="J73" s="7" t="n">
        <v>29165014668156.5</v>
      </c>
      <c r="K73" s="25" t="n">
        <v>69973112324.626</v>
      </c>
      <c r="L73" s="27"/>
      <c r="M73" s="25"/>
      <c r="N73" s="8"/>
      <c r="O73" s="25"/>
      <c r="R73" s="0"/>
    </row>
    <row r="74" customFormat="false" ht="15" hidden="false" customHeight="true" outlineLevel="0" collapsed="false">
      <c r="B74" s="6" t="n">
        <v>31412</v>
      </c>
      <c r="C74" s="8" t="n">
        <v>362000000000</v>
      </c>
      <c r="D74" s="25" t="n">
        <v>183556000000</v>
      </c>
      <c r="E74" s="25" t="n">
        <v>147744000000</v>
      </c>
      <c r="F74" s="25" t="n">
        <v>165640000000</v>
      </c>
      <c r="G74" s="7" t="n">
        <v>148540205505.273</v>
      </c>
      <c r="H74" s="25" t="n">
        <v>158489835734.395</v>
      </c>
      <c r="I74" s="25" t="n">
        <v>75398850878.199</v>
      </c>
      <c r="J74" s="7" t="n">
        <v>29105578619660.8</v>
      </c>
      <c r="K74" s="25" t="n">
        <v>71537883659.131</v>
      </c>
      <c r="L74" s="27"/>
      <c r="M74" s="25"/>
      <c r="N74" s="8"/>
      <c r="O74" s="25"/>
      <c r="R74" s="0"/>
    </row>
    <row r="75" customFormat="false" ht="15" hidden="false" customHeight="true" outlineLevel="0" collapsed="false">
      <c r="B75" s="6" t="n">
        <v>31502</v>
      </c>
      <c r="C75" s="8" t="n">
        <v>373400000000</v>
      </c>
      <c r="D75" s="25" t="n">
        <v>184677000000</v>
      </c>
      <c r="E75" s="25" t="n">
        <v>151220000000</v>
      </c>
      <c r="F75" s="25" t="n">
        <v>163996000000</v>
      </c>
      <c r="G75" s="7" t="n">
        <v>145855743959.997</v>
      </c>
      <c r="H75" s="25" t="n">
        <v>161920163866.958</v>
      </c>
      <c r="I75" s="25" t="n">
        <v>69586033001.293</v>
      </c>
      <c r="J75" s="7" t="n">
        <v>27594413768508.9</v>
      </c>
      <c r="K75" s="25" t="n">
        <v>69924097109.856</v>
      </c>
      <c r="L75" s="27"/>
      <c r="M75" s="25"/>
      <c r="N75" s="8"/>
      <c r="O75" s="25"/>
      <c r="R75" s="0"/>
    </row>
    <row r="76" customFormat="false" ht="15" hidden="false" customHeight="true" outlineLevel="0" collapsed="false">
      <c r="B76" s="6" t="n">
        <v>31593</v>
      </c>
      <c r="C76" s="8" t="n">
        <v>377500000000</v>
      </c>
      <c r="D76" s="25" t="n">
        <v>186386000000</v>
      </c>
      <c r="E76" s="25" t="n">
        <v>153500000000</v>
      </c>
      <c r="F76" s="25" t="n">
        <v>163152000000</v>
      </c>
      <c r="G76" s="7" t="n">
        <v>139742030141.314</v>
      </c>
      <c r="H76" s="25" t="n">
        <v>160499345119.106</v>
      </c>
      <c r="I76" s="25" t="n">
        <v>73212278790.425</v>
      </c>
      <c r="J76" s="7" t="n">
        <v>28179968641056.6</v>
      </c>
      <c r="K76" s="25" t="n">
        <v>71128424008.828</v>
      </c>
      <c r="L76" s="27"/>
      <c r="M76" s="25"/>
      <c r="N76" s="8"/>
      <c r="O76" s="25"/>
      <c r="R76" s="0"/>
    </row>
    <row r="77" customFormat="false" ht="15" hidden="false" customHeight="true" outlineLevel="0" collapsed="false">
      <c r="B77" s="6" t="n">
        <v>31685</v>
      </c>
      <c r="C77" s="8" t="n">
        <v>386100000000</v>
      </c>
      <c r="D77" s="25" t="n">
        <v>192671000000</v>
      </c>
      <c r="E77" s="25" t="n">
        <v>153628000000</v>
      </c>
      <c r="F77" s="25" t="n">
        <v>164388000000</v>
      </c>
      <c r="G77" s="7" t="n">
        <v>141446201240.598</v>
      </c>
      <c r="H77" s="25" t="n">
        <v>162030203287.244</v>
      </c>
      <c r="I77" s="25" t="n">
        <v>71258435910.012</v>
      </c>
      <c r="J77" s="7" t="n">
        <v>27543334329651.4</v>
      </c>
      <c r="K77" s="25" t="n">
        <v>74166572626.117</v>
      </c>
      <c r="L77" s="27"/>
      <c r="M77" s="25"/>
      <c r="N77" s="8"/>
      <c r="O77" s="25"/>
      <c r="R77" s="0"/>
    </row>
    <row r="78" customFormat="false" ht="15" hidden="false" customHeight="true" outlineLevel="0" collapsed="false">
      <c r="B78" s="6" t="n">
        <v>31777</v>
      </c>
      <c r="C78" s="8" t="n">
        <v>400500000000</v>
      </c>
      <c r="D78" s="25" t="n">
        <v>192152000000</v>
      </c>
      <c r="E78" s="25" t="n">
        <v>157824000000</v>
      </c>
      <c r="F78" s="25" t="n">
        <v>162980000000</v>
      </c>
      <c r="G78" s="7" t="n">
        <v>143165911893.98</v>
      </c>
      <c r="H78" s="25" t="n">
        <v>154752794459.4</v>
      </c>
      <c r="I78" s="25" t="n">
        <v>74062011012.654</v>
      </c>
      <c r="J78" s="7" t="n">
        <v>27506643892078.1</v>
      </c>
      <c r="K78" s="25" t="n">
        <v>78220906255.199</v>
      </c>
      <c r="L78" s="27"/>
      <c r="M78" s="25"/>
      <c r="N78" s="8"/>
      <c r="O78" s="25"/>
      <c r="R78" s="0"/>
    </row>
    <row r="79" customFormat="false" ht="15" hidden="false" customHeight="true" outlineLevel="0" collapsed="false">
      <c r="B79" s="6" t="n">
        <v>31867</v>
      </c>
      <c r="C79" s="8" t="n">
        <v>400800000000</v>
      </c>
      <c r="D79" s="25" t="n">
        <v>193962000000</v>
      </c>
      <c r="E79" s="25" t="n">
        <v>162300000000</v>
      </c>
      <c r="F79" s="25" t="n">
        <v>161708000000</v>
      </c>
      <c r="G79" s="7" t="n">
        <v>147996663522.304</v>
      </c>
      <c r="H79" s="25" t="n">
        <v>161808994596.575</v>
      </c>
      <c r="I79" s="25" t="n">
        <v>74294740220.016</v>
      </c>
      <c r="J79" s="7" t="n">
        <v>27347458598601.4</v>
      </c>
      <c r="K79" s="25" t="n">
        <v>76685466985.056</v>
      </c>
      <c r="L79" s="27"/>
      <c r="M79" s="25"/>
      <c r="N79" s="8"/>
      <c r="O79" s="25"/>
      <c r="R79" s="0"/>
    </row>
    <row r="80" customFormat="false" ht="15" hidden="false" customHeight="true" outlineLevel="0" collapsed="false">
      <c r="B80" s="6" t="n">
        <v>31958</v>
      </c>
      <c r="C80" s="8" t="n">
        <v>416700000000</v>
      </c>
      <c r="D80" s="25" t="n">
        <v>191265000000</v>
      </c>
      <c r="E80" s="25" t="n">
        <v>160780000000</v>
      </c>
      <c r="F80" s="25" t="n">
        <v>165708000000</v>
      </c>
      <c r="G80" s="7" t="n">
        <v>147071684375.29</v>
      </c>
      <c r="H80" s="25" t="n">
        <v>153899636200.468</v>
      </c>
      <c r="I80" s="25" t="n">
        <v>75452973949.679</v>
      </c>
      <c r="J80" s="7" t="n">
        <v>27416514512456.8</v>
      </c>
      <c r="K80" s="25" t="n">
        <v>81577288711.616</v>
      </c>
      <c r="L80" s="27"/>
      <c r="M80" s="25"/>
      <c r="N80" s="8"/>
      <c r="O80" s="25"/>
      <c r="R80" s="0"/>
    </row>
    <row r="81" customFormat="false" ht="15" hidden="false" customHeight="true" outlineLevel="0" collapsed="false">
      <c r="B81" s="6" t="n">
        <v>32050</v>
      </c>
      <c r="C81" s="8" t="n">
        <v>434600000000</v>
      </c>
      <c r="D81" s="25" t="n">
        <v>194266000000</v>
      </c>
      <c r="E81" s="25" t="n">
        <v>166728000000</v>
      </c>
      <c r="F81" s="25" t="n">
        <v>170764000000</v>
      </c>
      <c r="G81" s="7" t="n">
        <v>154159476393.376</v>
      </c>
      <c r="H81" s="25" t="n">
        <v>174965284728.631</v>
      </c>
      <c r="I81" s="25" t="n">
        <v>77677432187.49</v>
      </c>
      <c r="J81" s="7" t="n">
        <v>27814360780013.7</v>
      </c>
      <c r="K81" s="25" t="n">
        <v>82381254905.412</v>
      </c>
      <c r="L81" s="27"/>
      <c r="M81" s="25"/>
      <c r="N81" s="8"/>
      <c r="O81" s="25"/>
      <c r="R81" s="0"/>
    </row>
    <row r="82" customFormat="false" ht="15" hidden="false" customHeight="true" outlineLevel="0" collapsed="false">
      <c r="B82" s="6" t="n">
        <v>32142</v>
      </c>
      <c r="C82" s="8" t="n">
        <v>450700000000</v>
      </c>
      <c r="D82" s="25" t="n">
        <v>200395000000</v>
      </c>
      <c r="E82" s="25" t="n">
        <v>166120000000</v>
      </c>
      <c r="F82" s="25" t="n">
        <v>174268000000</v>
      </c>
      <c r="G82" s="7" t="n">
        <v>164344186545.491</v>
      </c>
      <c r="H82" s="25" t="n">
        <v>168953555058.96</v>
      </c>
      <c r="I82" s="25" t="n">
        <v>75875133907.22</v>
      </c>
      <c r="J82" s="7" t="n">
        <v>28131940294034</v>
      </c>
      <c r="K82" s="25" t="n">
        <v>86599989397.916</v>
      </c>
      <c r="L82" s="27"/>
      <c r="M82" s="25"/>
      <c r="N82" s="8"/>
      <c r="O82" s="25"/>
      <c r="R82" s="0"/>
    </row>
    <row r="83" customFormat="false" ht="15" hidden="false" customHeight="true" outlineLevel="0" collapsed="false">
      <c r="B83" s="6" t="n">
        <v>32233</v>
      </c>
      <c r="C83" s="8" t="n">
        <v>475700000000</v>
      </c>
      <c r="D83" s="25" t="n">
        <v>211276000000</v>
      </c>
      <c r="E83" s="25" t="n">
        <v>163596000000</v>
      </c>
      <c r="F83" s="25" t="n">
        <v>176260000000</v>
      </c>
      <c r="G83" s="7" t="n">
        <v>178486564616.171</v>
      </c>
      <c r="H83" s="25" t="n">
        <v>162851060014.144</v>
      </c>
      <c r="I83" s="25" t="n">
        <v>78456804416.796</v>
      </c>
      <c r="J83" s="7" t="n">
        <v>28292808155565.9</v>
      </c>
      <c r="K83" s="25" t="n">
        <v>87059365881.164</v>
      </c>
      <c r="L83" s="27"/>
      <c r="M83" s="25"/>
      <c r="N83" s="8"/>
      <c r="O83" s="25"/>
      <c r="R83" s="0"/>
    </row>
    <row r="84" customFormat="false" ht="15" hidden="false" customHeight="true" outlineLevel="0" collapsed="false">
      <c r="B84" s="6" t="n">
        <v>32324</v>
      </c>
      <c r="C84" s="8" t="n">
        <v>488800000000</v>
      </c>
      <c r="D84" s="25" t="n">
        <v>214770000000</v>
      </c>
      <c r="E84" s="25" t="n">
        <v>167028000000</v>
      </c>
      <c r="F84" s="25" t="n">
        <v>180164000000</v>
      </c>
      <c r="G84" s="7" t="n">
        <v>212724553426.191</v>
      </c>
      <c r="H84" s="25" t="n">
        <v>176350979755.19</v>
      </c>
      <c r="I84" s="25" t="n">
        <v>78375619809.576</v>
      </c>
      <c r="J84" s="7" t="n">
        <v>28740919721608.3</v>
      </c>
      <c r="K84" s="25" t="n">
        <v>80566564860.237</v>
      </c>
      <c r="L84" s="27"/>
      <c r="M84" s="25"/>
      <c r="N84" s="8"/>
      <c r="O84" s="25"/>
      <c r="R84" s="0"/>
    </row>
    <row r="85" customFormat="false" ht="15" hidden="false" customHeight="true" outlineLevel="0" collapsed="false">
      <c r="B85" s="6" t="n">
        <v>32416</v>
      </c>
      <c r="C85" s="8" t="n">
        <v>497900000000</v>
      </c>
      <c r="D85" s="25" t="n">
        <v>209709000000</v>
      </c>
      <c r="E85" s="25" t="n">
        <v>168024000000</v>
      </c>
      <c r="F85" s="25" t="n">
        <v>185268000000</v>
      </c>
      <c r="G85" s="7" t="n">
        <v>234730541711.659</v>
      </c>
      <c r="H85" s="25" t="n">
        <v>175865822032.477</v>
      </c>
      <c r="I85" s="25" t="n">
        <v>79831530432.377</v>
      </c>
      <c r="J85" s="7" t="n">
        <v>30428146803435.8</v>
      </c>
      <c r="K85" s="25" t="n">
        <v>82694201834.633</v>
      </c>
      <c r="L85" s="27"/>
      <c r="M85" s="25"/>
      <c r="N85" s="8"/>
      <c r="O85" s="25"/>
      <c r="R85" s="0"/>
    </row>
    <row r="86" customFormat="false" ht="15" hidden="false" customHeight="true" outlineLevel="0" collapsed="false">
      <c r="B86" s="6" t="n">
        <v>32508</v>
      </c>
      <c r="C86" s="8" t="n">
        <v>513100000000</v>
      </c>
      <c r="D86" s="25" t="n">
        <v>215130000000</v>
      </c>
      <c r="E86" s="25" t="n">
        <v>164564000000</v>
      </c>
      <c r="F86" s="25" t="n">
        <v>187844000000</v>
      </c>
      <c r="G86" s="7" t="n">
        <v>258534202279.602</v>
      </c>
      <c r="H86" s="25" t="n">
        <v>180906927610.608</v>
      </c>
      <c r="I86" s="25" t="n">
        <v>78207838287.99</v>
      </c>
      <c r="J86" s="7" t="n">
        <v>30660477892948.5</v>
      </c>
      <c r="K86" s="25" t="n">
        <v>85007867423.966</v>
      </c>
      <c r="L86" s="27"/>
      <c r="M86" s="25"/>
      <c r="N86" s="8"/>
      <c r="O86" s="25"/>
      <c r="R86" s="0"/>
    </row>
    <row r="87" customFormat="false" ht="15" hidden="false" customHeight="true" outlineLevel="0" collapsed="false">
      <c r="B87" s="6" t="n">
        <v>32598</v>
      </c>
      <c r="C87" s="8" t="n">
        <v>528200000000</v>
      </c>
      <c r="D87" s="25" t="n">
        <v>218888000000</v>
      </c>
      <c r="E87" s="25" t="n">
        <v>172684000000</v>
      </c>
      <c r="F87" s="25" t="n">
        <v>196500000000</v>
      </c>
      <c r="G87" s="7" t="n">
        <v>269836243909.312</v>
      </c>
      <c r="H87" s="25" t="n">
        <v>181310991651.738</v>
      </c>
      <c r="I87" s="25" t="n">
        <v>79485142774.908</v>
      </c>
      <c r="J87" s="7" t="n">
        <v>31530358435334</v>
      </c>
      <c r="K87" s="25" t="n">
        <v>83918497881.306</v>
      </c>
      <c r="L87" s="27"/>
      <c r="M87" s="25"/>
      <c r="N87" s="8"/>
      <c r="O87" s="25"/>
      <c r="R87" s="0"/>
    </row>
    <row r="88" customFormat="false" ht="15" hidden="false" customHeight="true" outlineLevel="0" collapsed="false">
      <c r="B88" s="6" t="n">
        <v>32689</v>
      </c>
      <c r="C88" s="8" t="n">
        <v>551200000000</v>
      </c>
      <c r="D88" s="25" t="n">
        <v>210377000000</v>
      </c>
      <c r="E88" s="25" t="n">
        <v>169864000000</v>
      </c>
      <c r="F88" s="25" t="n">
        <v>200544000000</v>
      </c>
      <c r="G88" s="7" t="n">
        <v>291907282329.334</v>
      </c>
      <c r="H88" s="25" t="n">
        <v>191773319534.348</v>
      </c>
      <c r="I88" s="25" t="n">
        <v>80524305747.315</v>
      </c>
      <c r="J88" s="7" t="n">
        <v>32307294375650.3</v>
      </c>
      <c r="K88" s="25" t="n">
        <v>88079988541.738</v>
      </c>
      <c r="L88" s="27"/>
      <c r="M88" s="25"/>
      <c r="N88" s="8"/>
      <c r="O88" s="25"/>
      <c r="R88" s="0"/>
    </row>
    <row r="89" customFormat="false" ht="15" hidden="false" customHeight="true" outlineLevel="0" collapsed="false">
      <c r="B89" s="6" t="n">
        <v>32781</v>
      </c>
      <c r="C89" s="8" t="n">
        <v>557200000000</v>
      </c>
      <c r="D89" s="25" t="n">
        <v>211557000000</v>
      </c>
      <c r="E89" s="25" t="n">
        <v>174252000000</v>
      </c>
      <c r="F89" s="25" t="n">
        <v>199396000000</v>
      </c>
      <c r="G89" s="7" t="n">
        <v>301789560116.525</v>
      </c>
      <c r="H89" s="25" t="n">
        <v>191465711915.839</v>
      </c>
      <c r="I89" s="25" t="n">
        <v>79154992038.882</v>
      </c>
      <c r="J89" s="7" t="n">
        <v>32740601540757.7</v>
      </c>
      <c r="K89" s="25" t="n">
        <v>87469368740.761</v>
      </c>
      <c r="L89" s="27"/>
      <c r="M89" s="25"/>
      <c r="N89" s="8"/>
      <c r="O89" s="25"/>
      <c r="R89" s="0"/>
    </row>
    <row r="90" customFormat="false" ht="15" hidden="false" customHeight="true" outlineLevel="0" collapsed="false">
      <c r="B90" s="6" t="n">
        <v>32873</v>
      </c>
      <c r="C90" s="8" t="n">
        <v>566000000000</v>
      </c>
      <c r="D90" s="25" t="n">
        <v>217087000000</v>
      </c>
      <c r="E90" s="25" t="n">
        <v>179168000000</v>
      </c>
      <c r="F90" s="25" t="n">
        <v>206048000000</v>
      </c>
      <c r="G90" s="7" t="n">
        <v>345784457627.119</v>
      </c>
      <c r="H90" s="25" t="n">
        <v>194248854688.407</v>
      </c>
      <c r="I90" s="25" t="n">
        <v>80204979625.586</v>
      </c>
      <c r="J90" s="7" t="n">
        <v>32735978592980</v>
      </c>
      <c r="K90" s="25" t="n">
        <v>86572144836.195</v>
      </c>
      <c r="L90" s="27"/>
      <c r="M90" s="25"/>
      <c r="N90" s="8"/>
      <c r="O90" s="25"/>
      <c r="R90" s="0"/>
    </row>
    <row r="91" customFormat="false" ht="15" hidden="false" customHeight="true" outlineLevel="0" collapsed="false">
      <c r="B91" s="6" t="n">
        <v>32963</v>
      </c>
      <c r="C91" s="8" t="n">
        <v>590700000000</v>
      </c>
      <c r="D91" s="25" t="n">
        <v>220363000000</v>
      </c>
      <c r="E91" s="25" t="n">
        <v>183680000000</v>
      </c>
      <c r="F91" s="25" t="n">
        <v>210516000000</v>
      </c>
      <c r="G91" s="7" t="n">
        <v>427252000000</v>
      </c>
      <c r="H91" s="25" t="n">
        <v>193988781208.479</v>
      </c>
      <c r="I91" s="25" t="n">
        <v>80134619632.662</v>
      </c>
      <c r="J91" s="7" t="n">
        <v>33850363146107.3</v>
      </c>
      <c r="K91" s="25" t="n">
        <v>90793918970.851</v>
      </c>
      <c r="L91" s="27"/>
      <c r="M91" s="25"/>
      <c r="N91" s="8"/>
      <c r="O91" s="25"/>
      <c r="R91" s="0"/>
    </row>
    <row r="92" customFormat="false" ht="15" hidden="false" customHeight="true" outlineLevel="0" collapsed="false">
      <c r="B92" s="6" t="n">
        <v>33054</v>
      </c>
      <c r="C92" s="8" t="n">
        <v>598700000000</v>
      </c>
      <c r="D92" s="25" t="n">
        <v>228374000000</v>
      </c>
      <c r="E92" s="25" t="n">
        <v>183412000000</v>
      </c>
      <c r="F92" s="25" t="n">
        <v>205828000000</v>
      </c>
      <c r="G92" s="7" t="n">
        <v>400600480000</v>
      </c>
      <c r="H92" s="25" t="n">
        <v>203769198359.105</v>
      </c>
      <c r="I92" s="25" t="n">
        <v>83127625485.483</v>
      </c>
      <c r="J92" s="7" t="n">
        <v>34649587164518.2</v>
      </c>
      <c r="K92" s="25" t="n">
        <v>91235661646.311</v>
      </c>
      <c r="L92" s="27"/>
      <c r="M92" s="25"/>
      <c r="N92" s="8"/>
      <c r="O92" s="25"/>
      <c r="R92" s="0"/>
    </row>
    <row r="93" customFormat="false" ht="15" hidden="false" customHeight="true" outlineLevel="0" collapsed="false">
      <c r="B93" s="6" t="n">
        <v>33146</v>
      </c>
      <c r="C93" s="8" t="n">
        <v>603100000000</v>
      </c>
      <c r="D93" s="25" t="n">
        <v>227025000000</v>
      </c>
      <c r="E93" s="25" t="n">
        <v>183128000000</v>
      </c>
      <c r="F93" s="25" t="n">
        <v>208656000000</v>
      </c>
      <c r="G93" s="7" t="n">
        <v>415948080000</v>
      </c>
      <c r="H93" s="25" t="n">
        <v>202913341555.158</v>
      </c>
      <c r="I93" s="25" t="n">
        <v>85444092944.809</v>
      </c>
      <c r="J93" s="7" t="n">
        <v>34412589304044</v>
      </c>
      <c r="K93" s="25" t="n">
        <v>94863437504.051</v>
      </c>
      <c r="L93" s="27"/>
      <c r="M93" s="25"/>
      <c r="N93" s="8"/>
      <c r="O93" s="25"/>
      <c r="R93" s="0"/>
    </row>
    <row r="94" customFormat="false" ht="15" hidden="false" customHeight="true" outlineLevel="0" collapsed="false">
      <c r="B94" s="6" t="n">
        <v>33238</v>
      </c>
      <c r="C94" s="8" t="n">
        <v>608200000000</v>
      </c>
      <c r="D94" s="25" t="n">
        <v>220973000000</v>
      </c>
      <c r="E94" s="25" t="n">
        <v>184572000000</v>
      </c>
      <c r="F94" s="25" t="n">
        <v>212288000000</v>
      </c>
      <c r="G94" s="7" t="n">
        <v>418613240000</v>
      </c>
      <c r="H94" s="25" t="n">
        <v>206721684688.76</v>
      </c>
      <c r="I94" s="25" t="n">
        <v>85655172923.579</v>
      </c>
      <c r="J94" s="7" t="n">
        <v>35689903656010.1</v>
      </c>
      <c r="K94" s="25" t="n">
        <v>96322981878.787</v>
      </c>
      <c r="L94" s="27"/>
      <c r="M94" s="25"/>
      <c r="N94" s="8"/>
      <c r="O94" s="25"/>
      <c r="R94" s="0"/>
    </row>
    <row r="95" customFormat="false" ht="15" hidden="false" customHeight="true" outlineLevel="0" collapsed="false">
      <c r="B95" s="6" t="n">
        <v>33328</v>
      </c>
      <c r="C95" s="8" t="n">
        <v>612500000000</v>
      </c>
      <c r="D95" s="25" t="n">
        <v>216348000000</v>
      </c>
      <c r="E95" s="25" t="n">
        <v>178324000000</v>
      </c>
      <c r="F95" s="25" t="n">
        <v>212920000000</v>
      </c>
      <c r="G95" s="7" t="n">
        <v>423071760000</v>
      </c>
      <c r="H95" s="25" t="n">
        <v>197120159060</v>
      </c>
      <c r="I95" s="25" t="n">
        <v>89416726391.41</v>
      </c>
      <c r="J95" s="7" t="n">
        <v>35710132075528.1</v>
      </c>
      <c r="K95" s="25" t="n">
        <v>100303684638.301</v>
      </c>
      <c r="L95" s="27"/>
      <c r="M95" s="25"/>
      <c r="N95" s="8"/>
      <c r="O95" s="25"/>
      <c r="R95" s="0"/>
    </row>
    <row r="96" customFormat="false" ht="15" hidden="false" customHeight="true" outlineLevel="0" collapsed="false">
      <c r="B96" s="6" t="n">
        <v>33419</v>
      </c>
      <c r="C96" s="8" t="n">
        <v>634600000000</v>
      </c>
      <c r="D96" s="25" t="n">
        <v>225898000000</v>
      </c>
      <c r="E96" s="25" t="n">
        <v>184232000000</v>
      </c>
      <c r="F96" s="25" t="n">
        <v>218616000000</v>
      </c>
      <c r="G96" s="7" t="n">
        <v>403126840000</v>
      </c>
      <c r="H96" s="25" t="n">
        <v>196142514688</v>
      </c>
      <c r="I96" s="25" t="n">
        <v>90547898585.333</v>
      </c>
      <c r="J96" s="7" t="n">
        <v>35856126815045.1</v>
      </c>
      <c r="K96" s="25" t="n">
        <v>105533627187.112</v>
      </c>
      <c r="L96" s="27"/>
      <c r="M96" s="25"/>
      <c r="N96" s="8"/>
      <c r="O96" s="25"/>
      <c r="R96" s="0"/>
    </row>
    <row r="97" customFormat="false" ht="15" hidden="false" customHeight="true" outlineLevel="0" collapsed="false">
      <c r="B97" s="6" t="n">
        <v>33511</v>
      </c>
      <c r="C97" s="8" t="n">
        <v>649100000000</v>
      </c>
      <c r="D97" s="25" t="n">
        <v>234522000000</v>
      </c>
      <c r="E97" s="25" t="n">
        <v>187036000000</v>
      </c>
      <c r="F97" s="25" t="n">
        <v>225340000000</v>
      </c>
      <c r="G97" s="7" t="n">
        <v>411950400000</v>
      </c>
      <c r="H97" s="25" t="n">
        <v>194225760800</v>
      </c>
      <c r="I97" s="25" t="n">
        <v>89173172569.752</v>
      </c>
      <c r="J97" s="7" t="n">
        <v>36712489662942.8</v>
      </c>
      <c r="K97" s="25" t="n">
        <v>107787557221.143</v>
      </c>
      <c r="L97" s="27"/>
      <c r="M97" s="25"/>
      <c r="N97" s="8"/>
      <c r="O97" s="25"/>
      <c r="R97" s="0"/>
    </row>
    <row r="98" customFormat="false" ht="15" hidden="false" customHeight="true" outlineLevel="0" collapsed="false">
      <c r="B98" s="6" t="n">
        <v>33603</v>
      </c>
      <c r="C98" s="8" t="n">
        <v>663900000000</v>
      </c>
      <c r="D98" s="25" t="n">
        <v>234150000000</v>
      </c>
      <c r="E98" s="25" t="n">
        <v>186416000000</v>
      </c>
      <c r="F98" s="25" t="n">
        <v>228656000000</v>
      </c>
      <c r="G98" s="7" t="n">
        <v>394303200000</v>
      </c>
      <c r="H98" s="25" t="n">
        <v>202605076252</v>
      </c>
      <c r="I98" s="25" t="n">
        <v>92815655280.328</v>
      </c>
      <c r="J98" s="7" t="n">
        <v>37582346505568.8</v>
      </c>
      <c r="K98" s="25" t="n">
        <v>108139130953.444</v>
      </c>
      <c r="L98" s="27"/>
      <c r="M98" s="25"/>
      <c r="N98" s="8"/>
      <c r="O98" s="25"/>
      <c r="R98" s="0"/>
    </row>
    <row r="99" customFormat="false" ht="15" hidden="false" customHeight="true" outlineLevel="0" collapsed="false">
      <c r="B99" s="6" t="n">
        <v>33694</v>
      </c>
      <c r="C99" s="8" t="n">
        <v>675700000000</v>
      </c>
      <c r="D99" s="25" t="n">
        <v>236056000000</v>
      </c>
      <c r="E99" s="25" t="n">
        <v>188892000000</v>
      </c>
      <c r="F99" s="25" t="n">
        <v>234492000000</v>
      </c>
      <c r="G99" s="7" t="n">
        <v>384791600000</v>
      </c>
      <c r="H99" s="25" t="n">
        <v>207560428924</v>
      </c>
      <c r="I99" s="25" t="n">
        <v>97751679399.265</v>
      </c>
      <c r="J99" s="7" t="n">
        <v>37743061843820.9</v>
      </c>
      <c r="K99" s="25" t="n">
        <v>107132509665.599</v>
      </c>
      <c r="L99" s="27"/>
      <c r="M99" s="25"/>
      <c r="N99" s="8"/>
      <c r="O99" s="25"/>
      <c r="R99" s="0"/>
    </row>
    <row r="100" customFormat="false" ht="15" hidden="false" customHeight="true" outlineLevel="0" collapsed="false">
      <c r="B100" s="6" t="n">
        <v>33785</v>
      </c>
      <c r="C100" s="8" t="n">
        <v>675800000000</v>
      </c>
      <c r="D100" s="25" t="n">
        <v>242770000000</v>
      </c>
      <c r="E100" s="25" t="n">
        <v>193484000000</v>
      </c>
      <c r="F100" s="25" t="n">
        <v>235140000000</v>
      </c>
      <c r="G100" s="7" t="n">
        <v>380012720000</v>
      </c>
      <c r="H100" s="25" t="n">
        <v>209586802696</v>
      </c>
      <c r="I100" s="25" t="n">
        <v>96956070248.515</v>
      </c>
      <c r="J100" s="7" t="n">
        <v>37899992353880.2</v>
      </c>
      <c r="K100" s="25" t="n">
        <v>111077077004.717</v>
      </c>
      <c r="L100" s="27"/>
      <c r="M100" s="25"/>
      <c r="N100" s="8"/>
      <c r="O100" s="25"/>
      <c r="R100" s="0"/>
    </row>
    <row r="101" customFormat="false" ht="15" hidden="false" customHeight="true" outlineLevel="0" collapsed="false">
      <c r="B101" s="6" t="n">
        <v>33877</v>
      </c>
      <c r="C101" s="8" t="n">
        <v>690400000000</v>
      </c>
      <c r="D101" s="25" t="n">
        <v>246479000000</v>
      </c>
      <c r="E101" s="25" t="n">
        <v>189792000000</v>
      </c>
      <c r="F101" s="25" t="n">
        <v>234064000000</v>
      </c>
      <c r="G101" s="7" t="n">
        <v>382218360000</v>
      </c>
      <c r="H101" s="25" t="n">
        <v>209585005804</v>
      </c>
      <c r="I101" s="25" t="n">
        <v>96701691812.561</v>
      </c>
      <c r="J101" s="7" t="n">
        <v>38053138035746.7</v>
      </c>
      <c r="K101" s="25" t="n">
        <v>113098795604.884</v>
      </c>
      <c r="L101" s="27"/>
      <c r="M101" s="25"/>
      <c r="N101" s="8"/>
      <c r="O101" s="25"/>
      <c r="R101" s="0"/>
    </row>
    <row r="102" customFormat="false" ht="15" hidden="false" customHeight="true" outlineLevel="0" collapsed="false">
      <c r="B102" s="6" t="n">
        <v>33969</v>
      </c>
      <c r="C102" s="8" t="n">
        <v>694000000000</v>
      </c>
      <c r="D102" s="25" t="n">
        <v>253235000000</v>
      </c>
      <c r="E102" s="25" t="n">
        <v>197184000000</v>
      </c>
      <c r="F102" s="25" t="n">
        <v>231336000000</v>
      </c>
      <c r="G102" s="7" t="n">
        <v>389478560000</v>
      </c>
      <c r="H102" s="25" t="n">
        <v>216735460332</v>
      </c>
      <c r="I102" s="25" t="n">
        <v>97702968634.933</v>
      </c>
      <c r="J102" s="7" t="n">
        <v>38553350410695.3</v>
      </c>
      <c r="K102" s="25" t="n">
        <v>116443617724.799</v>
      </c>
      <c r="L102" s="27"/>
      <c r="M102" s="25"/>
      <c r="N102" s="8"/>
      <c r="O102" s="25"/>
      <c r="R102" s="0"/>
    </row>
    <row r="103" customFormat="false" ht="15" hidden="false" customHeight="true" outlineLevel="0" collapsed="false">
      <c r="B103" s="6" t="n">
        <v>34059</v>
      </c>
      <c r="C103" s="8" t="n">
        <v>695500000000</v>
      </c>
      <c r="D103" s="25" t="n">
        <v>262468000000</v>
      </c>
      <c r="E103" s="25" t="n">
        <v>200076000000</v>
      </c>
      <c r="F103" s="25" t="n">
        <v>234708000000</v>
      </c>
      <c r="G103" s="7" t="n">
        <v>401335680000</v>
      </c>
      <c r="H103" s="25" t="n">
        <v>221957414204</v>
      </c>
      <c r="I103" s="25" t="n">
        <v>101578180552.871</v>
      </c>
      <c r="J103" s="7" t="n">
        <v>38969212642298.2</v>
      </c>
      <c r="K103" s="25" t="n">
        <v>116770256669.458</v>
      </c>
      <c r="L103" s="27"/>
      <c r="M103" s="25"/>
      <c r="N103" s="8"/>
      <c r="O103" s="25"/>
      <c r="R103" s="0"/>
    </row>
    <row r="104" customFormat="false" ht="15" hidden="false" customHeight="true" outlineLevel="0" collapsed="false">
      <c r="B104" s="6" t="n">
        <v>34150</v>
      </c>
      <c r="C104" s="8" t="n">
        <v>704100000000</v>
      </c>
      <c r="D104" s="25" t="n">
        <v>269982000000</v>
      </c>
      <c r="E104" s="25" t="n">
        <v>197400000000</v>
      </c>
      <c r="F104" s="25" t="n">
        <v>230440000000</v>
      </c>
      <c r="G104" s="7" t="n">
        <v>419716080000</v>
      </c>
      <c r="H104" s="25" t="n">
        <v>224778678776</v>
      </c>
      <c r="I104" s="25" t="n">
        <v>101632303624.351</v>
      </c>
      <c r="J104" s="7" t="n">
        <v>38196150951085.7</v>
      </c>
      <c r="K104" s="25" t="n">
        <v>119342817777.097</v>
      </c>
      <c r="L104" s="27"/>
      <c r="M104" s="25"/>
      <c r="N104" s="8"/>
      <c r="O104" s="25"/>
      <c r="R104" s="0"/>
    </row>
    <row r="105" customFormat="false" ht="15" hidden="false" customHeight="true" outlineLevel="0" collapsed="false">
      <c r="B105" s="6" t="n">
        <v>34242</v>
      </c>
      <c r="C105" s="8" t="n">
        <v>701800000000</v>
      </c>
      <c r="D105" s="25" t="n">
        <v>272056000000</v>
      </c>
      <c r="E105" s="25" t="n">
        <v>200728000000</v>
      </c>
      <c r="F105" s="25" t="n">
        <v>232524000000</v>
      </c>
      <c r="G105" s="7" t="n">
        <v>418613200000</v>
      </c>
      <c r="H105" s="25" t="n">
        <v>231070555780</v>
      </c>
      <c r="I105" s="25" t="n">
        <v>103862174169.309</v>
      </c>
      <c r="J105" s="7" t="n">
        <v>38216321552225.5</v>
      </c>
      <c r="K105" s="25" t="n">
        <v>123185011689.577</v>
      </c>
      <c r="L105" s="27"/>
      <c r="M105" s="25"/>
      <c r="N105" s="8"/>
      <c r="O105" s="25"/>
      <c r="R105" s="0"/>
    </row>
    <row r="106" customFormat="false" ht="15" hidden="false" customHeight="true" outlineLevel="0" collapsed="false">
      <c r="B106" s="6" t="n">
        <v>34334</v>
      </c>
      <c r="C106" s="8" t="n">
        <v>724200000000</v>
      </c>
      <c r="D106" s="25" t="n">
        <v>280002000000</v>
      </c>
      <c r="E106" s="25" t="n">
        <v>206160000000</v>
      </c>
      <c r="F106" s="25" t="n">
        <v>241240000000</v>
      </c>
      <c r="G106" s="7" t="n">
        <v>422473120000</v>
      </c>
      <c r="H106" s="25" t="n">
        <v>239649719628</v>
      </c>
      <c r="I106" s="25" t="n">
        <v>112543514834.633</v>
      </c>
      <c r="J106" s="7" t="n">
        <v>37421373463320.7</v>
      </c>
      <c r="K106" s="25" t="n">
        <v>125677913863.868</v>
      </c>
      <c r="L106" s="27"/>
      <c r="M106" s="25"/>
      <c r="N106" s="8"/>
      <c r="O106" s="25"/>
      <c r="R106" s="0"/>
    </row>
    <row r="107" customFormat="false" ht="15" hidden="false" customHeight="true" outlineLevel="0" collapsed="false">
      <c r="B107" s="6" t="n">
        <v>34424</v>
      </c>
      <c r="C107" s="8" t="n">
        <v>731100000000</v>
      </c>
      <c r="D107" s="25" t="n">
        <v>281804000000</v>
      </c>
      <c r="E107" s="25" t="n">
        <v>214436000000</v>
      </c>
      <c r="F107" s="25" t="n">
        <v>240692000000</v>
      </c>
      <c r="G107" s="7" t="n">
        <v>436421160000</v>
      </c>
      <c r="H107" s="25" t="n">
        <v>242899017848</v>
      </c>
      <c r="I107" s="25" t="n">
        <v>120808107849.565</v>
      </c>
      <c r="J107" s="7" t="n">
        <v>39178883993383.5</v>
      </c>
      <c r="K107" s="25" t="n">
        <v>129474310547.7</v>
      </c>
      <c r="L107" s="27"/>
      <c r="M107" s="25"/>
      <c r="N107" s="8"/>
      <c r="O107" s="25"/>
      <c r="R107" s="0"/>
    </row>
    <row r="108" customFormat="false" ht="15" hidden="false" customHeight="true" outlineLevel="0" collapsed="false">
      <c r="B108" s="6" t="n">
        <v>34515</v>
      </c>
      <c r="C108" s="8" t="n">
        <v>755200000000</v>
      </c>
      <c r="D108" s="25" t="n">
        <v>301896000000</v>
      </c>
      <c r="E108" s="25" t="n">
        <v>215292000000</v>
      </c>
      <c r="F108" s="25" t="n">
        <v>250396000000</v>
      </c>
      <c r="G108" s="7" t="n">
        <v>442394480000</v>
      </c>
      <c r="H108" s="25" t="n">
        <v>246380979588</v>
      </c>
      <c r="I108" s="25" t="n">
        <v>118275148104.321</v>
      </c>
      <c r="J108" s="7" t="n">
        <v>39302894755231.8</v>
      </c>
      <c r="K108" s="25" t="n">
        <v>132003784761.898</v>
      </c>
      <c r="L108" s="27"/>
      <c r="M108" s="25"/>
      <c r="N108" s="8"/>
      <c r="O108" s="25"/>
      <c r="R108" s="0"/>
    </row>
    <row r="109" customFormat="false" ht="15" hidden="false" customHeight="true" outlineLevel="0" collapsed="false">
      <c r="B109" s="6" t="n">
        <v>34607</v>
      </c>
      <c r="C109" s="8" t="n">
        <v>784100000000</v>
      </c>
      <c r="D109" s="25" t="n">
        <v>313768000000</v>
      </c>
      <c r="E109" s="25" t="n">
        <v>221468000000</v>
      </c>
      <c r="F109" s="25" t="n">
        <v>255488000000</v>
      </c>
      <c r="G109" s="7" t="n">
        <v>443956760000</v>
      </c>
      <c r="H109" s="25" t="n">
        <v>256707626820</v>
      </c>
      <c r="I109" s="25" t="n">
        <v>120921766299.672</v>
      </c>
      <c r="J109" s="7" t="n">
        <v>40016085012716.9</v>
      </c>
      <c r="K109" s="25" t="n">
        <v>130913639200.782</v>
      </c>
      <c r="L109" s="27"/>
      <c r="M109" s="25"/>
      <c r="N109" s="8"/>
      <c r="O109" s="25"/>
      <c r="R109" s="0"/>
    </row>
    <row r="110" customFormat="false" ht="15" hidden="false" customHeight="true" outlineLevel="0" collapsed="false">
      <c r="B110" s="6" t="n">
        <v>34699</v>
      </c>
      <c r="C110" s="8" t="n">
        <v>801500000000</v>
      </c>
      <c r="D110" s="25" t="n">
        <v>326274000000</v>
      </c>
      <c r="E110" s="25" t="n">
        <v>227400000000</v>
      </c>
      <c r="F110" s="25" t="n">
        <v>268284000000</v>
      </c>
      <c r="G110" s="7" t="n">
        <v>452043760000</v>
      </c>
      <c r="H110" s="25" t="n">
        <v>265566849032</v>
      </c>
      <c r="I110" s="25" t="n">
        <v>129559808507.813</v>
      </c>
      <c r="J110" s="7" t="n">
        <v>40234936238667.8</v>
      </c>
      <c r="K110" s="25" t="n">
        <v>132116265489.62</v>
      </c>
      <c r="L110" s="27"/>
      <c r="M110" s="25"/>
      <c r="N110" s="8"/>
      <c r="O110" s="25"/>
      <c r="R110" s="0"/>
    </row>
    <row r="111" customFormat="false" ht="15" hidden="false" customHeight="true" outlineLevel="0" collapsed="false">
      <c r="B111" s="6" t="n">
        <v>34789</v>
      </c>
      <c r="C111" s="8" t="n">
        <v>816200000000</v>
      </c>
      <c r="D111" s="25" t="n">
        <v>335305000000</v>
      </c>
      <c r="E111" s="25" t="n">
        <v>237776000000</v>
      </c>
      <c r="F111" s="25" t="n">
        <v>271980000000</v>
      </c>
      <c r="G111" s="7" t="n">
        <v>460913600000</v>
      </c>
      <c r="H111" s="25" t="n">
        <v>283052490764</v>
      </c>
      <c r="I111" s="25" t="n">
        <v>131633148952.681</v>
      </c>
      <c r="J111" s="7" t="n">
        <v>40719088004035.8</v>
      </c>
      <c r="K111" s="25" t="n">
        <v>135399600776.03</v>
      </c>
      <c r="L111" s="27"/>
      <c r="M111" s="25"/>
      <c r="N111" s="8"/>
      <c r="O111" s="25"/>
      <c r="R111" s="0"/>
    </row>
    <row r="112" customFormat="false" ht="15" hidden="false" customHeight="true" outlineLevel="0" collapsed="false">
      <c r="B112" s="6" t="n">
        <v>34880</v>
      </c>
      <c r="C112" s="8" t="n">
        <v>827400000000</v>
      </c>
      <c r="D112" s="25" t="n">
        <v>328023000000</v>
      </c>
      <c r="E112" s="25" t="n">
        <v>234820000000</v>
      </c>
      <c r="F112" s="25" t="n">
        <v>277640000000</v>
      </c>
      <c r="G112" s="7" t="n">
        <v>462108400000</v>
      </c>
      <c r="H112" s="25" t="n">
        <v>294008886704</v>
      </c>
      <c r="I112" s="25" t="n">
        <v>130977382931.401</v>
      </c>
      <c r="J112" s="7" t="n">
        <v>41407074960039.3</v>
      </c>
      <c r="K112" s="25" t="n">
        <v>134367568835.41</v>
      </c>
      <c r="L112" s="27"/>
      <c r="M112" s="25"/>
      <c r="N112" s="8"/>
      <c r="O112" s="25"/>
      <c r="R112" s="0"/>
    </row>
    <row r="113" customFormat="false" ht="15" hidden="false" customHeight="true" outlineLevel="0" collapsed="false">
      <c r="B113" s="6" t="n">
        <v>34972</v>
      </c>
      <c r="C113" s="8" t="n">
        <v>863400000000</v>
      </c>
      <c r="D113" s="25" t="n">
        <v>328272000000</v>
      </c>
      <c r="E113" s="25" t="n">
        <v>242860000000</v>
      </c>
      <c r="F113" s="25" t="n">
        <v>274204000000</v>
      </c>
      <c r="G113" s="7" t="n">
        <v>472953440000</v>
      </c>
      <c r="H113" s="25" t="n">
        <v>284728376836</v>
      </c>
      <c r="I113" s="25" t="n">
        <v>134569840265.368</v>
      </c>
      <c r="J113" s="7" t="n">
        <v>41617061588675.5</v>
      </c>
      <c r="K113" s="25" t="n">
        <v>141299809176.482</v>
      </c>
      <c r="L113" s="27"/>
      <c r="M113" s="25"/>
      <c r="N113" s="8"/>
      <c r="O113" s="25"/>
      <c r="R113" s="0"/>
    </row>
    <row r="114" customFormat="false" ht="15" hidden="false" customHeight="true" outlineLevel="0" collapsed="false">
      <c r="B114" s="6" t="n">
        <v>35064</v>
      </c>
      <c r="C114" s="8" t="n">
        <v>875900000000</v>
      </c>
      <c r="D114" s="25" t="n">
        <v>340700000000</v>
      </c>
      <c r="E114" s="25" t="n">
        <v>246132000000</v>
      </c>
      <c r="F114" s="25" t="n">
        <v>275948000000</v>
      </c>
      <c r="G114" s="7" t="n">
        <v>495654440000</v>
      </c>
      <c r="H114" s="25" t="n">
        <v>280796427920</v>
      </c>
      <c r="I114" s="25" t="n">
        <v>138399893983.857</v>
      </c>
      <c r="J114" s="7" t="n">
        <v>41626375447249.4</v>
      </c>
      <c r="K114" s="25" t="n">
        <v>141349021212.077</v>
      </c>
      <c r="L114" s="27"/>
      <c r="M114" s="25"/>
      <c r="N114" s="8"/>
      <c r="O114" s="25"/>
      <c r="R114" s="0"/>
    </row>
    <row r="115" customFormat="false" ht="15" hidden="false" customHeight="true" outlineLevel="0" collapsed="false">
      <c r="B115" s="6" t="n">
        <v>35155</v>
      </c>
      <c r="C115" s="8" t="n">
        <v>886900000000</v>
      </c>
      <c r="D115" s="25" t="n">
        <v>340880000000</v>
      </c>
      <c r="E115" s="25" t="n">
        <v>251896000000</v>
      </c>
      <c r="F115" s="25" t="n">
        <v>280168000000</v>
      </c>
      <c r="G115" s="7" t="n">
        <v>500779440000</v>
      </c>
      <c r="H115" s="25" t="n">
        <v>289160936572</v>
      </c>
      <c r="I115" s="25" t="n">
        <v>141583685536.447</v>
      </c>
      <c r="J115" s="7" t="n">
        <v>42588476621510.3</v>
      </c>
      <c r="K115" s="25" t="n">
        <v>149315591564.147</v>
      </c>
      <c r="L115" s="27"/>
      <c r="M115" s="25"/>
      <c r="N115" s="8"/>
      <c r="O115" s="25"/>
      <c r="R115" s="0"/>
    </row>
    <row r="116" customFormat="false" ht="15" hidden="false" customHeight="true" outlineLevel="0" collapsed="false">
      <c r="B116" s="6" t="n">
        <v>35246</v>
      </c>
      <c r="C116" s="8" t="n">
        <v>901800000000</v>
      </c>
      <c r="D116" s="25" t="n">
        <v>354071000000</v>
      </c>
      <c r="E116" s="25" t="n">
        <v>255836000000</v>
      </c>
      <c r="F116" s="25" t="n">
        <v>279480000000</v>
      </c>
      <c r="G116" s="7" t="n">
        <v>517689560000</v>
      </c>
      <c r="H116" s="25" t="n">
        <v>287563226476</v>
      </c>
      <c r="I116" s="25" t="n">
        <v>144111711067.757</v>
      </c>
      <c r="J116" s="7" t="n">
        <v>42683253780657.7</v>
      </c>
      <c r="K116" s="25" t="n">
        <v>152751411675.227</v>
      </c>
      <c r="L116" s="27"/>
      <c r="M116" s="25"/>
      <c r="N116" s="8"/>
      <c r="O116" s="25"/>
      <c r="R116" s="0"/>
    </row>
    <row r="117" customFormat="false" ht="15" hidden="false" customHeight="true" outlineLevel="0" collapsed="false">
      <c r="B117" s="6" t="n">
        <v>35338</v>
      </c>
      <c r="C117" s="8" t="n">
        <v>909100000000</v>
      </c>
      <c r="D117" s="25" t="n">
        <v>361694000000</v>
      </c>
      <c r="E117" s="25" t="n">
        <v>259188000000</v>
      </c>
      <c r="F117" s="25" t="n">
        <v>283880000000</v>
      </c>
      <c r="G117" s="7" t="n">
        <v>539654400000</v>
      </c>
      <c r="H117" s="25" t="n">
        <v>285990858332</v>
      </c>
      <c r="I117" s="25" t="n">
        <v>150008853331.585</v>
      </c>
      <c r="J117" s="7" t="n">
        <v>43840007425322.6</v>
      </c>
      <c r="K117" s="25" t="n">
        <v>151076309590.685</v>
      </c>
      <c r="L117" s="27"/>
      <c r="M117" s="25"/>
      <c r="N117" s="8"/>
      <c r="O117" s="25"/>
      <c r="R117" s="0"/>
    </row>
    <row r="118" customFormat="false" ht="15" hidden="false" customHeight="true" outlineLevel="0" collapsed="false">
      <c r="B118" s="6" t="n">
        <v>35430</v>
      </c>
      <c r="C118" s="8" t="n">
        <v>966100000000</v>
      </c>
      <c r="D118" s="25" t="n">
        <v>351970000000</v>
      </c>
      <c r="E118" s="25" t="n">
        <v>265700000000</v>
      </c>
      <c r="F118" s="25" t="n">
        <v>293672000000</v>
      </c>
      <c r="G118" s="7" t="n">
        <v>552245120000</v>
      </c>
      <c r="H118" s="25" t="n">
        <v>289578934952</v>
      </c>
      <c r="I118" s="25" t="n">
        <v>155126679454.181</v>
      </c>
      <c r="J118" s="7" t="n">
        <v>45979462172509.3</v>
      </c>
      <c r="K118" s="25" t="n">
        <v>156112687169.94</v>
      </c>
      <c r="L118" s="27"/>
      <c r="M118" s="25"/>
      <c r="N118" s="8"/>
      <c r="O118" s="25"/>
      <c r="R118" s="0"/>
    </row>
    <row r="119" customFormat="false" ht="15" hidden="false" customHeight="true" outlineLevel="0" collapsed="false">
      <c r="B119" s="6" t="n">
        <v>35520</v>
      </c>
      <c r="C119" s="8" t="n">
        <v>984500000000</v>
      </c>
      <c r="D119" s="25" t="n">
        <v>371710000000</v>
      </c>
      <c r="E119" s="25" t="n">
        <v>267792000000</v>
      </c>
      <c r="F119" s="25" t="n">
        <v>303984000000</v>
      </c>
      <c r="G119" s="7" t="n">
        <v>559621680000</v>
      </c>
      <c r="H119" s="25" t="n">
        <v>291883120816</v>
      </c>
      <c r="I119" s="25" t="n">
        <v>158652609800.482</v>
      </c>
      <c r="J119" s="7" t="n">
        <v>47200318980231.3</v>
      </c>
      <c r="K119" s="25" t="n">
        <v>161646702719.591</v>
      </c>
      <c r="L119" s="27"/>
      <c r="M119" s="25"/>
      <c r="N119" s="8"/>
      <c r="O119" s="25"/>
      <c r="R119" s="0"/>
    </row>
    <row r="120" customFormat="false" ht="15" hidden="false" customHeight="true" outlineLevel="0" collapsed="false">
      <c r="B120" s="6" t="n">
        <v>35611</v>
      </c>
      <c r="C120" s="8" t="n">
        <v>1023500000000</v>
      </c>
      <c r="D120" s="25" t="n">
        <v>376440000000</v>
      </c>
      <c r="E120" s="25" t="n">
        <v>276624000000</v>
      </c>
      <c r="F120" s="25" t="n">
        <v>317408000000</v>
      </c>
      <c r="G120" s="7" t="n">
        <v>572212960000</v>
      </c>
      <c r="H120" s="25" t="n">
        <v>302075856496</v>
      </c>
      <c r="I120" s="25" t="n">
        <v>165851780251.488</v>
      </c>
      <c r="J120" s="7" t="n">
        <v>49208010725905.6</v>
      </c>
      <c r="K120" s="25" t="n">
        <v>180629226592.287</v>
      </c>
      <c r="L120" s="27"/>
      <c r="M120" s="25"/>
      <c r="N120" s="8"/>
      <c r="O120" s="25"/>
      <c r="R120" s="0"/>
    </row>
    <row r="121" customFormat="false" ht="15" hidden="false" customHeight="true" outlineLevel="0" collapsed="false">
      <c r="B121" s="6" t="n">
        <v>35703</v>
      </c>
      <c r="C121" s="8" t="n">
        <v>1047200000000</v>
      </c>
      <c r="D121" s="25" t="n">
        <v>387294000000</v>
      </c>
      <c r="E121" s="25" t="n">
        <v>282968000000</v>
      </c>
      <c r="F121" s="25" t="n">
        <v>327424000000</v>
      </c>
      <c r="G121" s="7" t="n">
        <v>566514760000</v>
      </c>
      <c r="H121" s="25" t="n">
        <v>308973689876</v>
      </c>
      <c r="I121" s="25" t="n">
        <v>175441170330.781</v>
      </c>
      <c r="J121" s="7" t="n">
        <v>48434851562547.7</v>
      </c>
      <c r="K121" s="25" t="n">
        <v>172420213662.543</v>
      </c>
      <c r="L121" s="27"/>
      <c r="M121" s="25"/>
      <c r="N121" s="8"/>
      <c r="O121" s="25"/>
      <c r="R121" s="0"/>
    </row>
    <row r="122" customFormat="false" ht="15" hidden="false" customHeight="true" outlineLevel="0" collapsed="false">
      <c r="B122" s="6" t="n">
        <v>35795</v>
      </c>
      <c r="C122" s="8" t="n">
        <v>1045300000000</v>
      </c>
      <c r="D122" s="25" t="n">
        <v>394278000000</v>
      </c>
      <c r="E122" s="25" t="n">
        <v>284056000000</v>
      </c>
      <c r="F122" s="25" t="n">
        <v>335988000000</v>
      </c>
      <c r="G122" s="7" t="n">
        <v>562011320000</v>
      </c>
      <c r="H122" s="25" t="n">
        <v>312168849724</v>
      </c>
      <c r="I122" s="25" t="n">
        <v>179466053084.578</v>
      </c>
      <c r="J122" s="7" t="n">
        <v>49650418731315.4</v>
      </c>
      <c r="K122" s="25" t="n">
        <v>168963857025.579</v>
      </c>
      <c r="L122" s="27"/>
      <c r="M122" s="25"/>
      <c r="N122" s="8"/>
      <c r="O122" s="25"/>
      <c r="R122" s="0"/>
    </row>
    <row r="123" customFormat="false" ht="15" hidden="false" customHeight="true" outlineLevel="0" collapsed="false">
      <c r="B123" s="6" t="n">
        <v>35885</v>
      </c>
      <c r="C123" s="8" t="n">
        <v>1050300000000</v>
      </c>
      <c r="D123" s="25" t="n">
        <v>407109000000</v>
      </c>
      <c r="E123" s="25" t="n">
        <v>288188000000</v>
      </c>
      <c r="F123" s="25" t="n">
        <v>341572000000</v>
      </c>
      <c r="G123" s="7" t="n">
        <v>557253640000</v>
      </c>
      <c r="H123" s="25" t="n">
        <v>312889297544</v>
      </c>
      <c r="I123" s="25" t="n">
        <v>180463957899.569</v>
      </c>
      <c r="J123" s="7" t="n">
        <v>48051762038148.2</v>
      </c>
      <c r="K123" s="25" t="n">
        <v>166863149857.379</v>
      </c>
      <c r="L123" s="27"/>
      <c r="M123" s="25"/>
      <c r="N123" s="8"/>
      <c r="O123" s="25"/>
      <c r="R123" s="0"/>
    </row>
    <row r="124" customFormat="false" ht="15" hidden="false" customHeight="true" outlineLevel="0" collapsed="false">
      <c r="B124" s="6" t="n">
        <v>35976</v>
      </c>
      <c r="C124" s="8" t="n">
        <v>1038200000000</v>
      </c>
      <c r="D124" s="25" t="n">
        <v>411661000000</v>
      </c>
      <c r="E124" s="25" t="n">
        <v>289204000000</v>
      </c>
      <c r="F124" s="25" t="n">
        <v>346964000000</v>
      </c>
      <c r="G124" s="7" t="n">
        <v>593558320000</v>
      </c>
      <c r="H124" s="25" t="n">
        <v>316177356984</v>
      </c>
      <c r="I124" s="25" t="n">
        <v>185372699203.786</v>
      </c>
      <c r="J124" s="7" t="n">
        <v>47251452916443.3</v>
      </c>
      <c r="K124" s="25" t="n">
        <v>172100481579.423</v>
      </c>
      <c r="L124" s="27"/>
      <c r="M124" s="25"/>
      <c r="N124" s="8"/>
      <c r="O124" s="25"/>
      <c r="R124" s="0"/>
    </row>
    <row r="125" customFormat="false" ht="15" hidden="false" customHeight="true" outlineLevel="0" collapsed="false">
      <c r="B125" s="6" t="n">
        <v>36068</v>
      </c>
      <c r="C125" s="8" t="n">
        <v>1033300000000</v>
      </c>
      <c r="D125" s="25" t="n">
        <v>419988000000</v>
      </c>
      <c r="E125" s="25" t="n">
        <v>285464000000</v>
      </c>
      <c r="F125" s="25" t="n">
        <v>351980000000</v>
      </c>
      <c r="G125" s="7" t="n">
        <v>607804440000</v>
      </c>
      <c r="H125" s="25" t="n">
        <v>309062856808</v>
      </c>
      <c r="I125" s="25" t="n">
        <v>183286602947.686</v>
      </c>
      <c r="J125" s="7" t="n">
        <v>47388198591702.5</v>
      </c>
      <c r="K125" s="25" t="n">
        <v>171692003965.643</v>
      </c>
      <c r="L125" s="27"/>
      <c r="M125" s="25"/>
      <c r="N125" s="8"/>
      <c r="O125" s="25"/>
      <c r="R125" s="0"/>
    </row>
    <row r="126" customFormat="false" ht="15" hidden="false" customHeight="true" outlineLevel="0" collapsed="false">
      <c r="B126" s="6" t="n">
        <v>36160</v>
      </c>
      <c r="C126" s="8" t="n">
        <v>1072300000000</v>
      </c>
      <c r="D126" s="25" t="n">
        <v>436532000000</v>
      </c>
      <c r="E126" s="25" t="n">
        <v>288904000000</v>
      </c>
      <c r="F126" s="25" t="n">
        <v>350320000000</v>
      </c>
      <c r="G126" s="7" t="n">
        <v>624532120000</v>
      </c>
      <c r="H126" s="25" t="n">
        <v>300869679752</v>
      </c>
      <c r="I126" s="25" t="n">
        <v>184778708242.482</v>
      </c>
      <c r="J126" s="7" t="n">
        <v>46507386453706</v>
      </c>
      <c r="K126" s="25" t="n">
        <v>175052364597.555</v>
      </c>
      <c r="L126" s="27"/>
      <c r="M126" s="25"/>
      <c r="N126" s="8"/>
      <c r="O126" s="25"/>
      <c r="R126" s="0"/>
    </row>
    <row r="127" customFormat="false" ht="15" hidden="false" customHeight="true" outlineLevel="0" collapsed="false">
      <c r="B127" s="6" t="n">
        <v>36250</v>
      </c>
      <c r="C127" s="8" t="n">
        <v>1063300000000</v>
      </c>
      <c r="D127" s="25" t="n">
        <v>452530000000</v>
      </c>
      <c r="E127" s="25" t="n">
        <v>285568000000</v>
      </c>
      <c r="F127" s="25" t="n">
        <v>348868000000</v>
      </c>
      <c r="G127" s="7" t="n">
        <v>644889600000</v>
      </c>
      <c r="H127" s="25" t="n">
        <v>296305116828</v>
      </c>
      <c r="I127" s="25" t="n">
        <v>188238111601.117</v>
      </c>
      <c r="J127" s="7" t="n">
        <v>46509715513183.6</v>
      </c>
      <c r="K127" s="25" t="n">
        <v>171986541817.218</v>
      </c>
      <c r="L127" s="27"/>
      <c r="M127" s="25"/>
      <c r="N127" s="8"/>
      <c r="O127" s="25"/>
      <c r="R127" s="0"/>
    </row>
    <row r="128" customFormat="false" ht="15" hidden="false" customHeight="true" outlineLevel="0" collapsed="false">
      <c r="B128" s="6" t="n">
        <v>36341</v>
      </c>
      <c r="C128" s="8" t="n">
        <v>1075500000000</v>
      </c>
      <c r="D128" s="25" t="n">
        <v>453219000000</v>
      </c>
      <c r="E128" s="25" t="n">
        <v>290976000000</v>
      </c>
      <c r="F128" s="25" t="n">
        <v>355468000000</v>
      </c>
      <c r="G128" s="7" t="n">
        <v>665751720000</v>
      </c>
      <c r="H128" s="25" t="n">
        <v>299304969528</v>
      </c>
      <c r="I128" s="25" t="n">
        <v>193973688323.469</v>
      </c>
      <c r="J128" s="7" t="n">
        <v>46970145126999.9</v>
      </c>
      <c r="K128" s="25" t="n">
        <v>173802127413.731</v>
      </c>
      <c r="L128" s="27"/>
      <c r="M128" s="25"/>
      <c r="N128" s="8"/>
      <c r="O128" s="25"/>
      <c r="R128" s="0"/>
    </row>
    <row r="129" customFormat="false" ht="15" hidden="false" customHeight="true" outlineLevel="0" collapsed="false">
      <c r="B129" s="6" t="n">
        <v>36433</v>
      </c>
      <c r="C129" s="8" t="n">
        <v>1103700000000</v>
      </c>
      <c r="D129" s="25" t="n">
        <v>469055000000</v>
      </c>
      <c r="E129" s="25" t="n">
        <v>302388000000</v>
      </c>
      <c r="F129" s="25" t="n">
        <v>369048000000</v>
      </c>
      <c r="G129" s="7" t="n">
        <v>679721080000</v>
      </c>
      <c r="H129" s="25" t="n">
        <v>307906859852</v>
      </c>
      <c r="I129" s="25" t="n">
        <v>201191866485.237</v>
      </c>
      <c r="J129" s="7" t="n">
        <v>49169242002110.4</v>
      </c>
      <c r="K129" s="25" t="n">
        <v>180927248277.754</v>
      </c>
      <c r="L129" s="27"/>
      <c r="M129" s="25"/>
      <c r="N129" s="8"/>
      <c r="O129" s="25"/>
      <c r="R129" s="0"/>
    </row>
    <row r="130" customFormat="false" ht="15" hidden="false" customHeight="true" outlineLevel="0" collapsed="false">
      <c r="B130" s="6" t="n">
        <v>36525</v>
      </c>
      <c r="C130" s="8" t="n">
        <v>1131300000000</v>
      </c>
      <c r="D130" s="25" t="n">
        <v>481977000000</v>
      </c>
      <c r="E130" s="25" t="n">
        <v>308248000000</v>
      </c>
      <c r="F130" s="25" t="n">
        <v>376416000000</v>
      </c>
      <c r="G130" s="7" t="n">
        <v>723007920000</v>
      </c>
      <c r="H130" s="25" t="n">
        <v>320253479668</v>
      </c>
      <c r="I130" s="25" t="n">
        <v>205364058997.437</v>
      </c>
      <c r="J130" s="7" t="n">
        <v>49957697357706.1</v>
      </c>
      <c r="K130" s="25" t="n">
        <v>189908082491.297</v>
      </c>
      <c r="L130" s="27"/>
      <c r="M130" s="25"/>
      <c r="N130" s="8"/>
      <c r="O130" s="25"/>
      <c r="R130" s="0"/>
    </row>
    <row r="131" customFormat="false" ht="15" hidden="false" customHeight="true" outlineLevel="0" collapsed="false">
      <c r="B131" s="6" t="n">
        <v>36616</v>
      </c>
      <c r="C131" s="8" t="n">
        <v>1150800000000</v>
      </c>
      <c r="D131" s="25" t="n">
        <v>498521000000</v>
      </c>
      <c r="E131" s="25" t="n">
        <v>311712000000</v>
      </c>
      <c r="F131" s="25" t="n">
        <v>390344000000</v>
      </c>
      <c r="G131" s="7" t="n">
        <v>717885600000</v>
      </c>
      <c r="H131" s="25" t="n">
        <v>333056919188</v>
      </c>
      <c r="I131" s="25" t="n">
        <v>209744000000</v>
      </c>
      <c r="J131" s="7" t="n">
        <v>52615582058404.7</v>
      </c>
      <c r="K131" s="25" t="n">
        <v>192586212016.468</v>
      </c>
      <c r="L131" s="27"/>
      <c r="M131" s="25"/>
      <c r="N131" s="8"/>
      <c r="O131" s="25"/>
      <c r="R131" s="0"/>
    </row>
    <row r="132" customFormat="false" ht="15" hidden="false" customHeight="true" outlineLevel="0" collapsed="false">
      <c r="B132" s="6" t="n">
        <v>36707</v>
      </c>
      <c r="C132" s="8" t="n">
        <v>1183500000000</v>
      </c>
      <c r="D132" s="25" t="n">
        <v>506013000000</v>
      </c>
      <c r="E132" s="25" t="n">
        <v>323244000000</v>
      </c>
      <c r="F132" s="25" t="n">
        <v>404256000000</v>
      </c>
      <c r="G132" s="7" t="n">
        <v>721378040000</v>
      </c>
      <c r="H132" s="25" t="n">
        <v>336017910400</v>
      </c>
      <c r="I132" s="25" t="n">
        <v>214840000000</v>
      </c>
      <c r="J132" s="7" t="n">
        <v>54164527824727.6</v>
      </c>
      <c r="K132" s="25" t="n">
        <v>196548434618.547</v>
      </c>
      <c r="L132" s="27"/>
      <c r="M132" s="25"/>
      <c r="N132" s="8"/>
      <c r="O132" s="25"/>
      <c r="R132" s="0"/>
    </row>
    <row r="133" customFormat="false" ht="15" hidden="false" customHeight="true" outlineLevel="0" collapsed="false">
      <c r="B133" s="6" t="n">
        <v>36799</v>
      </c>
      <c r="C133" s="8" t="n">
        <v>1212400000000</v>
      </c>
      <c r="D133" s="25" t="n">
        <v>509872000000</v>
      </c>
      <c r="E133" s="25" t="n">
        <v>323612000000</v>
      </c>
      <c r="F133" s="25" t="n">
        <v>413864000000</v>
      </c>
      <c r="G133" s="7" t="n">
        <v>718437040000</v>
      </c>
      <c r="H133" s="25" t="n">
        <v>353599379404</v>
      </c>
      <c r="I133" s="25" t="n">
        <v>218776000000</v>
      </c>
      <c r="J133" s="7" t="n">
        <v>55360274024457.9</v>
      </c>
      <c r="K133" s="25" t="n">
        <v>206796232665.05</v>
      </c>
      <c r="L133" s="27"/>
      <c r="M133" s="25"/>
      <c r="N133" s="8"/>
      <c r="O133" s="25"/>
      <c r="R133" s="0"/>
    </row>
    <row r="134" customFormat="false" ht="15" hidden="false" customHeight="true" outlineLevel="0" collapsed="false">
      <c r="B134" s="6" t="n">
        <v>36891</v>
      </c>
      <c r="C134" s="8" t="n">
        <v>1202900000000</v>
      </c>
      <c r="D134" s="25" t="n">
        <v>510508000000</v>
      </c>
      <c r="E134" s="25" t="n">
        <v>340760000000</v>
      </c>
      <c r="F134" s="25" t="n">
        <v>427224000000</v>
      </c>
      <c r="G134" s="7" t="n">
        <v>738840360000</v>
      </c>
      <c r="H134" s="25" t="n">
        <v>358390308948</v>
      </c>
      <c r="I134" s="25" t="n">
        <v>226200000000</v>
      </c>
      <c r="J134" s="7" t="n">
        <v>54642416092409.8</v>
      </c>
      <c r="K134" s="25" t="n">
        <v>200909120699.935</v>
      </c>
      <c r="L134" s="27"/>
      <c r="M134" s="25"/>
      <c r="N134" s="8"/>
      <c r="O134" s="25"/>
      <c r="R134" s="0"/>
    </row>
    <row r="135" customFormat="false" ht="15" hidden="false" customHeight="true" outlineLevel="0" collapsed="false">
      <c r="B135" s="6" t="n">
        <v>36981</v>
      </c>
      <c r="C135" s="8" t="n">
        <v>1187100000000</v>
      </c>
      <c r="D135" s="25" t="n">
        <v>500982000000</v>
      </c>
      <c r="E135" s="25" t="n">
        <v>344228000000</v>
      </c>
      <c r="F135" s="25" t="n">
        <v>429540000000</v>
      </c>
      <c r="G135" s="7" t="n">
        <v>731395880000</v>
      </c>
      <c r="H135" s="25" t="n">
        <v>357343134112</v>
      </c>
      <c r="I135" s="25" t="n">
        <v>228236000000</v>
      </c>
      <c r="J135" s="7" t="n">
        <v>52719590942717.7</v>
      </c>
      <c r="K135" s="25" t="n">
        <v>206011137898.714</v>
      </c>
      <c r="L135" s="27"/>
      <c r="M135" s="25"/>
      <c r="N135" s="8"/>
      <c r="O135" s="25"/>
      <c r="R135" s="0"/>
    </row>
    <row r="136" customFormat="false" ht="15" hidden="false" customHeight="true" outlineLevel="0" collapsed="false">
      <c r="B136" s="6" t="n">
        <v>37072</v>
      </c>
      <c r="C136" s="8" t="n">
        <v>1148300000000</v>
      </c>
      <c r="D136" s="25" t="n">
        <v>494111000000</v>
      </c>
      <c r="E136" s="25" t="n">
        <v>335696000000</v>
      </c>
      <c r="F136" s="25" t="n">
        <v>417672000000</v>
      </c>
      <c r="G136" s="7" t="n">
        <v>751155880000</v>
      </c>
      <c r="H136" s="25" t="n">
        <v>362363016060</v>
      </c>
      <c r="I136" s="25" t="n">
        <v>225576000000</v>
      </c>
      <c r="J136" s="7" t="n">
        <v>50773212934318.4</v>
      </c>
      <c r="K136" s="25" t="n">
        <v>208232666436.16</v>
      </c>
      <c r="L136" s="27"/>
      <c r="M136" s="25"/>
      <c r="N136" s="8"/>
      <c r="O136" s="25"/>
      <c r="R136" s="0"/>
    </row>
    <row r="137" customFormat="false" ht="15" hidden="false" customHeight="true" outlineLevel="0" collapsed="false">
      <c r="B137" s="6" t="n">
        <v>37164</v>
      </c>
      <c r="C137" s="8" t="n">
        <v>1089200000000</v>
      </c>
      <c r="D137" s="25" t="n">
        <v>483829000000</v>
      </c>
      <c r="E137" s="25" t="n">
        <v>324564000000</v>
      </c>
      <c r="F137" s="25" t="n">
        <v>421480000000</v>
      </c>
      <c r="G137" s="7" t="n">
        <v>760898080000</v>
      </c>
      <c r="H137" s="25" t="n">
        <v>348791758904</v>
      </c>
      <c r="I137" s="25" t="n">
        <v>228396000000</v>
      </c>
      <c r="J137" s="7" t="n">
        <v>49693628446909.3</v>
      </c>
      <c r="K137" s="25" t="n">
        <v>205321038653.947</v>
      </c>
      <c r="L137" s="27"/>
      <c r="M137" s="25"/>
      <c r="N137" s="8"/>
      <c r="O137" s="25"/>
      <c r="R137" s="0"/>
    </row>
    <row r="138" customFormat="false" ht="15" hidden="false" customHeight="true" outlineLevel="0" collapsed="false">
      <c r="B138" s="6" t="n">
        <v>37256</v>
      </c>
      <c r="C138" s="8" t="n">
        <v>1058500000000</v>
      </c>
      <c r="D138" s="25" t="n">
        <v>485496000000</v>
      </c>
      <c r="E138" s="25" t="n">
        <v>324760000000</v>
      </c>
      <c r="F138" s="25" t="n">
        <v>410336000000</v>
      </c>
      <c r="G138" s="7" t="n">
        <v>777441280000</v>
      </c>
      <c r="H138" s="25" t="n">
        <v>343569088104</v>
      </c>
      <c r="I138" s="25" t="n">
        <v>223712000000</v>
      </c>
      <c r="J138" s="7" t="n">
        <v>48525567676054.6</v>
      </c>
      <c r="K138" s="25" t="n">
        <v>199815157011.179</v>
      </c>
      <c r="L138" s="27"/>
      <c r="M138" s="25"/>
      <c r="N138" s="8"/>
      <c r="O138" s="25"/>
      <c r="R138" s="0"/>
    </row>
    <row r="139" customFormat="false" ht="15" hidden="false" customHeight="true" outlineLevel="0" collapsed="false">
      <c r="B139" s="6" t="n">
        <v>37346</v>
      </c>
      <c r="C139" s="8" t="n">
        <v>1075400000000</v>
      </c>
      <c r="D139" s="25" t="n">
        <v>493923000000</v>
      </c>
      <c r="E139" s="25" t="n">
        <v>330992000000</v>
      </c>
      <c r="F139" s="25" t="n">
        <v>418372000000</v>
      </c>
      <c r="G139" s="7" t="n">
        <v>763861760000</v>
      </c>
      <c r="H139" s="25" t="n">
        <v>337185283528</v>
      </c>
      <c r="I139" s="25" t="n">
        <v>224164000000</v>
      </c>
      <c r="J139" s="7" t="n">
        <v>51072628757821.6</v>
      </c>
      <c r="K139" s="25" t="n">
        <v>204938940887.57</v>
      </c>
      <c r="L139" s="27"/>
      <c r="M139" s="25"/>
      <c r="N139" s="8"/>
      <c r="O139" s="25"/>
      <c r="R139" s="0"/>
    </row>
    <row r="140" customFormat="false" ht="15" hidden="false" customHeight="true" outlineLevel="0" collapsed="false">
      <c r="B140" s="6" t="n">
        <v>37437</v>
      </c>
      <c r="C140" s="8" t="n">
        <v>1104600000000</v>
      </c>
      <c r="D140" s="25" t="n">
        <v>492740000000</v>
      </c>
      <c r="E140" s="25" t="n">
        <v>344768000000</v>
      </c>
      <c r="F140" s="25" t="n">
        <v>428688000000</v>
      </c>
      <c r="G140" s="7" t="n">
        <v>756049400000</v>
      </c>
      <c r="H140" s="25" t="n">
        <v>342925655608</v>
      </c>
      <c r="I140" s="25" t="n">
        <v>231800000000</v>
      </c>
      <c r="J140" s="7" t="n">
        <v>54659539772208.9</v>
      </c>
      <c r="K140" s="25" t="n">
        <v>206732860159.348</v>
      </c>
      <c r="L140" s="27"/>
      <c r="M140" s="25"/>
      <c r="N140" s="8"/>
      <c r="O140" s="25"/>
      <c r="R140" s="0"/>
    </row>
    <row r="141" customFormat="false" ht="15" hidden="false" customHeight="true" outlineLevel="0" collapsed="false">
      <c r="B141" s="6" t="n">
        <v>37529</v>
      </c>
      <c r="C141" s="8" t="n">
        <v>1112300000000</v>
      </c>
      <c r="D141" s="25" t="n">
        <v>504141000000</v>
      </c>
      <c r="E141" s="25" t="n">
        <v>343756000000</v>
      </c>
      <c r="F141" s="25" t="n">
        <v>429656000000</v>
      </c>
      <c r="G141" s="7" t="n">
        <v>780221720000</v>
      </c>
      <c r="H141" s="25" t="n">
        <v>342178382580</v>
      </c>
      <c r="I141" s="25" t="n">
        <v>230460000000</v>
      </c>
      <c r="J141" s="7" t="n">
        <v>55036579343810.6</v>
      </c>
      <c r="K141" s="25" t="n">
        <v>205088882807.374</v>
      </c>
      <c r="L141" s="27"/>
      <c r="M141" s="25"/>
      <c r="N141" s="8"/>
      <c r="O141" s="25"/>
      <c r="R141" s="0"/>
    </row>
    <row r="142" customFormat="false" ht="15" hidden="false" customHeight="true" outlineLevel="0" collapsed="false">
      <c r="B142" s="6" t="n">
        <v>37621</v>
      </c>
      <c r="C142" s="8" t="n">
        <v>1101000000000</v>
      </c>
      <c r="D142" s="25" t="n">
        <v>496920000000</v>
      </c>
      <c r="E142" s="25" t="n">
        <v>335244000000</v>
      </c>
      <c r="F142" s="25" t="n">
        <v>427224000000</v>
      </c>
      <c r="G142" s="7" t="n">
        <v>794927200000</v>
      </c>
      <c r="H142" s="25" t="n">
        <v>347084238268</v>
      </c>
      <c r="I142" s="25" t="n">
        <v>237228000000</v>
      </c>
      <c r="J142" s="7" t="n">
        <v>56867652126158.8</v>
      </c>
      <c r="K142" s="25" t="n">
        <v>207455316145.707</v>
      </c>
      <c r="L142" s="27"/>
      <c r="M142" s="25"/>
      <c r="N142" s="8"/>
      <c r="O142" s="25"/>
      <c r="R142" s="0"/>
    </row>
    <row r="143" customFormat="false" ht="15" hidden="false" customHeight="true" outlineLevel="0" collapsed="false">
      <c r="B143" s="6" t="n">
        <v>37711</v>
      </c>
      <c r="C143" s="8" t="n">
        <v>1090800000000</v>
      </c>
      <c r="D143" s="25" t="n">
        <v>488843000000</v>
      </c>
      <c r="E143" s="25" t="n">
        <v>350576000000</v>
      </c>
      <c r="F143" s="25" t="n">
        <v>418412000000</v>
      </c>
      <c r="G143" s="7" t="n">
        <v>822269640000</v>
      </c>
      <c r="H143" s="25" t="n">
        <v>339107632868</v>
      </c>
      <c r="I143" s="25" t="n">
        <v>237448000000</v>
      </c>
      <c r="J143" s="7" t="n">
        <v>57520721011845.4</v>
      </c>
      <c r="K143" s="25" t="n">
        <v>207290221237.636</v>
      </c>
      <c r="L143" s="27"/>
      <c r="M143" s="25"/>
      <c r="N143" s="8"/>
      <c r="O143" s="25"/>
      <c r="R143" s="0"/>
    </row>
    <row r="144" customFormat="false" ht="15" hidden="false" customHeight="true" outlineLevel="0" collapsed="false">
      <c r="B144" s="6" t="n">
        <v>37802</v>
      </c>
      <c r="C144" s="8" t="n">
        <v>1087300000000</v>
      </c>
      <c r="D144" s="25" t="n">
        <v>479126000000</v>
      </c>
      <c r="E144" s="25" t="n">
        <v>342892000000</v>
      </c>
      <c r="F144" s="25" t="n">
        <v>415032000000</v>
      </c>
      <c r="G144" s="7" t="n">
        <v>863075280000</v>
      </c>
      <c r="H144" s="25" t="n">
        <v>331878603900</v>
      </c>
      <c r="I144" s="25" t="n">
        <v>237720000000</v>
      </c>
      <c r="J144" s="7" t="n">
        <v>57995500422579.6</v>
      </c>
      <c r="K144" s="25" t="n">
        <v>197046155392.491</v>
      </c>
      <c r="L144" s="27"/>
      <c r="M144" s="25"/>
      <c r="N144" s="8"/>
      <c r="O144" s="25"/>
      <c r="R144" s="0"/>
    </row>
    <row r="145" customFormat="false" ht="15" hidden="false" customHeight="true" outlineLevel="0" collapsed="false">
      <c r="B145" s="6" t="n">
        <v>37894</v>
      </c>
      <c r="C145" s="8" t="n">
        <v>1116800000000</v>
      </c>
      <c r="D145" s="25" t="n">
        <v>484899000000</v>
      </c>
      <c r="E145" s="25" t="n">
        <v>345924000000</v>
      </c>
      <c r="F145" s="25" t="n">
        <v>420940000000</v>
      </c>
      <c r="G145" s="7" t="n">
        <v>849657200000</v>
      </c>
      <c r="H145" s="25" t="n">
        <v>340071974076</v>
      </c>
      <c r="I145" s="25" t="n">
        <v>239116000000</v>
      </c>
      <c r="J145" s="7" t="n">
        <v>59829870469221.5</v>
      </c>
      <c r="K145" s="25" t="n">
        <v>199101751315.484</v>
      </c>
      <c r="L145" s="27"/>
      <c r="M145" s="25"/>
      <c r="N145" s="8"/>
      <c r="O145" s="25"/>
      <c r="R145" s="0"/>
    </row>
    <row r="146" customFormat="false" ht="15" hidden="false" customHeight="true" outlineLevel="0" collapsed="false">
      <c r="B146" s="6" t="n">
        <v>37986</v>
      </c>
      <c r="C146" s="8" t="n">
        <v>1169100000000</v>
      </c>
      <c r="D146" s="25" t="n">
        <v>500346000000</v>
      </c>
      <c r="E146" s="25" t="n">
        <v>353144000000</v>
      </c>
      <c r="F146" s="25" t="n">
        <v>429492000000</v>
      </c>
      <c r="G146" s="7" t="n">
        <v>859950440000</v>
      </c>
      <c r="H146" s="25" t="n">
        <v>345417677104</v>
      </c>
      <c r="I146" s="25" t="n">
        <v>243264000000</v>
      </c>
      <c r="J146" s="7" t="n">
        <v>62923108096353.5</v>
      </c>
      <c r="K146" s="25" t="n">
        <v>206061872054.389</v>
      </c>
      <c r="L146" s="27"/>
      <c r="M146" s="25"/>
      <c r="N146" s="8"/>
      <c r="O146" s="25"/>
      <c r="R146" s="0"/>
    </row>
    <row r="147" customFormat="false" ht="15" hidden="false" customHeight="true" outlineLevel="0" collapsed="false">
      <c r="B147" s="6" t="n">
        <v>38077</v>
      </c>
      <c r="C147" s="8" t="n">
        <v>1197000000000</v>
      </c>
      <c r="D147" s="25" t="n">
        <v>499769000000</v>
      </c>
      <c r="E147" s="25" t="n">
        <v>358800000000</v>
      </c>
      <c r="F147" s="25" t="n">
        <v>430604000000</v>
      </c>
      <c r="G147" s="7" t="n">
        <v>876447040000</v>
      </c>
      <c r="H147" s="25" t="n">
        <v>349953459100</v>
      </c>
      <c r="I147" s="25" t="n">
        <v>248528000000</v>
      </c>
      <c r="J147" s="7" t="n">
        <v>65876540444664.6</v>
      </c>
      <c r="K147" s="25" t="n">
        <v>208447708226.292</v>
      </c>
      <c r="L147" s="27"/>
      <c r="M147" s="25"/>
      <c r="N147" s="8"/>
      <c r="O147" s="25"/>
      <c r="R147" s="0"/>
    </row>
    <row r="148" customFormat="false" ht="15" hidden="false" customHeight="true" outlineLevel="0" collapsed="false">
      <c r="B148" s="6" t="n">
        <v>38168</v>
      </c>
      <c r="C148" s="8" t="n">
        <v>1215700000000</v>
      </c>
      <c r="D148" s="25" t="n">
        <v>523499000000</v>
      </c>
      <c r="E148" s="25" t="n">
        <v>360408000000</v>
      </c>
      <c r="F148" s="25" t="n">
        <v>436860000000</v>
      </c>
      <c r="G148" s="7" t="n">
        <v>901906040000</v>
      </c>
      <c r="H148" s="25" t="n">
        <v>357995696888</v>
      </c>
      <c r="I148" s="25" t="n">
        <v>246844000000</v>
      </c>
      <c r="J148" s="7" t="n">
        <v>68236888408681</v>
      </c>
      <c r="K148" s="25" t="n">
        <v>212155884082.277</v>
      </c>
      <c r="L148" s="27"/>
      <c r="M148" s="25"/>
      <c r="N148" s="8"/>
      <c r="O148" s="25"/>
      <c r="R148" s="0"/>
    </row>
    <row r="149" customFormat="false" ht="15" hidden="false" customHeight="true" outlineLevel="0" collapsed="false">
      <c r="B149" s="6" t="n">
        <v>38260</v>
      </c>
      <c r="C149" s="8" t="n">
        <v>1224700000000</v>
      </c>
      <c r="D149" s="25" t="n">
        <v>521709000000</v>
      </c>
      <c r="E149" s="25" t="n">
        <v>365160000000</v>
      </c>
      <c r="F149" s="25" t="n">
        <v>439192000000</v>
      </c>
      <c r="G149" s="7" t="n">
        <v>935361000000</v>
      </c>
      <c r="H149" s="25" t="n">
        <v>362580417772</v>
      </c>
      <c r="I149" s="25" t="n">
        <v>249384000000</v>
      </c>
      <c r="J149" s="7" t="n">
        <v>68188157390074</v>
      </c>
      <c r="K149" s="25" t="n">
        <v>209260050366.307</v>
      </c>
      <c r="L149" s="27"/>
      <c r="M149" s="25"/>
      <c r="N149" s="8"/>
      <c r="O149" s="25"/>
      <c r="R149" s="0"/>
    </row>
    <row r="150" customFormat="false" ht="15" hidden="false" customHeight="true" outlineLevel="0" collapsed="false">
      <c r="B150" s="6" t="n">
        <v>38352</v>
      </c>
      <c r="C150" s="8" t="n">
        <v>1252800000000</v>
      </c>
      <c r="D150" s="25" t="n">
        <v>516426000000</v>
      </c>
      <c r="E150" s="25" t="n">
        <v>374628000000</v>
      </c>
      <c r="F150" s="25" t="n">
        <v>446952000000</v>
      </c>
      <c r="G150" s="7" t="n">
        <v>951537000000</v>
      </c>
      <c r="H150" s="25" t="n">
        <v>360215341100</v>
      </c>
      <c r="I150" s="25" t="n">
        <v>252828000000</v>
      </c>
      <c r="J150" s="7" t="n">
        <v>69252013756580.4</v>
      </c>
      <c r="K150" s="25" t="n">
        <v>212860357325.124</v>
      </c>
      <c r="L150" s="27"/>
      <c r="M150" s="25"/>
      <c r="N150" s="8"/>
      <c r="O150" s="25"/>
      <c r="R150" s="0"/>
    </row>
    <row r="151" customFormat="false" ht="15" hidden="false" customHeight="true" outlineLevel="0" collapsed="false">
      <c r="B151" s="6" t="n">
        <v>38442</v>
      </c>
      <c r="C151" s="8" t="n">
        <v>1276200000000</v>
      </c>
      <c r="D151" s="25" t="n">
        <v>521531000000</v>
      </c>
      <c r="E151" s="25" t="n">
        <v>370264000000</v>
      </c>
      <c r="F151" s="25" t="n">
        <v>443348000000</v>
      </c>
      <c r="G151" s="7" t="n">
        <v>984507800000</v>
      </c>
      <c r="H151" s="25" t="n">
        <v>360890009916</v>
      </c>
      <c r="I151" s="25" t="n">
        <v>247764000000</v>
      </c>
      <c r="J151" s="7" t="n">
        <v>68303694733852.2</v>
      </c>
      <c r="K151" s="25" t="n">
        <v>215238517369.178</v>
      </c>
      <c r="L151" s="27"/>
      <c r="M151" s="25"/>
      <c r="N151" s="8"/>
      <c r="O151" s="25"/>
      <c r="R151" s="0"/>
    </row>
    <row r="152" customFormat="false" ht="15" hidden="false" customHeight="true" outlineLevel="0" collapsed="false">
      <c r="B152" s="6" t="n">
        <v>38533</v>
      </c>
      <c r="C152" s="8" t="n">
        <v>1303600000000</v>
      </c>
      <c r="D152" s="25" t="n">
        <v>519333000000</v>
      </c>
      <c r="E152" s="25" t="n">
        <v>395656000000</v>
      </c>
      <c r="F152" s="25" t="n">
        <v>444520000000</v>
      </c>
      <c r="G152" s="7" t="n">
        <v>1016491400000</v>
      </c>
      <c r="H152" s="25" t="n">
        <v>369331498192</v>
      </c>
      <c r="I152" s="25" t="n">
        <v>258848000000</v>
      </c>
      <c r="J152" s="7" t="n">
        <v>71217664318422</v>
      </c>
      <c r="K152" s="25" t="n">
        <v>218310616519.913</v>
      </c>
      <c r="L152" s="27"/>
      <c r="M152" s="25"/>
      <c r="N152" s="8"/>
      <c r="O152" s="25"/>
      <c r="R152" s="0"/>
    </row>
    <row r="153" customFormat="false" ht="15" hidden="false" customHeight="true" outlineLevel="0" collapsed="false">
      <c r="B153" s="6" t="n">
        <v>38625</v>
      </c>
      <c r="C153" s="8" t="n">
        <v>1303900000000</v>
      </c>
      <c r="D153" s="25" t="n">
        <v>527042000000</v>
      </c>
      <c r="E153" s="25" t="n">
        <v>403220000000</v>
      </c>
      <c r="F153" s="25" t="n">
        <v>455772000000</v>
      </c>
      <c r="G153" s="7" t="n">
        <v>1045166360000</v>
      </c>
      <c r="H153" s="25" t="n">
        <v>376645474492</v>
      </c>
      <c r="I153" s="25" t="n">
        <v>255372000000</v>
      </c>
      <c r="J153" s="7" t="n">
        <v>73111568179928.8</v>
      </c>
      <c r="K153" s="25" t="n">
        <v>215634745487.97</v>
      </c>
      <c r="L153" s="27"/>
      <c r="M153" s="25"/>
      <c r="N153" s="8"/>
      <c r="O153" s="25"/>
      <c r="R153" s="0"/>
    </row>
    <row r="154" customFormat="false" ht="15" hidden="false" customHeight="true" outlineLevel="0" collapsed="false">
      <c r="B154" s="6" t="n">
        <v>38717</v>
      </c>
      <c r="C154" s="8" t="n">
        <v>1336600000000</v>
      </c>
      <c r="D154" s="25" t="n">
        <v>539266000000</v>
      </c>
      <c r="E154" s="25" t="n">
        <v>421980000000</v>
      </c>
      <c r="F154" s="25" t="n">
        <v>464144000000</v>
      </c>
      <c r="G154" s="7" t="n">
        <v>1115291400000</v>
      </c>
      <c r="H154" s="25" t="n">
        <v>383182799916</v>
      </c>
      <c r="I154" s="25" t="n">
        <v>260960000000</v>
      </c>
      <c r="J154" s="7" t="n">
        <v>75854672767797</v>
      </c>
      <c r="K154" s="25" t="n">
        <v>219564120622.939</v>
      </c>
      <c r="L154" s="27"/>
      <c r="M154" s="25"/>
      <c r="N154" s="8"/>
      <c r="O154" s="25"/>
      <c r="R154" s="0"/>
    </row>
    <row r="155" customFormat="false" ht="15" hidden="false" customHeight="true" outlineLevel="0" collapsed="false">
      <c r="B155" s="6" t="n">
        <v>38807</v>
      </c>
      <c r="C155" s="8" t="n">
        <v>1388700000000</v>
      </c>
      <c r="D155" s="25" t="n">
        <v>531902000000</v>
      </c>
      <c r="E155" s="25" t="n">
        <v>463088000000</v>
      </c>
      <c r="F155" s="25" t="n">
        <v>474608000000</v>
      </c>
      <c r="G155" s="7" t="n">
        <v>1096289040000</v>
      </c>
      <c r="H155" s="25" t="n">
        <v>392071993664</v>
      </c>
      <c r="I155" s="25" t="n">
        <v>267736000000</v>
      </c>
      <c r="J155" s="7" t="n">
        <v>77188360426689.2</v>
      </c>
      <c r="K155" s="25" t="n">
        <v>219239523408.471</v>
      </c>
      <c r="L155" s="27"/>
      <c r="M155" s="25"/>
      <c r="N155" s="8"/>
      <c r="O155" s="25"/>
      <c r="R155" s="0"/>
    </row>
    <row r="156" customFormat="false" ht="15" hidden="false" customHeight="true" outlineLevel="0" collapsed="false">
      <c r="B156" s="6" t="n">
        <v>38898</v>
      </c>
      <c r="C156" s="8" t="n">
        <v>1412100000000</v>
      </c>
      <c r="D156" s="25" t="n">
        <v>530092000000</v>
      </c>
      <c r="E156" s="25" t="n">
        <v>483660000000</v>
      </c>
      <c r="F156" s="25" t="n">
        <v>480188000000</v>
      </c>
      <c r="G156" s="7" t="n">
        <v>1114027440000</v>
      </c>
      <c r="H156" s="25" t="n">
        <v>403204284404</v>
      </c>
      <c r="I156" s="25" t="n">
        <v>270556000000</v>
      </c>
      <c r="J156" s="7" t="n">
        <v>78642338399852.4</v>
      </c>
      <c r="K156" s="25" t="n">
        <v>223970864844.861</v>
      </c>
      <c r="L156" s="27"/>
      <c r="M156" s="25"/>
      <c r="N156" s="8"/>
      <c r="O156" s="25"/>
      <c r="R156" s="0"/>
    </row>
    <row r="157" customFormat="false" ht="15" hidden="false" customHeight="true" outlineLevel="0" collapsed="false">
      <c r="B157" s="6" t="n">
        <v>38990</v>
      </c>
      <c r="C157" s="8" t="n">
        <v>1414200000000</v>
      </c>
      <c r="D157" s="25" t="n">
        <v>529749000000</v>
      </c>
      <c r="E157" s="25" t="n">
        <v>418000000000</v>
      </c>
      <c r="F157" s="25" t="n">
        <v>472656000000</v>
      </c>
      <c r="G157" s="7" t="n">
        <v>1135350320000</v>
      </c>
      <c r="H157" s="25" t="n">
        <v>401177833196</v>
      </c>
      <c r="I157" s="25" t="n">
        <v>271884000000</v>
      </c>
      <c r="J157" s="7" t="n">
        <v>80107701014200.1</v>
      </c>
      <c r="K157" s="25" t="n">
        <v>226059863272.03</v>
      </c>
      <c r="L157" s="27"/>
      <c r="M157" s="25"/>
      <c r="N157" s="8"/>
      <c r="O157" s="25"/>
      <c r="R157" s="0"/>
    </row>
    <row r="158" customFormat="false" ht="15" hidden="false" customHeight="true" outlineLevel="0" collapsed="false">
      <c r="B158" s="6" t="n">
        <v>39082</v>
      </c>
      <c r="C158" s="8" t="n">
        <v>1473500000000</v>
      </c>
      <c r="D158" s="25" t="n">
        <v>533672000000</v>
      </c>
      <c r="E158" s="25" t="n">
        <v>419596000000</v>
      </c>
      <c r="F158" s="25" t="n">
        <v>480092000000</v>
      </c>
      <c r="G158" s="7" t="n">
        <v>1159981920000</v>
      </c>
      <c r="H158" s="25" t="n">
        <v>424710385848</v>
      </c>
      <c r="I158" s="25" t="n">
        <v>281228000000</v>
      </c>
      <c r="J158" s="7" t="n">
        <v>81208000159258.3</v>
      </c>
      <c r="K158" s="25" t="n">
        <v>228009748474.638</v>
      </c>
      <c r="L158" s="27"/>
      <c r="M158" s="25"/>
      <c r="N158" s="8"/>
      <c r="O158" s="25"/>
      <c r="R158" s="0"/>
    </row>
    <row r="159" customFormat="false" ht="15" hidden="false" customHeight="true" outlineLevel="0" collapsed="false">
      <c r="B159" s="6" t="n">
        <v>39172</v>
      </c>
      <c r="C159" s="8" t="n">
        <v>1496500000000</v>
      </c>
      <c r="D159" s="25" t="n">
        <v>539034000000</v>
      </c>
      <c r="E159" s="25" t="n">
        <v>428676000000</v>
      </c>
      <c r="F159" s="25" t="n">
        <v>481916000000</v>
      </c>
      <c r="G159" s="7" t="n">
        <v>1174616520000</v>
      </c>
      <c r="H159" s="25" t="n">
        <v>425436023212</v>
      </c>
      <c r="I159" s="25" t="n">
        <v>289180000000</v>
      </c>
      <c r="J159" s="7" t="n">
        <v>83278505391549.6</v>
      </c>
      <c r="K159" s="25" t="n">
        <v>229500425581.164</v>
      </c>
      <c r="L159" s="27"/>
      <c r="M159" s="25"/>
      <c r="N159" s="8"/>
      <c r="O159" s="25"/>
      <c r="R159" s="0"/>
    </row>
    <row r="160" customFormat="false" ht="15" hidden="false" customHeight="true" outlineLevel="0" collapsed="false">
      <c r="B160" s="6" t="n">
        <v>39263</v>
      </c>
      <c r="C160" s="8" t="n">
        <v>1521300000000</v>
      </c>
      <c r="D160" s="25" t="n">
        <v>547535000000</v>
      </c>
      <c r="E160" s="25" t="n">
        <v>436248000000</v>
      </c>
      <c r="F160" s="25" t="n">
        <v>489644000000</v>
      </c>
      <c r="G160" s="7" t="n">
        <v>1171216080000</v>
      </c>
      <c r="H160" s="25" t="n">
        <v>425776281580</v>
      </c>
      <c r="I160" s="25" t="n">
        <v>287592000000</v>
      </c>
      <c r="J160" s="7" t="n">
        <v>85067194936755.2</v>
      </c>
      <c r="K160" s="25" t="n">
        <v>230925932522.449</v>
      </c>
      <c r="L160" s="27"/>
      <c r="M160" s="25"/>
      <c r="N160" s="8"/>
      <c r="O160" s="25"/>
      <c r="R160" s="0"/>
    </row>
    <row r="161" customFormat="false" ht="15" hidden="false" customHeight="true" outlineLevel="0" collapsed="false">
      <c r="B161" s="6" t="n">
        <v>39355</v>
      </c>
      <c r="C161" s="8" t="n">
        <v>1578000000000</v>
      </c>
      <c r="D161" s="25" t="n">
        <v>538043000000</v>
      </c>
      <c r="E161" s="25" t="n">
        <v>440628000000</v>
      </c>
      <c r="F161" s="25" t="n">
        <v>491296000000</v>
      </c>
      <c r="G161" s="7" t="n">
        <v>1166345240000</v>
      </c>
      <c r="H161" s="25" t="n">
        <v>428371158204</v>
      </c>
      <c r="I161" s="25" t="n">
        <v>299784000000</v>
      </c>
      <c r="J161" s="7" t="n">
        <v>86905086038141.4</v>
      </c>
      <c r="K161" s="25" t="n">
        <v>233750703335.703</v>
      </c>
      <c r="L161" s="27"/>
      <c r="M161" s="25"/>
      <c r="N161" s="8"/>
      <c r="O161" s="25"/>
      <c r="R161" s="0"/>
    </row>
    <row r="162" customFormat="false" ht="15" hidden="false" customHeight="true" outlineLevel="0" collapsed="false">
      <c r="B162" s="6" t="n">
        <v>39447</v>
      </c>
      <c r="C162" s="8" t="n">
        <v>1621900000000</v>
      </c>
      <c r="D162" s="25" t="n">
        <v>525040000000</v>
      </c>
      <c r="E162" s="25" t="n">
        <v>434524000000</v>
      </c>
      <c r="F162" s="25" t="n">
        <v>488052000000</v>
      </c>
      <c r="G162" s="7" t="n">
        <v>1096131040000</v>
      </c>
      <c r="H162" s="25" t="n">
        <v>431748053276</v>
      </c>
      <c r="I162" s="25" t="n">
        <v>288176000000</v>
      </c>
      <c r="J162" s="7" t="n">
        <v>89485613633553.8</v>
      </c>
      <c r="K162" s="25" t="n">
        <v>232418938560.684</v>
      </c>
      <c r="L162" s="27"/>
      <c r="M162" s="25"/>
      <c r="N162" s="8"/>
      <c r="O162" s="25"/>
      <c r="R162" s="0"/>
    </row>
    <row r="163" customFormat="false" ht="15" hidden="false" customHeight="true" outlineLevel="0" collapsed="false">
      <c r="B163" s="6" t="n">
        <v>39538</v>
      </c>
      <c r="C163" s="8" t="n">
        <v>1643900000000</v>
      </c>
      <c r="D163" s="25" t="n">
        <v>517611000000</v>
      </c>
      <c r="E163" s="25" t="n">
        <v>442080000000</v>
      </c>
      <c r="F163" s="25" t="n">
        <v>501940000000</v>
      </c>
      <c r="G163" s="7" t="n">
        <v>985886400000</v>
      </c>
      <c r="H163" s="25" t="n">
        <v>437577009680</v>
      </c>
      <c r="I163" s="25" t="n">
        <v>294424000000</v>
      </c>
      <c r="J163" s="7" t="n">
        <v>91954833239533.6</v>
      </c>
      <c r="K163" s="25" t="n">
        <v>239050230270.357</v>
      </c>
      <c r="L163" s="27"/>
      <c r="M163" s="25"/>
      <c r="N163" s="8"/>
      <c r="O163" s="25"/>
      <c r="R163" s="0"/>
    </row>
    <row r="164" customFormat="false" ht="15" hidden="false" customHeight="true" outlineLevel="0" collapsed="false">
      <c r="B164" s="6" t="n">
        <v>39629</v>
      </c>
      <c r="C164" s="8" t="n">
        <v>1693900000000</v>
      </c>
      <c r="D164" s="25" t="n">
        <v>522443000000</v>
      </c>
      <c r="E164" s="25" t="n">
        <v>448416000000</v>
      </c>
      <c r="F164" s="25" t="n">
        <v>491408000000</v>
      </c>
      <c r="G164" s="7" t="n">
        <v>979544760000</v>
      </c>
      <c r="H164" s="25" t="n">
        <v>427431642780</v>
      </c>
      <c r="I164" s="25" t="n">
        <v>295588000000</v>
      </c>
      <c r="J164" s="7" t="n">
        <v>89864476798695.2</v>
      </c>
      <c r="K164" s="25" t="n">
        <v>243368528454.091</v>
      </c>
      <c r="L164" s="27"/>
      <c r="M164" s="25"/>
      <c r="N164" s="8"/>
      <c r="O164" s="25"/>
      <c r="R164" s="0"/>
    </row>
    <row r="165" customFormat="false" ht="15" hidden="false" customHeight="true" outlineLevel="0" collapsed="false">
      <c r="B165" s="6" t="n">
        <v>39721</v>
      </c>
      <c r="C165" s="8" t="n">
        <v>1678700000000</v>
      </c>
      <c r="D165" s="25" t="n">
        <v>518488000000</v>
      </c>
      <c r="E165" s="25" t="n">
        <v>442952000000</v>
      </c>
      <c r="F165" s="25" t="n">
        <v>486872000000</v>
      </c>
      <c r="G165" s="7" t="n">
        <v>1011252760000</v>
      </c>
      <c r="H165" s="25" t="n">
        <v>411510947580</v>
      </c>
      <c r="I165" s="25" t="n">
        <v>295176000000</v>
      </c>
      <c r="J165" s="7" t="n">
        <v>90246910639278</v>
      </c>
      <c r="K165" s="25" t="n">
        <v>240484383949.401</v>
      </c>
      <c r="L165" s="27"/>
      <c r="M165" s="25"/>
      <c r="N165" s="8"/>
      <c r="O165" s="25"/>
      <c r="R165" s="0"/>
    </row>
    <row r="166" customFormat="false" ht="15" hidden="false" customHeight="true" outlineLevel="0" collapsed="false">
      <c r="B166" s="6" t="n">
        <v>39813</v>
      </c>
      <c r="C166" s="8" t="n">
        <v>1580600000000</v>
      </c>
      <c r="D166" s="25" t="n">
        <v>493884000000</v>
      </c>
      <c r="E166" s="25" t="n">
        <v>427588000000</v>
      </c>
      <c r="F166" s="25" t="n">
        <v>458232000000</v>
      </c>
      <c r="G166" s="7" t="n">
        <v>1042041520000</v>
      </c>
      <c r="H166" s="25" t="n">
        <v>387116663048</v>
      </c>
      <c r="I166" s="25" t="n">
        <v>267668000000</v>
      </c>
      <c r="J166" s="7" t="n">
        <v>77554579322493.3</v>
      </c>
      <c r="K166" s="25" t="n">
        <v>238376857326.151</v>
      </c>
      <c r="L166" s="27"/>
      <c r="M166" s="25"/>
      <c r="N166" s="8"/>
      <c r="O166" s="25"/>
      <c r="R166" s="0"/>
    </row>
    <row r="167" customFormat="false" ht="15" hidden="false" customHeight="true" outlineLevel="0" collapsed="false">
      <c r="B167" s="6" t="n">
        <v>39903</v>
      </c>
      <c r="C167" s="8" t="n">
        <v>1452500000000</v>
      </c>
      <c r="D167" s="25" t="n">
        <v>453483000000</v>
      </c>
      <c r="E167" s="25" t="n">
        <v>401808000000</v>
      </c>
      <c r="F167" s="25" t="n">
        <v>425328000000</v>
      </c>
      <c r="G167" s="7" t="n">
        <v>1073219680000</v>
      </c>
      <c r="H167" s="25" t="n">
        <v>337363087476</v>
      </c>
      <c r="I167" s="25" t="n">
        <v>250748000000</v>
      </c>
      <c r="J167" s="7" t="n">
        <v>57925002562458.1</v>
      </c>
      <c r="K167" s="25" t="n">
        <v>246060620403.552</v>
      </c>
      <c r="L167" s="27"/>
      <c r="M167" s="25"/>
      <c r="N167" s="8"/>
      <c r="O167" s="25"/>
      <c r="R167" s="0"/>
    </row>
    <row r="168" customFormat="false" ht="15" hidden="false" customHeight="true" outlineLevel="0" collapsed="false">
      <c r="B168" s="6" t="n">
        <v>39994</v>
      </c>
      <c r="C168" s="8" t="n">
        <v>1454600000000</v>
      </c>
      <c r="D168" s="25" t="n">
        <v>435058000000</v>
      </c>
      <c r="E168" s="25" t="n">
        <v>397596000000</v>
      </c>
      <c r="F168" s="25" t="n">
        <v>423520000000</v>
      </c>
      <c r="G168" s="7" t="n">
        <v>1143346080000</v>
      </c>
      <c r="H168" s="25" t="n">
        <v>335938059672</v>
      </c>
      <c r="I168" s="25" t="n">
        <v>254148000000</v>
      </c>
      <c r="J168" s="7" t="n">
        <v>63473762892166.3</v>
      </c>
      <c r="K168" s="25" t="n">
        <v>241626009663.477</v>
      </c>
      <c r="L168" s="27"/>
      <c r="M168" s="25"/>
      <c r="N168" s="8"/>
      <c r="O168" s="25"/>
      <c r="R168" s="0"/>
    </row>
    <row r="169" customFormat="false" ht="15" hidden="false" customHeight="true" outlineLevel="0" collapsed="false">
      <c r="B169" s="6" t="n">
        <v>40086</v>
      </c>
      <c r="C169" s="8" t="n">
        <v>1502300000000</v>
      </c>
      <c r="D169" s="25" t="n">
        <v>448032000000</v>
      </c>
      <c r="E169" s="25" t="n">
        <v>403240000000</v>
      </c>
      <c r="F169" s="25" t="n">
        <v>427512000000</v>
      </c>
      <c r="G169" s="7" t="n">
        <v>1158143480000</v>
      </c>
      <c r="H169" s="25" t="n">
        <v>344403486700</v>
      </c>
      <c r="I169" s="25" t="n">
        <v>266036000000</v>
      </c>
      <c r="J169" s="7" t="n">
        <v>69655981726040.9</v>
      </c>
      <c r="K169" s="25" t="n">
        <v>244982926114.533</v>
      </c>
      <c r="L169" s="27"/>
      <c r="M169" s="25"/>
      <c r="N169" s="8"/>
      <c r="O169" s="25"/>
      <c r="R169" s="0"/>
    </row>
    <row r="170" customFormat="false" ht="15" hidden="false" customHeight="true" outlineLevel="0" collapsed="false">
      <c r="B170" s="6" t="n">
        <v>40178</v>
      </c>
      <c r="C170" s="8" t="n">
        <v>1585200000000</v>
      </c>
      <c r="D170" s="25" t="n">
        <v>453506000000</v>
      </c>
      <c r="E170" s="25" t="n">
        <v>414000000000</v>
      </c>
      <c r="F170" s="25" t="n">
        <v>432648000000</v>
      </c>
      <c r="G170" s="7" t="n">
        <v>1181396440000</v>
      </c>
      <c r="H170" s="25" t="n">
        <v>351302132884</v>
      </c>
      <c r="I170" s="25" t="n">
        <v>266424000000</v>
      </c>
      <c r="J170" s="7" t="n">
        <v>73972452819334.7</v>
      </c>
      <c r="K170" s="25" t="n">
        <v>251214443818.438</v>
      </c>
      <c r="L170" s="27"/>
      <c r="M170" s="25"/>
      <c r="N170" s="8"/>
      <c r="O170" s="25"/>
      <c r="R170" s="0"/>
    </row>
    <row r="171" customFormat="false" ht="15" hidden="false" customHeight="true" outlineLevel="0" collapsed="false">
      <c r="B171" s="6" t="n">
        <v>40268</v>
      </c>
      <c r="C171" s="8" t="n">
        <v>1608200000000</v>
      </c>
      <c r="D171" s="25" t="n">
        <v>463503000000</v>
      </c>
      <c r="E171" s="25" t="n">
        <v>412168000000</v>
      </c>
      <c r="F171" s="25" t="n">
        <v>449952000000</v>
      </c>
      <c r="G171" s="7" t="n">
        <v>1213791920000</v>
      </c>
      <c r="H171" s="25" t="n">
        <v>361802961600</v>
      </c>
      <c r="I171" s="25" t="n">
        <v>274444000000</v>
      </c>
      <c r="J171" s="7" t="n">
        <v>78367277443677.3</v>
      </c>
      <c r="K171" s="25" t="n">
        <v>258215938994.939</v>
      </c>
      <c r="L171" s="27"/>
      <c r="M171" s="25"/>
      <c r="N171" s="8"/>
      <c r="O171" s="25"/>
      <c r="R171" s="0"/>
    </row>
    <row r="172" customFormat="false" ht="15" hidden="false" customHeight="true" outlineLevel="0" collapsed="false">
      <c r="B172" s="6" t="n">
        <v>40359</v>
      </c>
      <c r="C172" s="8" t="n">
        <v>1645400000000</v>
      </c>
      <c r="D172" s="25" t="n">
        <v>479475000000</v>
      </c>
      <c r="E172" s="25" t="n">
        <v>428532000000</v>
      </c>
      <c r="F172" s="25" t="n">
        <v>464788000000</v>
      </c>
      <c r="G172" s="7" t="n">
        <v>1219674200000</v>
      </c>
      <c r="H172" s="25" t="n">
        <v>376712017116</v>
      </c>
      <c r="I172" s="25" t="n">
        <v>285856000000</v>
      </c>
      <c r="J172" s="7" t="n">
        <v>82772698833652.5</v>
      </c>
      <c r="K172" s="25" t="n">
        <v>261670113660.056</v>
      </c>
      <c r="L172" s="27"/>
      <c r="M172" s="25"/>
      <c r="N172" s="8"/>
      <c r="O172" s="25"/>
      <c r="R172" s="0"/>
    </row>
    <row r="173" customFormat="false" ht="15" hidden="false" customHeight="true" outlineLevel="0" collapsed="false">
      <c r="B173" s="6" t="n">
        <v>40451</v>
      </c>
      <c r="C173" s="8" t="n">
        <v>1683900000000</v>
      </c>
      <c r="D173" s="25" t="n">
        <v>478297000000</v>
      </c>
      <c r="E173" s="25" t="n">
        <v>432408000000</v>
      </c>
      <c r="F173" s="25" t="n">
        <v>474064000000</v>
      </c>
      <c r="G173" s="7" t="n">
        <v>1245225840000</v>
      </c>
      <c r="H173" s="25" t="n">
        <v>386439443240</v>
      </c>
      <c r="I173" s="25" t="n">
        <v>294336000000</v>
      </c>
      <c r="J173" s="7" t="n">
        <v>84489276370685.6</v>
      </c>
      <c r="K173" s="25" t="n">
        <v>255427145094.693</v>
      </c>
      <c r="L173" s="27"/>
      <c r="M173" s="25"/>
      <c r="N173" s="8"/>
      <c r="O173" s="25"/>
      <c r="R173" s="0"/>
    </row>
    <row r="174" customFormat="false" ht="15" hidden="false" customHeight="true" outlineLevel="0" collapsed="false">
      <c r="B174" s="6" t="n">
        <v>40543</v>
      </c>
      <c r="C174" s="8" t="n">
        <v>1724700000000</v>
      </c>
      <c r="D174" s="25" t="n">
        <v>485829000000</v>
      </c>
      <c r="E174" s="25" t="n">
        <v>446636000000</v>
      </c>
      <c r="F174" s="25" t="n">
        <v>477560000000</v>
      </c>
      <c r="G174" s="7" t="n">
        <v>1239527240000</v>
      </c>
      <c r="H174" s="25" t="n">
        <v>397766402644</v>
      </c>
      <c r="I174" s="25" t="n">
        <v>299516000000</v>
      </c>
      <c r="J174" s="7" t="n">
        <v>83840347351984.6</v>
      </c>
      <c r="K174" s="25" t="n">
        <v>261762802250.311</v>
      </c>
      <c r="L174" s="27"/>
      <c r="M174" s="25"/>
      <c r="N174" s="8"/>
      <c r="O174" s="25"/>
      <c r="R174" s="0"/>
    </row>
    <row r="175" customFormat="false" ht="15" hidden="false" customHeight="true" outlineLevel="0" collapsed="false">
      <c r="B175" s="6" t="n">
        <v>40633</v>
      </c>
      <c r="C175" s="8" t="n">
        <v>1748800000000</v>
      </c>
      <c r="D175" s="25" t="n">
        <v>486461000000</v>
      </c>
      <c r="E175" s="25" t="n">
        <v>453584000000</v>
      </c>
      <c r="F175" s="25" t="n">
        <v>484004000000</v>
      </c>
      <c r="G175" s="7" t="n">
        <v>1254968480000</v>
      </c>
      <c r="H175" s="25" t="n">
        <v>401225722644</v>
      </c>
      <c r="I175" s="25" t="n">
        <v>302540000000</v>
      </c>
      <c r="J175" s="7" t="n">
        <v>83525652411752.4</v>
      </c>
      <c r="K175" s="25" t="n">
        <v>247363211373.364</v>
      </c>
      <c r="L175" s="27"/>
      <c r="M175" s="25"/>
      <c r="N175" s="8"/>
      <c r="O175" s="25"/>
      <c r="R175" s="0"/>
    </row>
    <row r="176" customFormat="false" ht="15" hidden="false" customHeight="true" outlineLevel="0" collapsed="false">
      <c r="B176" s="6" t="n">
        <v>40724</v>
      </c>
      <c r="C176" s="8" t="n">
        <v>1766400000000</v>
      </c>
      <c r="D176" s="25" t="n">
        <v>484533000000</v>
      </c>
      <c r="E176" s="25" t="n">
        <v>443368000000</v>
      </c>
      <c r="F176" s="25" t="n">
        <v>487408000000</v>
      </c>
      <c r="G176" s="7" t="n">
        <v>1286770120000</v>
      </c>
      <c r="H176" s="25" t="n">
        <v>403174694340</v>
      </c>
      <c r="I176" s="25" t="n">
        <v>306044000000</v>
      </c>
      <c r="J176" s="7" t="n">
        <v>78489458699864.2</v>
      </c>
      <c r="K176" s="25" t="n">
        <v>252405298324.786</v>
      </c>
      <c r="L176" s="27"/>
      <c r="M176" s="25"/>
      <c r="N176" s="8"/>
      <c r="O176" s="25"/>
      <c r="R176" s="0"/>
    </row>
    <row r="177" customFormat="false" ht="15" hidden="false" customHeight="true" outlineLevel="0" collapsed="false">
      <c r="B177" s="6" t="n">
        <v>40816</v>
      </c>
      <c r="C177" s="8" t="n">
        <v>1792900000000</v>
      </c>
      <c r="D177" s="25" t="n">
        <v>508826000000</v>
      </c>
      <c r="E177" s="25" t="n">
        <v>443460000000</v>
      </c>
      <c r="F177" s="25" t="n">
        <v>495124000000</v>
      </c>
      <c r="G177" s="7" t="n">
        <v>1297884527422.97</v>
      </c>
      <c r="H177" s="25" t="n">
        <v>409158023312</v>
      </c>
      <c r="I177" s="25" t="n">
        <v>316684000000</v>
      </c>
      <c r="J177" s="7" t="n">
        <v>85432836204213.1</v>
      </c>
      <c r="K177" s="25" t="n">
        <v>258663661357.349</v>
      </c>
      <c r="L177" s="27"/>
      <c r="M177" s="25"/>
      <c r="N177" s="8"/>
      <c r="O177" s="25"/>
      <c r="R177" s="0"/>
    </row>
    <row r="178" customFormat="false" ht="15" hidden="false" customHeight="true" outlineLevel="0" collapsed="false">
      <c r="B178" s="6" t="n">
        <v>40908</v>
      </c>
      <c r="C178" s="8" t="n">
        <v>1799300000000</v>
      </c>
      <c r="D178" s="25" t="n">
        <v>514491000000</v>
      </c>
      <c r="E178" s="25" t="n">
        <v>456844000000</v>
      </c>
      <c r="F178" s="25" t="n">
        <v>501872000000</v>
      </c>
      <c r="G178" s="7" t="n">
        <v>1296910017016.96</v>
      </c>
      <c r="H178" s="25" t="n">
        <v>411344362628</v>
      </c>
      <c r="I178" s="25" t="n">
        <v>316956000000</v>
      </c>
      <c r="J178" s="7" t="n">
        <v>81758052684170.3</v>
      </c>
      <c r="K178" s="25" t="n">
        <v>265119828944.502</v>
      </c>
      <c r="L178" s="27"/>
      <c r="M178" s="25"/>
      <c r="N178" s="8"/>
      <c r="O178" s="25"/>
      <c r="R178" s="0"/>
    </row>
    <row r="179" customFormat="false" ht="15" hidden="false" customHeight="true" outlineLevel="0" collapsed="false">
      <c r="B179" s="6" t="n">
        <v>40999</v>
      </c>
      <c r="C179" s="8" t="n">
        <v>1818700000000</v>
      </c>
      <c r="D179" s="25" t="n">
        <v>508751000000</v>
      </c>
      <c r="E179" s="25" t="n">
        <v>449516000000</v>
      </c>
      <c r="F179" s="25" t="n">
        <v>502072748800</v>
      </c>
      <c r="G179" s="7" t="n">
        <v>1304303780511.2</v>
      </c>
      <c r="H179" s="25" t="n">
        <v>408159764312</v>
      </c>
      <c r="I179" s="25" t="n">
        <v>311112000000</v>
      </c>
      <c r="J179" s="7" t="n">
        <v>84490553225772.3</v>
      </c>
      <c r="K179" s="25" t="n">
        <v>262765854853.899</v>
      </c>
      <c r="L179" s="27"/>
      <c r="M179" s="25"/>
      <c r="N179" s="8"/>
      <c r="O179" s="25"/>
      <c r="R179" s="0"/>
    </row>
    <row r="180" customFormat="false" ht="15" hidden="false" customHeight="true" outlineLevel="0" collapsed="false">
      <c r="B180" s="6" t="n">
        <v>41090</v>
      </c>
      <c r="C180" s="8" t="n">
        <v>1842100000000</v>
      </c>
      <c r="D180" s="25" t="n">
        <v>513733000000</v>
      </c>
      <c r="E180" s="25" t="n">
        <v>444788000000</v>
      </c>
      <c r="F180" s="25" t="n">
        <v>503779796145.92</v>
      </c>
      <c r="G180" s="7" t="n">
        <v>1315887289353.6</v>
      </c>
      <c r="H180" s="25" t="n">
        <v>408444118920</v>
      </c>
      <c r="I180" s="25" t="n">
        <v>316072000000</v>
      </c>
      <c r="J180" s="7" t="n">
        <v>85596677287310.3</v>
      </c>
      <c r="K180" s="25" t="n">
        <v>269212306820.184</v>
      </c>
      <c r="L180" s="27"/>
      <c r="M180" s="25"/>
      <c r="N180" s="8"/>
      <c r="O180" s="25"/>
      <c r="R180" s="0"/>
    </row>
    <row r="181" customFormat="false" ht="15" hidden="false" customHeight="true" outlineLevel="0" collapsed="false">
      <c r="B181" s="6" t="n">
        <v>41182</v>
      </c>
      <c r="C181" s="8" t="n">
        <v>1848650484434.77</v>
      </c>
      <c r="D181" s="25" t="n">
        <v>503817092184.897</v>
      </c>
      <c r="E181" s="25" t="n">
        <v>448346304000</v>
      </c>
      <c r="F181" s="25" t="n">
        <v>506500207045.108</v>
      </c>
      <c r="G181" s="7" t="n">
        <v>1331401410136.64</v>
      </c>
      <c r="H181" s="25" t="n">
        <v>410322961867.032</v>
      </c>
      <c r="I181" s="25" t="n">
        <v>331243456000</v>
      </c>
      <c r="J181" s="7" t="n">
        <v>81275411284557.3</v>
      </c>
      <c r="K181" s="25" t="n">
        <v>272516143360.664</v>
      </c>
      <c r="L181" s="27"/>
      <c r="M181" s="25"/>
      <c r="N181" s="8"/>
      <c r="O181" s="25"/>
      <c r="R181" s="0"/>
    </row>
    <row r="182" customFormat="false" ht="15" hidden="false" customHeight="true" outlineLevel="0" collapsed="false">
      <c r="B182" s="6" t="n">
        <v>41274</v>
      </c>
      <c r="C182" s="8" t="n">
        <v>1856457653082.3</v>
      </c>
      <c r="D182" s="25" t="n">
        <v>506006972812.741</v>
      </c>
      <c r="E182" s="25" t="n">
        <v>450946712563.2</v>
      </c>
      <c r="F182" s="25" t="n">
        <v>508019707666.243</v>
      </c>
      <c r="G182" s="7" t="n">
        <v>1350619459339.64</v>
      </c>
      <c r="H182" s="25" t="n">
        <v>412374576676.367</v>
      </c>
      <c r="I182" s="25" t="n">
        <v>333562160192</v>
      </c>
      <c r="J182" s="7" t="n">
        <v>81071456323827.3</v>
      </c>
      <c r="K182" s="25" t="n">
        <v>275899925562.267</v>
      </c>
      <c r="L182" s="27"/>
      <c r="M182" s="25"/>
      <c r="N182" s="8"/>
      <c r="O182" s="25"/>
      <c r="R182" s="0"/>
    </row>
    <row r="183" customFormat="false" ht="15" hidden="false" customHeight="true" outlineLevel="0" collapsed="false">
      <c r="B183" s="49" t="n">
        <v>41364</v>
      </c>
      <c r="C183" s="66" t="n">
        <v>1879598384960.75</v>
      </c>
      <c r="D183" s="35" t="n">
        <v>511238357912.094</v>
      </c>
      <c r="E183" s="35" t="n">
        <v>453787676852.348</v>
      </c>
      <c r="F183" s="35" t="n">
        <v>512693488976.773</v>
      </c>
      <c r="G183" s="50"/>
      <c r="H183" s="35" t="n">
        <v>415261198713.102</v>
      </c>
      <c r="I183" s="35" t="n">
        <v>337231343954.112</v>
      </c>
      <c r="J183" s="50" t="n">
        <v>82377247322286.1</v>
      </c>
      <c r="K183" s="35" t="n">
        <v>279485110625.617</v>
      </c>
      <c r="L183" s="28"/>
      <c r="M183" s="35"/>
      <c r="N183" s="66"/>
      <c r="O183" s="35"/>
      <c r="R183" s="0"/>
    </row>
    <row r="184" customFormat="false" ht="15" hidden="false" customHeight="true" outlineLevel="0" collapsed="false">
      <c r="B184" s="49" t="n">
        <v>41455</v>
      </c>
      <c r="C184" s="66" t="n">
        <v>1904022849886.3</v>
      </c>
      <c r="D184" s="35" t="n">
        <v>517512394889.509</v>
      </c>
      <c r="E184" s="35" t="n">
        <v>457100326893.37</v>
      </c>
      <c r="F184" s="35" t="n">
        <v>518281848006.62</v>
      </c>
      <c r="G184" s="50"/>
      <c r="H184" s="35" t="n">
        <v>418583288302.806</v>
      </c>
      <c r="I184" s="35" t="n">
        <v>341278120081.561</v>
      </c>
      <c r="J184" s="50" t="n">
        <v>83733500353086.1</v>
      </c>
      <c r="K184" s="35" t="n">
        <v>283251221245.027</v>
      </c>
      <c r="L184" s="28"/>
      <c r="M184" s="35"/>
      <c r="N184" s="66"/>
      <c r="O184" s="35"/>
      <c r="R184" s="0"/>
    </row>
    <row r="185" customFormat="false" ht="15" hidden="false" customHeight="true" outlineLevel="0" collapsed="false">
      <c r="B185" s="49" t="n">
        <v>41547</v>
      </c>
      <c r="C185" s="66" t="n">
        <v>1929679889928.63</v>
      </c>
      <c r="D185" s="35" t="n">
        <v>524436243306.752</v>
      </c>
      <c r="E185" s="35" t="n">
        <v>460768112020.379</v>
      </c>
      <c r="F185" s="35" t="n">
        <v>524915855661.104</v>
      </c>
      <c r="G185" s="50"/>
      <c r="H185" s="35" t="n">
        <v>422350537897.532</v>
      </c>
      <c r="I185" s="35" t="n">
        <v>345714735642.621</v>
      </c>
      <c r="J185" s="50" t="n">
        <v>85141965751812.4</v>
      </c>
      <c r="K185" s="35" t="n">
        <v>287204035473.094</v>
      </c>
      <c r="L185" s="28"/>
      <c r="M185" s="35"/>
      <c r="N185" s="66"/>
      <c r="O185" s="35"/>
      <c r="R185" s="0"/>
    </row>
    <row r="186" customFormat="false" ht="15" hidden="false" customHeight="true" outlineLevel="0" collapsed="false">
      <c r="B186" s="49" t="n">
        <v>41639</v>
      </c>
      <c r="C186" s="66" t="n">
        <v>1956608868702.3</v>
      </c>
      <c r="D186" s="35" t="n">
        <v>531477921656.681</v>
      </c>
      <c r="E186" s="35" t="n">
        <v>464684640972.553</v>
      </c>
      <c r="F186" s="35" t="n">
        <v>532002219712.529</v>
      </c>
      <c r="G186" s="50"/>
      <c r="H186" s="35" t="n">
        <v>426362868007.558</v>
      </c>
      <c r="I186" s="35" t="n">
        <v>350554741941.618</v>
      </c>
      <c r="J186" s="50" t="n">
        <v>86513319092570.5</v>
      </c>
      <c r="K186" s="35" t="n">
        <v>291280864420.519</v>
      </c>
      <c r="L186" s="28"/>
      <c r="M186" s="35"/>
      <c r="N186" s="66"/>
      <c r="O186" s="35"/>
      <c r="R186" s="0"/>
    </row>
    <row r="187" customFormat="false" ht="15" hidden="false" customHeight="true" outlineLevel="0" collapsed="false">
      <c r="B187" s="49" t="n">
        <v>41729</v>
      </c>
      <c r="C187" s="66" t="n">
        <v>1987190144932.76</v>
      </c>
      <c r="D187" s="35" t="n">
        <v>538907522957.192</v>
      </c>
      <c r="E187" s="35" t="n">
        <v>468866802741.305</v>
      </c>
      <c r="F187" s="35" t="n">
        <v>540248254118.073</v>
      </c>
      <c r="G187" s="50"/>
      <c r="H187" s="35" t="n">
        <v>430839678121.638</v>
      </c>
      <c r="I187" s="35" t="n">
        <v>355462508328.801</v>
      </c>
      <c r="J187" s="50" t="n">
        <v>87844846891232.9</v>
      </c>
      <c r="K187" s="35" t="n">
        <v>295555075016.9</v>
      </c>
      <c r="L187" s="28"/>
      <c r="M187" s="35"/>
      <c r="N187" s="66"/>
      <c r="O187" s="35"/>
      <c r="R187" s="0"/>
    </row>
    <row r="188" customFormat="false" ht="15" hidden="false" customHeight="true" outlineLevel="0" collapsed="false">
      <c r="B188" s="49" t="n">
        <v>41820</v>
      </c>
      <c r="C188" s="66" t="n">
        <v>2018723444070.1</v>
      </c>
      <c r="D188" s="35" t="n">
        <v>546505587768.727</v>
      </c>
      <c r="E188" s="35" t="n">
        <v>473321037367.348</v>
      </c>
      <c r="F188" s="35" t="n">
        <v>548892226183.963</v>
      </c>
      <c r="G188" s="50"/>
      <c r="H188" s="35" t="n">
        <v>435578914580.976</v>
      </c>
      <c r="I188" s="35" t="n">
        <v>361441676062.317</v>
      </c>
      <c r="J188" s="50" t="n">
        <v>89196868254322.3</v>
      </c>
      <c r="K188" s="35" t="n">
        <v>300132195443.913</v>
      </c>
      <c r="L188" s="28"/>
      <c r="M188" s="35"/>
      <c r="N188" s="66"/>
      <c r="O188" s="35"/>
      <c r="R188" s="0"/>
    </row>
    <row r="189" customFormat="false" ht="15" hidden="false" customHeight="true" outlineLevel="0" collapsed="false">
      <c r="B189" s="49" t="n">
        <v>41912</v>
      </c>
      <c r="C189" s="66" t="n">
        <v>2052680009943.74</v>
      </c>
      <c r="D189" s="35" t="n">
        <v>554367919007.033</v>
      </c>
      <c r="E189" s="35" t="n">
        <v>478054247741.021</v>
      </c>
      <c r="F189" s="35" t="n">
        <v>557948947915.998</v>
      </c>
      <c r="G189" s="50"/>
      <c r="H189" s="35" t="n">
        <v>440588072098.657</v>
      </c>
      <c r="I189" s="35" t="n">
        <v>367947626231.439</v>
      </c>
      <c r="J189" s="50" t="n">
        <v>90569698598597.7</v>
      </c>
      <c r="K189" s="35" t="n">
        <v>304894778593.699</v>
      </c>
      <c r="L189" s="28"/>
      <c r="M189" s="35"/>
      <c r="N189" s="66"/>
      <c r="O189" s="35"/>
      <c r="R189" s="0"/>
    </row>
    <row r="190" customFormat="false" ht="15" hidden="false" customHeight="true" outlineLevel="0" collapsed="false">
      <c r="B190" s="49" t="n">
        <v>42004</v>
      </c>
      <c r="C190" s="66" t="n">
        <v>2087207752800.2</v>
      </c>
      <c r="D190" s="35" t="n">
        <v>562409739565.043</v>
      </c>
      <c r="E190" s="35" t="n">
        <v>483073817342.302</v>
      </c>
      <c r="F190" s="35" t="n">
        <v>567434080030.57</v>
      </c>
      <c r="G190" s="50"/>
      <c r="H190" s="35" t="n">
        <v>445875128963.841</v>
      </c>
      <c r="I190" s="35" t="n">
        <v>374570683503.605</v>
      </c>
      <c r="J190" s="50" t="n">
        <v>91963658195402.4</v>
      </c>
      <c r="K190" s="35" t="n">
        <v>309834675796.084</v>
      </c>
      <c r="L190" s="28"/>
      <c r="M190" s="35"/>
      <c r="N190" s="66"/>
      <c r="O190" s="35"/>
      <c r="R19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N203" activeCellId="0" sqref="N203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16" width="15.7"/>
    <col collapsed="false" customWidth="true" hidden="false" outlineLevel="0" max="3" min="3" style="3" width="20.41"/>
    <col collapsed="false" customWidth="false" hidden="false" outlineLevel="0" max="6" min="4" style="3" width="15.7"/>
    <col collapsed="false" customWidth="false" hidden="false" outlineLevel="0" max="7" min="7" style="1" width="15.7"/>
    <col collapsed="false" customWidth="true" hidden="false" outlineLevel="0" max="8" min="8" style="3" width="21.13"/>
    <col collapsed="false" customWidth="true" hidden="false" outlineLevel="0" max="9" min="9" style="3" width="20.13"/>
    <col collapsed="false" customWidth="true" hidden="false" outlineLevel="0" max="10" min="10" style="3" width="21.99"/>
    <col collapsed="false" customWidth="false" hidden="false" outlineLevel="0" max="11" min="11" style="3" width="15.7"/>
    <col collapsed="false" customWidth="true" hidden="false" outlineLevel="0" max="12" min="12" style="3" width="21.28"/>
    <col collapsed="false" customWidth="true" hidden="false" outlineLevel="0" max="13" min="13" style="3" width="21.84"/>
    <col collapsed="false" customWidth="true" hidden="false" outlineLevel="0" max="15" min="14" style="3" width="20.41"/>
    <col collapsed="false" customWidth="true" hidden="false" outlineLevel="0" max="22" min="18" style="3" width="15.85"/>
    <col collapsed="false" customWidth="false" hidden="false" outlineLevel="0" max="257" min="23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</row>
    <row r="3" s="1" customFormat="true" ht="15" hidden="false" customHeight="true" outlineLevel="0" collapsed="false">
      <c r="B3" s="4"/>
      <c r="C3" s="1" t="s">
        <v>180</v>
      </c>
      <c r="D3" s="1" t="s">
        <v>181</v>
      </c>
      <c r="E3" s="1" t="s">
        <v>182</v>
      </c>
      <c r="F3" s="1" t="s">
        <v>183</v>
      </c>
      <c r="G3" s="0" t="s">
        <v>184</v>
      </c>
      <c r="H3" s="1" t="s">
        <v>185</v>
      </c>
      <c r="I3" s="1" t="s">
        <v>186</v>
      </c>
      <c r="J3" s="1" t="s">
        <v>187</v>
      </c>
      <c r="K3" s="1" t="s">
        <v>188</v>
      </c>
    </row>
    <row r="4" s="1" customFormat="true" ht="15" hidden="false" customHeight="true" outlineLevel="0" collapsed="false">
      <c r="B4" s="4"/>
      <c r="C4" s="4" t="s">
        <v>189</v>
      </c>
      <c r="D4" s="4" t="s">
        <v>189</v>
      </c>
      <c r="E4" s="4" t="s">
        <v>189</v>
      </c>
      <c r="F4" s="4" t="s">
        <v>189</v>
      </c>
      <c r="G4" s="34" t="s">
        <v>190</v>
      </c>
      <c r="H4" s="4" t="s">
        <v>189</v>
      </c>
      <c r="I4" s="4" t="s">
        <v>189</v>
      </c>
      <c r="J4" s="4" t="s">
        <v>189</v>
      </c>
      <c r="K4" s="4" t="s">
        <v>189</v>
      </c>
      <c r="L4" s="4"/>
      <c r="M4" s="4"/>
      <c r="N4" s="4"/>
      <c r="O4" s="4"/>
    </row>
    <row r="5" s="1" customFormat="true" ht="15" hidden="false" customHeight="true" outlineLevel="0" collapsed="false">
      <c r="B5" s="4"/>
      <c r="C5" s="4" t="s">
        <v>139</v>
      </c>
      <c r="D5" s="4" t="s">
        <v>140</v>
      </c>
      <c r="E5" s="4" t="s">
        <v>141</v>
      </c>
      <c r="F5" s="4" t="s">
        <v>142</v>
      </c>
      <c r="H5" s="4" t="s">
        <v>142</v>
      </c>
      <c r="I5" s="4" t="s">
        <v>142</v>
      </c>
      <c r="J5" s="4" t="s">
        <v>143</v>
      </c>
      <c r="K5" s="4" t="s">
        <v>144</v>
      </c>
      <c r="L5" s="4"/>
      <c r="M5" s="4"/>
      <c r="N5" s="4"/>
      <c r="O5" s="4"/>
    </row>
    <row r="6" s="1" customFormat="true" ht="15" hidden="false" customHeight="true" outlineLevel="0" collapsed="false">
      <c r="B6" s="16"/>
    </row>
    <row r="7" s="1" customFormat="true" ht="15" hidden="false" customHeight="true" outlineLevel="0" collapsed="false">
      <c r="B7" s="16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</row>
    <row r="8" s="1" customFormat="true" ht="15" hidden="false" customHeight="true" outlineLevel="0" collapsed="false">
      <c r="B8" s="16" t="s">
        <v>40</v>
      </c>
      <c r="C8" s="32"/>
      <c r="D8" s="32"/>
      <c r="E8" s="32"/>
      <c r="F8" s="32"/>
      <c r="G8" s="40"/>
      <c r="H8" s="32"/>
      <c r="I8" s="32"/>
      <c r="J8" s="32"/>
      <c r="K8" s="32"/>
      <c r="L8" s="32"/>
      <c r="M8" s="32"/>
      <c r="N8" s="32"/>
      <c r="O8" s="32"/>
    </row>
    <row r="9" s="1" customFormat="true" ht="15" hidden="false" customHeight="true" outlineLevel="0" collapsed="false">
      <c r="B9" s="16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R9" s="1" t="n">
        <v>5</v>
      </c>
      <c r="S9" s="1" t="n">
        <v>5</v>
      </c>
      <c r="T9" s="1" t="n">
        <v>5</v>
      </c>
      <c r="U9" s="1" t="n">
        <v>5</v>
      </c>
      <c r="V9" s="1" t="n">
        <v>5</v>
      </c>
    </row>
    <row r="10" s="1" customFormat="true" ht="15" hidden="false" customHeight="true" outlineLevel="0" collapsed="false">
      <c r="B10" s="16" t="s">
        <v>42</v>
      </c>
      <c r="C10" s="32"/>
      <c r="D10" s="32"/>
      <c r="E10" s="32"/>
      <c r="F10" s="32"/>
      <c r="G10" s="40"/>
      <c r="H10" s="32"/>
      <c r="I10" s="32"/>
      <c r="J10" s="32"/>
      <c r="K10" s="32"/>
      <c r="L10" s="32"/>
      <c r="M10" s="32"/>
      <c r="N10" s="32"/>
      <c r="O10" s="32"/>
    </row>
    <row r="11" customFormat="false" ht="15" hidden="false" customHeight="true" outlineLevel="0" collapsed="false">
      <c r="B11" s="6" t="n">
        <v>25658</v>
      </c>
      <c r="C11" s="8" t="n">
        <v>232500000000</v>
      </c>
      <c r="D11" s="25" t="n">
        <v>54584752876.962</v>
      </c>
      <c r="E11" s="25" t="n">
        <v>72360000000</v>
      </c>
      <c r="F11" s="25" t="n">
        <v>69792000000</v>
      </c>
      <c r="G11" s="0" t="n">
        <v>18.1</v>
      </c>
      <c r="H11" s="25" t="n">
        <v>74810940354.304</v>
      </c>
      <c r="I11" s="25" t="n">
        <v>22194179154.531</v>
      </c>
      <c r="J11" s="7" t="n">
        <v>11522618472717.3</v>
      </c>
      <c r="K11" s="25" t="n">
        <v>25730909318.233</v>
      </c>
      <c r="L11" s="27"/>
      <c r="M11" s="25"/>
      <c r="N11" s="8"/>
      <c r="O11" s="25"/>
    </row>
    <row r="12" customFormat="false" ht="15" hidden="false" customHeight="true" outlineLevel="0" collapsed="false">
      <c r="B12" s="6" t="n">
        <v>25749</v>
      </c>
      <c r="C12" s="8" t="n">
        <v>237100000000</v>
      </c>
      <c r="D12" s="25" t="n">
        <v>55026640522.749</v>
      </c>
      <c r="E12" s="25" t="n">
        <v>76196000000</v>
      </c>
      <c r="F12" s="25" t="n">
        <v>72392000000</v>
      </c>
      <c r="G12" s="0" t="n">
        <v>18.1</v>
      </c>
      <c r="H12" s="25" t="n">
        <v>79262834606.996</v>
      </c>
      <c r="I12" s="25" t="n">
        <v>21728180977.731</v>
      </c>
      <c r="J12" s="7" t="n">
        <v>12211808380151.6</v>
      </c>
      <c r="K12" s="25" t="n">
        <v>26048328749.982</v>
      </c>
      <c r="L12" s="27"/>
      <c r="M12" s="25"/>
      <c r="N12" s="8"/>
      <c r="O12" s="25"/>
    </row>
    <row r="13" customFormat="false" ht="15" hidden="false" customHeight="true" outlineLevel="0" collapsed="false">
      <c r="B13" s="6" t="n">
        <v>25841</v>
      </c>
      <c r="C13" s="8" t="n">
        <v>236500000000</v>
      </c>
      <c r="D13" s="25" t="n">
        <v>55161532540.937</v>
      </c>
      <c r="E13" s="25" t="n">
        <v>76568000000</v>
      </c>
      <c r="F13" s="25" t="n">
        <v>75388000000</v>
      </c>
      <c r="G13" s="0" t="n">
        <v>18.3</v>
      </c>
      <c r="H13" s="25" t="n">
        <v>84976640786.765</v>
      </c>
      <c r="I13" s="25" t="n">
        <v>21409161877.043</v>
      </c>
      <c r="J13" s="7" t="n">
        <v>12973091579834.8</v>
      </c>
      <c r="K13" s="25" t="n">
        <v>26000641043.956</v>
      </c>
      <c r="L13" s="27"/>
      <c r="M13" s="25"/>
      <c r="N13" s="8"/>
      <c r="O13" s="25"/>
    </row>
    <row r="14" customFormat="false" ht="15" hidden="false" customHeight="true" outlineLevel="0" collapsed="false">
      <c r="B14" s="6" t="n">
        <v>25933</v>
      </c>
      <c r="C14" s="8" t="n">
        <v>240200000000</v>
      </c>
      <c r="D14" s="25" t="n">
        <v>51961335695.658</v>
      </c>
      <c r="E14" s="25" t="n">
        <v>80336000000</v>
      </c>
      <c r="F14" s="25" t="n">
        <v>76292000000</v>
      </c>
      <c r="G14" s="0" t="n">
        <v>18.9</v>
      </c>
      <c r="H14" s="25" t="n">
        <v>81905711373.585</v>
      </c>
      <c r="I14" s="25" t="n">
        <v>21203594367.364</v>
      </c>
      <c r="J14" s="7" t="n">
        <v>13179555267883.5</v>
      </c>
      <c r="K14" s="25" t="n">
        <v>26488120887.829</v>
      </c>
      <c r="L14" s="27"/>
      <c r="M14" s="25"/>
      <c r="N14" s="8"/>
      <c r="O14" s="25"/>
    </row>
    <row r="15" customFormat="false" ht="15" hidden="false" customHeight="true" outlineLevel="0" collapsed="false">
      <c r="B15" s="6" t="n">
        <v>26023</v>
      </c>
      <c r="C15" s="8" t="n">
        <v>237400000000</v>
      </c>
      <c r="D15" s="25" t="n">
        <v>53161409512.637</v>
      </c>
      <c r="E15" s="25" t="n">
        <v>78336000000</v>
      </c>
      <c r="F15" s="25" t="n">
        <v>75248000000</v>
      </c>
      <c r="G15" s="7" t="n">
        <v>10146988851.9165</v>
      </c>
      <c r="H15" s="25" t="n">
        <v>84705288162.666</v>
      </c>
      <c r="I15" s="25" t="n">
        <v>21104027896.449</v>
      </c>
      <c r="J15" s="7" t="n">
        <v>14047047113196.8</v>
      </c>
      <c r="K15" s="25" t="n">
        <v>26297117867.61</v>
      </c>
      <c r="L15" s="27"/>
      <c r="M15" s="25"/>
      <c r="N15" s="8"/>
      <c r="O15" s="25"/>
    </row>
    <row r="16" customFormat="false" ht="15" hidden="false" customHeight="true" outlineLevel="0" collapsed="false">
      <c r="B16" s="6" t="n">
        <v>26114</v>
      </c>
      <c r="C16" s="8" t="n">
        <v>255300000000</v>
      </c>
      <c r="D16" s="25" t="n">
        <v>57157004120.333</v>
      </c>
      <c r="E16" s="25" t="n">
        <v>81372000000</v>
      </c>
      <c r="F16" s="25" t="n">
        <v>77228000000</v>
      </c>
      <c r="G16" s="7" t="n">
        <v>10949575540.7686</v>
      </c>
      <c r="H16" s="25" t="n">
        <v>80735717089.905</v>
      </c>
      <c r="I16" s="25" t="n">
        <v>21247281696.439</v>
      </c>
      <c r="J16" s="7" t="n">
        <v>13577084595995.5</v>
      </c>
      <c r="K16" s="25" t="n">
        <v>26430451316.204</v>
      </c>
      <c r="L16" s="27"/>
      <c r="M16" s="25"/>
      <c r="N16" s="8"/>
      <c r="O16" s="25"/>
    </row>
    <row r="17" customFormat="false" ht="15" hidden="false" customHeight="true" outlineLevel="0" collapsed="false">
      <c r="B17" s="6" t="n">
        <v>26206</v>
      </c>
      <c r="C17" s="8" t="n">
        <v>260900000000</v>
      </c>
      <c r="D17" s="25" t="n">
        <v>60399064005.739</v>
      </c>
      <c r="E17" s="25" t="n">
        <v>79920000000</v>
      </c>
      <c r="F17" s="25" t="n">
        <v>81456000000</v>
      </c>
      <c r="G17" s="7" t="n">
        <v>11687749172.7305</v>
      </c>
      <c r="H17" s="25" t="n">
        <v>83120686628.168</v>
      </c>
      <c r="I17" s="25" t="n">
        <v>21843325876.068</v>
      </c>
      <c r="J17" s="7" t="n">
        <v>12958200885768.7</v>
      </c>
      <c r="K17" s="25" t="n">
        <v>26399456710.484</v>
      </c>
      <c r="L17" s="27"/>
      <c r="M17" s="25"/>
      <c r="N17" s="8"/>
      <c r="O17" s="25"/>
    </row>
    <row r="18" customFormat="false" ht="15" hidden="false" customHeight="true" outlineLevel="0" collapsed="false">
      <c r="B18" s="6" t="n">
        <v>26298</v>
      </c>
      <c r="C18" s="8" t="n">
        <v>243200000000</v>
      </c>
      <c r="D18" s="25" t="n">
        <v>61654955209.555</v>
      </c>
      <c r="E18" s="25" t="n">
        <v>82264000000</v>
      </c>
      <c r="F18" s="25" t="n">
        <v>81116000000</v>
      </c>
      <c r="G18" s="7" t="n">
        <v>12601874806.3519</v>
      </c>
      <c r="H18" s="25" t="n">
        <v>81799126017.962</v>
      </c>
      <c r="I18" s="25" t="n">
        <v>22952780837.695</v>
      </c>
      <c r="J18" s="7" t="n">
        <v>12819375191047.3</v>
      </c>
      <c r="K18" s="25" t="n">
        <v>24664974105.702</v>
      </c>
      <c r="L18" s="27"/>
      <c r="M18" s="25"/>
      <c r="N18" s="8"/>
      <c r="O18" s="25"/>
    </row>
    <row r="19" customFormat="false" ht="15" hidden="false" customHeight="true" outlineLevel="0" collapsed="false">
      <c r="B19" s="6" t="n">
        <v>26389</v>
      </c>
      <c r="C19" s="8" t="n">
        <v>278800000000</v>
      </c>
      <c r="D19" s="25" t="n">
        <v>61878224756.9</v>
      </c>
      <c r="E19" s="25" t="n">
        <v>85612000000</v>
      </c>
      <c r="F19" s="25" t="n">
        <v>87956000000</v>
      </c>
      <c r="G19" s="7" t="n">
        <v>13283057228.3169</v>
      </c>
      <c r="H19" s="25" t="n">
        <v>86093586853.557</v>
      </c>
      <c r="I19" s="25" t="n">
        <v>24796115195.491</v>
      </c>
      <c r="J19" s="7" t="n">
        <v>14245698028716.3</v>
      </c>
      <c r="K19" s="25" t="n">
        <v>24579562566.249</v>
      </c>
      <c r="L19" s="27"/>
      <c r="M19" s="25"/>
      <c r="N19" s="8"/>
      <c r="O19" s="25"/>
    </row>
    <row r="20" customFormat="false" ht="15" hidden="false" customHeight="true" outlineLevel="0" collapsed="false">
      <c r="B20" s="6" t="n">
        <v>26480</v>
      </c>
      <c r="C20" s="8" t="n">
        <v>268900000000</v>
      </c>
      <c r="D20" s="25" t="n">
        <v>65645898368.348</v>
      </c>
      <c r="E20" s="25" t="n">
        <v>87248000000</v>
      </c>
      <c r="F20" s="25" t="n">
        <v>89056000000</v>
      </c>
      <c r="G20" s="7" t="n">
        <v>13978505250.7419</v>
      </c>
      <c r="H20" s="25" t="n">
        <v>88847938213.177</v>
      </c>
      <c r="I20" s="25" t="n">
        <v>26430834090.416</v>
      </c>
      <c r="J20" s="7" t="n">
        <v>13717437490529.6</v>
      </c>
      <c r="K20" s="25" t="n">
        <v>22194798371.787</v>
      </c>
      <c r="L20" s="27"/>
      <c r="M20" s="25"/>
      <c r="N20" s="8"/>
      <c r="O20" s="25"/>
    </row>
    <row r="21" customFormat="false" ht="15" hidden="false" customHeight="true" outlineLevel="0" collapsed="false">
      <c r="B21" s="6" t="n">
        <v>26572</v>
      </c>
      <c r="C21" s="8" t="n">
        <v>274500000000</v>
      </c>
      <c r="D21" s="25" t="n">
        <v>67613461254.326</v>
      </c>
      <c r="E21" s="25" t="n">
        <v>85016000000</v>
      </c>
      <c r="F21" s="25" t="n">
        <v>90376000000</v>
      </c>
      <c r="G21" s="7" t="n">
        <v>15008500374.4807</v>
      </c>
      <c r="H21" s="25" t="n">
        <v>94223653692.897</v>
      </c>
      <c r="I21" s="25" t="n">
        <v>27897576898.355</v>
      </c>
      <c r="J21" s="7" t="n">
        <v>15142681663040.7</v>
      </c>
      <c r="K21" s="25" t="n">
        <v>22004792956.3</v>
      </c>
      <c r="L21" s="27"/>
      <c r="M21" s="25"/>
      <c r="N21" s="8"/>
      <c r="O21" s="25"/>
    </row>
    <row r="22" customFormat="false" ht="15" hidden="false" customHeight="true" outlineLevel="0" collapsed="false">
      <c r="B22" s="6" t="n">
        <v>26664</v>
      </c>
      <c r="C22" s="8" t="n">
        <v>286800000000</v>
      </c>
      <c r="D22" s="25" t="n">
        <v>70669463183.612</v>
      </c>
      <c r="E22" s="25" t="n">
        <v>95916000000</v>
      </c>
      <c r="F22" s="25" t="n">
        <v>95636000000</v>
      </c>
      <c r="G22" s="7" t="n">
        <v>15786142880.9305</v>
      </c>
      <c r="H22" s="25" t="n">
        <v>93694149381.915</v>
      </c>
      <c r="I22" s="25" t="n">
        <v>29199730233.964</v>
      </c>
      <c r="J22" s="7" t="n">
        <v>15902946526535.9</v>
      </c>
      <c r="K22" s="25" t="n">
        <v>23980846105.665</v>
      </c>
      <c r="L22" s="27"/>
      <c r="M22" s="25"/>
      <c r="N22" s="8"/>
      <c r="O22" s="25"/>
    </row>
    <row r="23" customFormat="false" ht="15" hidden="false" customHeight="true" outlineLevel="0" collapsed="false">
      <c r="B23" s="6" t="n">
        <v>26754</v>
      </c>
      <c r="C23" s="8" t="n">
        <v>300100000000</v>
      </c>
      <c r="D23" s="25" t="n">
        <v>74241775941.133</v>
      </c>
      <c r="E23" s="25" t="n">
        <v>96056000000</v>
      </c>
      <c r="F23" s="25" t="n">
        <v>100796000000</v>
      </c>
      <c r="G23" s="7" t="n">
        <v>17162370721.8322</v>
      </c>
      <c r="H23" s="25" t="n">
        <v>91957492594.31</v>
      </c>
      <c r="I23" s="25" t="n">
        <v>30384706702.442</v>
      </c>
      <c r="J23" s="7" t="n">
        <v>17009044781762.3</v>
      </c>
      <c r="K23" s="25" t="n">
        <v>26496746374.075</v>
      </c>
      <c r="L23" s="27"/>
      <c r="M23" s="25"/>
      <c r="N23" s="8"/>
      <c r="O23" s="25"/>
    </row>
    <row r="24" customFormat="false" ht="15" hidden="false" customHeight="true" outlineLevel="0" collapsed="false">
      <c r="B24" s="6" t="n">
        <v>26845</v>
      </c>
      <c r="C24" s="8" t="n">
        <v>291400000000</v>
      </c>
      <c r="D24" s="25" t="n">
        <v>74576680262.15</v>
      </c>
      <c r="E24" s="25" t="n">
        <v>96612000000</v>
      </c>
      <c r="F24" s="25" t="n">
        <v>102304000000</v>
      </c>
      <c r="G24" s="7" t="n">
        <v>17845450153.5469</v>
      </c>
      <c r="H24" s="25" t="n">
        <v>97396279224.291</v>
      </c>
      <c r="I24" s="25" t="n">
        <v>31358019754.859</v>
      </c>
      <c r="J24" s="7" t="n">
        <v>18291621416221.8</v>
      </c>
      <c r="K24" s="25" t="n">
        <v>26759717398.458</v>
      </c>
      <c r="L24" s="27"/>
      <c r="M24" s="25"/>
      <c r="N24" s="8"/>
      <c r="O24" s="25"/>
    </row>
    <row r="25" customFormat="false" ht="15" hidden="false" customHeight="true" outlineLevel="0" collapsed="false">
      <c r="B25" s="6" t="n">
        <v>26937</v>
      </c>
      <c r="C25" s="8" t="n">
        <v>283400000000</v>
      </c>
      <c r="D25" s="25" t="n">
        <v>75590696123.009</v>
      </c>
      <c r="E25" s="25" t="n">
        <v>99464000000</v>
      </c>
      <c r="F25" s="25" t="n">
        <v>106464000000</v>
      </c>
      <c r="G25" s="7" t="n">
        <v>18370316334.5335</v>
      </c>
      <c r="H25" s="25" t="n">
        <v>102429259229.843</v>
      </c>
      <c r="I25" s="25" t="n">
        <v>32044825207.295</v>
      </c>
      <c r="J25" s="7" t="n">
        <v>18595625550024.7</v>
      </c>
      <c r="K25" s="25" t="n">
        <v>29227821590.6</v>
      </c>
      <c r="L25" s="27"/>
      <c r="M25" s="25"/>
      <c r="N25" s="8"/>
      <c r="O25" s="25"/>
    </row>
    <row r="26" customFormat="false" ht="15" hidden="false" customHeight="true" outlineLevel="0" collapsed="false">
      <c r="B26" s="6" t="n">
        <v>27029</v>
      </c>
      <c r="C26" s="8" t="n">
        <v>285500000000</v>
      </c>
      <c r="D26" s="25" t="n">
        <v>80302613861.77</v>
      </c>
      <c r="E26" s="25" t="n">
        <v>101176000000</v>
      </c>
      <c r="F26" s="25" t="n">
        <v>108428000000</v>
      </c>
      <c r="G26" s="7" t="n">
        <v>19003775518.483</v>
      </c>
      <c r="H26" s="25" t="n">
        <v>102890803153.154</v>
      </c>
      <c r="I26" s="25" t="n">
        <v>32624613636.57</v>
      </c>
      <c r="J26" s="7" t="n">
        <v>19471738854696</v>
      </c>
      <c r="K26" s="25" t="n">
        <v>30863714636.868</v>
      </c>
      <c r="L26" s="27"/>
      <c r="M26" s="25"/>
      <c r="N26" s="8"/>
      <c r="O26" s="25"/>
    </row>
    <row r="27" customFormat="false" ht="15" hidden="false" customHeight="true" outlineLevel="0" collapsed="false">
      <c r="B27" s="6" t="n">
        <v>27119</v>
      </c>
      <c r="C27" s="8" t="n">
        <v>275800000000</v>
      </c>
      <c r="D27" s="25" t="n">
        <v>83209769426.159</v>
      </c>
      <c r="E27" s="25" t="n">
        <v>98380000000</v>
      </c>
      <c r="F27" s="25" t="n">
        <v>111364000000</v>
      </c>
      <c r="G27" s="7" t="n">
        <v>20079460925.1896</v>
      </c>
      <c r="H27" s="25" t="n">
        <v>106750121944.603</v>
      </c>
      <c r="I27" s="25" t="n">
        <v>33429611940.535</v>
      </c>
      <c r="J27" s="7" t="n">
        <v>19366383092825</v>
      </c>
      <c r="K27" s="25" t="n">
        <v>33930474041.898</v>
      </c>
      <c r="L27" s="27"/>
      <c r="M27" s="25"/>
      <c r="N27" s="8"/>
      <c r="O27" s="25"/>
    </row>
    <row r="28" customFormat="false" ht="15" hidden="false" customHeight="true" outlineLevel="0" collapsed="false">
      <c r="B28" s="6" t="n">
        <v>27210</v>
      </c>
      <c r="C28" s="8" t="n">
        <v>290400000000</v>
      </c>
      <c r="D28" s="25" t="n">
        <v>83842366476.97</v>
      </c>
      <c r="E28" s="25" t="n">
        <v>100840000000</v>
      </c>
      <c r="F28" s="25" t="n">
        <v>112084000000</v>
      </c>
      <c r="G28" s="7" t="n">
        <v>20175534900.9082</v>
      </c>
      <c r="H28" s="25" t="n">
        <v>101573398390.485</v>
      </c>
      <c r="I28" s="25" t="n">
        <v>34248495364.593</v>
      </c>
      <c r="J28" s="7" t="n">
        <v>19537549716826.3</v>
      </c>
      <c r="K28" s="25" t="n">
        <v>34815448995.686</v>
      </c>
      <c r="L28" s="27"/>
      <c r="M28" s="25"/>
      <c r="N28" s="8"/>
      <c r="O28" s="25"/>
    </row>
    <row r="29" customFormat="false" ht="15" hidden="false" customHeight="true" outlineLevel="0" collapsed="false">
      <c r="B29" s="6" t="n">
        <v>27302</v>
      </c>
      <c r="C29" s="8" t="n">
        <v>285400000000</v>
      </c>
      <c r="D29" s="25" t="n">
        <v>86223908315.317</v>
      </c>
      <c r="E29" s="25" t="n">
        <v>99988000000</v>
      </c>
      <c r="F29" s="25" t="n">
        <v>111488000000</v>
      </c>
      <c r="G29" s="7" t="n">
        <v>20751978755.2198</v>
      </c>
      <c r="H29" s="25" t="n">
        <v>106489281180.459</v>
      </c>
      <c r="I29" s="25" t="n">
        <v>34563450527.692</v>
      </c>
      <c r="J29" s="7" t="n">
        <v>18998920964133.1</v>
      </c>
      <c r="K29" s="25" t="n">
        <v>37403923001.764</v>
      </c>
      <c r="L29" s="27"/>
      <c r="M29" s="25"/>
      <c r="N29" s="8"/>
      <c r="O29" s="25"/>
    </row>
    <row r="30" customFormat="false" ht="15" hidden="false" customHeight="true" outlineLevel="0" collapsed="false">
      <c r="B30" s="6" t="n">
        <v>27394</v>
      </c>
      <c r="C30" s="8" t="n">
        <v>282500000000</v>
      </c>
      <c r="D30" s="25" t="n">
        <v>84958714213.695</v>
      </c>
      <c r="E30" s="25" t="n">
        <v>98644000000</v>
      </c>
      <c r="F30" s="25" t="n">
        <v>104616000000</v>
      </c>
      <c r="G30" s="7" t="n">
        <v>21838987166.2075</v>
      </c>
      <c r="H30" s="25" t="n">
        <v>94851676113.517</v>
      </c>
      <c r="I30" s="25" t="n">
        <v>34276265604.78</v>
      </c>
      <c r="J30" s="7" t="n">
        <v>18532064371209.1</v>
      </c>
      <c r="K30" s="25" t="n">
        <v>35094153960.652</v>
      </c>
      <c r="L30" s="27"/>
      <c r="M30" s="25"/>
      <c r="N30" s="8"/>
      <c r="O30" s="25"/>
    </row>
    <row r="31" customFormat="false" ht="15" hidden="false" customHeight="true" outlineLevel="0" collapsed="false">
      <c r="B31" s="6" t="n">
        <v>27484</v>
      </c>
      <c r="C31" s="8" t="n">
        <v>254200000000</v>
      </c>
      <c r="D31" s="25" t="n">
        <v>83409781728.989</v>
      </c>
      <c r="E31" s="25" t="n">
        <v>94652000000</v>
      </c>
      <c r="F31" s="25" t="n">
        <v>98052000000</v>
      </c>
      <c r="G31" s="7" t="n">
        <v>20669041425.1607</v>
      </c>
      <c r="H31" s="25" t="n">
        <v>83467577954.607</v>
      </c>
      <c r="I31" s="25" t="n">
        <v>33668029612.386</v>
      </c>
      <c r="J31" s="7" t="n">
        <v>17332347652208.2</v>
      </c>
      <c r="K31" s="25" t="n">
        <v>30045077757.303</v>
      </c>
      <c r="L31" s="27"/>
      <c r="M31" s="25"/>
      <c r="N31" s="8"/>
      <c r="O31" s="25"/>
    </row>
    <row r="32" customFormat="false" ht="15" hidden="false" customHeight="true" outlineLevel="0" collapsed="false">
      <c r="B32" s="6" t="n">
        <v>27575</v>
      </c>
      <c r="C32" s="8" t="n">
        <v>233800000000</v>
      </c>
      <c r="D32" s="25" t="n">
        <v>81242206540.181</v>
      </c>
      <c r="E32" s="25" t="n">
        <v>89680000000</v>
      </c>
      <c r="F32" s="25" t="n">
        <v>98348000000</v>
      </c>
      <c r="G32" s="7" t="n">
        <v>20964313445.5201</v>
      </c>
      <c r="H32" s="25" t="n">
        <v>85961333008.64</v>
      </c>
      <c r="I32" s="25" t="n">
        <v>33431643909.329</v>
      </c>
      <c r="J32" s="7" t="n">
        <v>17013027572626</v>
      </c>
      <c r="K32" s="25" t="n">
        <v>28954127418.485</v>
      </c>
      <c r="L32" s="27"/>
      <c r="M32" s="25"/>
      <c r="N32" s="8"/>
      <c r="O32" s="25"/>
    </row>
    <row r="33" customFormat="false" ht="15" hidden="false" customHeight="true" outlineLevel="0" collapsed="false">
      <c r="B33" s="6" t="n">
        <v>27667</v>
      </c>
      <c r="C33" s="8" t="n">
        <v>253300000000</v>
      </c>
      <c r="D33" s="25" t="n">
        <v>82256222401.039</v>
      </c>
      <c r="E33" s="25" t="n">
        <v>94752000000</v>
      </c>
      <c r="F33" s="25" t="n">
        <v>99760000000</v>
      </c>
      <c r="G33" s="7" t="n">
        <v>21352541472.289</v>
      </c>
      <c r="H33" s="25" t="n">
        <v>93071994047.132</v>
      </c>
      <c r="I33" s="25" t="n">
        <v>33695461191.108</v>
      </c>
      <c r="J33" s="7" t="n">
        <v>17115044319797.6</v>
      </c>
      <c r="K33" s="25" t="n">
        <v>29385991222.396</v>
      </c>
      <c r="L33" s="27"/>
      <c r="M33" s="25"/>
      <c r="N33" s="8"/>
      <c r="O33" s="25"/>
    </row>
    <row r="34" customFormat="false" ht="15" hidden="false" customHeight="true" outlineLevel="0" collapsed="false">
      <c r="B34" s="6" t="n">
        <v>27759</v>
      </c>
      <c r="C34" s="8" t="n">
        <v>266800000000</v>
      </c>
      <c r="D34" s="25" t="n">
        <v>84126104860.054</v>
      </c>
      <c r="E34" s="25" t="n">
        <v>92768000000</v>
      </c>
      <c r="F34" s="25" t="n">
        <v>104840000000</v>
      </c>
      <c r="G34" s="7" t="n">
        <v>21255923637.5728</v>
      </c>
      <c r="H34" s="25" t="n">
        <v>98358969882.562</v>
      </c>
      <c r="I34" s="25" t="n">
        <v>34493686265.759</v>
      </c>
      <c r="J34" s="7" t="n">
        <v>17109319363562</v>
      </c>
      <c r="K34" s="25" t="n">
        <v>30890803601.816</v>
      </c>
      <c r="L34" s="27"/>
      <c r="M34" s="25"/>
      <c r="N34" s="8"/>
      <c r="O34" s="25"/>
    </row>
    <row r="35" customFormat="false" ht="15" hidden="false" customHeight="true" outlineLevel="0" collapsed="false">
      <c r="B35" s="6" t="n">
        <v>27850</v>
      </c>
      <c r="C35" s="8" t="n">
        <v>283500000000</v>
      </c>
      <c r="D35" s="25" t="n">
        <v>87521662559.26</v>
      </c>
      <c r="E35" s="25" t="n">
        <v>91556000000</v>
      </c>
      <c r="F35" s="25" t="n">
        <v>112700000000</v>
      </c>
      <c r="G35" s="7" t="n">
        <v>22960408080.2083</v>
      </c>
      <c r="H35" s="25" t="n">
        <v>100557659515.326</v>
      </c>
      <c r="I35" s="25" t="n">
        <v>35947898599.467</v>
      </c>
      <c r="J35" s="7" t="n">
        <v>17645321010858.3</v>
      </c>
      <c r="K35" s="25" t="n">
        <v>31970527412.084</v>
      </c>
      <c r="L35" s="27"/>
      <c r="M35" s="25"/>
      <c r="N35" s="8"/>
      <c r="O35" s="25"/>
    </row>
    <row r="36" customFormat="false" ht="15" hidden="false" customHeight="true" outlineLevel="0" collapsed="false">
      <c r="B36" s="6" t="n">
        <v>27941</v>
      </c>
      <c r="C36" s="8" t="n">
        <v>295800000000</v>
      </c>
      <c r="D36" s="25" t="n">
        <v>89861341357.48</v>
      </c>
      <c r="E36" s="25" t="n">
        <v>99088000000</v>
      </c>
      <c r="F36" s="25" t="n">
        <v>118032000000</v>
      </c>
      <c r="G36" s="7" t="n">
        <v>25224110285.2993</v>
      </c>
      <c r="H36" s="25" t="n">
        <v>100377246690.93</v>
      </c>
      <c r="I36" s="25" t="n">
        <v>37224990986.615</v>
      </c>
      <c r="J36" s="7" t="n">
        <v>17940855850355.3</v>
      </c>
      <c r="K36" s="25" t="n">
        <v>32744522454.118</v>
      </c>
      <c r="L36" s="27"/>
      <c r="M36" s="25"/>
      <c r="N36" s="8"/>
      <c r="O36" s="25"/>
    </row>
    <row r="37" customFormat="false" ht="15" hidden="false" customHeight="true" outlineLevel="0" collapsed="false">
      <c r="B37" s="6" t="n">
        <v>28033</v>
      </c>
      <c r="C37" s="8" t="n">
        <v>307900000000</v>
      </c>
      <c r="D37" s="25" t="n">
        <v>89814826868.45</v>
      </c>
      <c r="E37" s="25" t="n">
        <v>100204000000</v>
      </c>
      <c r="F37" s="25" t="n">
        <v>122676000000</v>
      </c>
      <c r="G37" s="7" t="n">
        <v>27517211220.3265</v>
      </c>
      <c r="H37" s="25" t="n">
        <v>96371739727.477</v>
      </c>
      <c r="I37" s="25" t="n">
        <v>37864383833.853</v>
      </c>
      <c r="J37" s="7" t="n">
        <v>18663366891829.8</v>
      </c>
      <c r="K37" s="25" t="n">
        <v>34338319309.868</v>
      </c>
      <c r="L37" s="27"/>
      <c r="M37" s="25"/>
      <c r="N37" s="8"/>
      <c r="O37" s="25"/>
    </row>
    <row r="38" customFormat="false" ht="15" hidden="false" customHeight="true" outlineLevel="0" collapsed="false">
      <c r="B38" s="6" t="n">
        <v>28125</v>
      </c>
      <c r="C38" s="8" t="n">
        <v>318000000000</v>
      </c>
      <c r="D38" s="25" t="n">
        <v>90172988433.983</v>
      </c>
      <c r="E38" s="25" t="n">
        <v>100296000000</v>
      </c>
      <c r="F38" s="25" t="n">
        <v>123040000000</v>
      </c>
      <c r="G38" s="7" t="n">
        <v>30644167040.8182</v>
      </c>
      <c r="H38" s="25" t="n">
        <v>100870570647.929</v>
      </c>
      <c r="I38" s="25" t="n">
        <v>37516917170.046</v>
      </c>
      <c r="J38" s="7" t="n">
        <v>18897434028760.6</v>
      </c>
      <c r="K38" s="25" t="n">
        <v>34286630823.93</v>
      </c>
      <c r="L38" s="27"/>
      <c r="M38" s="25"/>
      <c r="N38" s="8"/>
      <c r="O38" s="25"/>
    </row>
    <row r="39" customFormat="false" ht="15" hidden="false" customHeight="true" outlineLevel="0" collapsed="false">
      <c r="B39" s="6" t="n">
        <v>28215</v>
      </c>
      <c r="C39" s="8" t="n">
        <v>333100000000</v>
      </c>
      <c r="D39" s="25" t="n">
        <v>90517195652.806</v>
      </c>
      <c r="E39" s="25" t="n">
        <v>99516000000</v>
      </c>
      <c r="F39" s="25" t="n">
        <v>121580000000</v>
      </c>
      <c r="G39" s="7" t="n">
        <v>33320513507.2652</v>
      </c>
      <c r="H39" s="25" t="n">
        <v>97655897681.45</v>
      </c>
      <c r="I39" s="25" t="n">
        <v>36223230371.079</v>
      </c>
      <c r="J39" s="7" t="n">
        <v>18780951427524.2</v>
      </c>
      <c r="K39" s="25" t="n">
        <v>34379891765.459</v>
      </c>
      <c r="L39" s="27"/>
      <c r="M39" s="25"/>
      <c r="N39" s="8"/>
      <c r="O39" s="25"/>
    </row>
    <row r="40" customFormat="false" ht="15" hidden="false" customHeight="true" outlineLevel="0" collapsed="false">
      <c r="B40" s="6" t="n">
        <v>28306</v>
      </c>
      <c r="C40" s="8" t="n">
        <v>336200000000</v>
      </c>
      <c r="D40" s="25" t="n">
        <v>91638194838.435</v>
      </c>
      <c r="E40" s="25" t="n">
        <v>101956000000</v>
      </c>
      <c r="F40" s="25" t="n">
        <v>121268000000</v>
      </c>
      <c r="G40" s="7" t="n">
        <v>35171653146.5577</v>
      </c>
      <c r="H40" s="25" t="n">
        <v>103592164120.7</v>
      </c>
      <c r="I40" s="25" t="n">
        <v>35209955265.71</v>
      </c>
      <c r="J40" s="7" t="n">
        <v>19028105949008.1</v>
      </c>
      <c r="K40" s="25" t="n">
        <v>33989658066.482</v>
      </c>
      <c r="L40" s="27"/>
      <c r="M40" s="25"/>
      <c r="N40" s="8"/>
      <c r="O40" s="25"/>
    </row>
    <row r="41" customFormat="false" ht="15" hidden="false" customHeight="true" outlineLevel="0" collapsed="false">
      <c r="B41" s="6" t="n">
        <v>28398</v>
      </c>
      <c r="C41" s="8" t="n">
        <v>331500000000</v>
      </c>
      <c r="D41" s="25" t="n">
        <v>90433469572.552</v>
      </c>
      <c r="E41" s="25" t="n">
        <v>99284000000</v>
      </c>
      <c r="F41" s="25" t="n">
        <v>120772000000</v>
      </c>
      <c r="G41" s="7" t="n">
        <v>36197493029.9989</v>
      </c>
      <c r="H41" s="25" t="n">
        <v>100241814842.171</v>
      </c>
      <c r="I41" s="25" t="n">
        <v>34578690293.649</v>
      </c>
      <c r="J41" s="7" t="n">
        <v>19355179244502.1</v>
      </c>
      <c r="K41" s="25" t="n">
        <v>32643286991.519</v>
      </c>
      <c r="L41" s="27"/>
      <c r="M41" s="25"/>
      <c r="N41" s="8"/>
      <c r="O41" s="25"/>
    </row>
    <row r="42" customFormat="false" ht="15" hidden="false" customHeight="true" outlineLevel="0" collapsed="false">
      <c r="B42" s="6" t="n">
        <v>28490</v>
      </c>
      <c r="C42" s="8" t="n">
        <v>336200000000</v>
      </c>
      <c r="D42" s="25" t="n">
        <v>88358923361.804</v>
      </c>
      <c r="E42" s="25" t="n">
        <v>97956000000</v>
      </c>
      <c r="F42" s="25" t="n">
        <v>121084000000</v>
      </c>
      <c r="G42" s="7" t="n">
        <v>38118176333.6315</v>
      </c>
      <c r="H42" s="25" t="n">
        <v>104747001770.308</v>
      </c>
      <c r="I42" s="25" t="n">
        <v>34373122783.97</v>
      </c>
      <c r="J42" s="7" t="n">
        <v>18974181647759</v>
      </c>
      <c r="K42" s="25" t="n">
        <v>31303163176.54</v>
      </c>
      <c r="L42" s="27"/>
      <c r="M42" s="25"/>
      <c r="N42" s="8"/>
      <c r="O42" s="25"/>
    </row>
    <row r="43" customFormat="false" ht="15" hidden="false" customHeight="true" outlineLevel="0" collapsed="false">
      <c r="B43" s="6" t="n">
        <v>28580</v>
      </c>
      <c r="C43" s="8" t="n">
        <v>358700000000</v>
      </c>
      <c r="D43" s="25" t="n">
        <v>88982217514.809</v>
      </c>
      <c r="E43" s="25" t="n">
        <v>104624000000</v>
      </c>
      <c r="F43" s="25" t="n">
        <v>123896000000</v>
      </c>
      <c r="G43" s="7" t="n">
        <v>38883601561.2145</v>
      </c>
      <c r="H43" s="25" t="n">
        <v>96173481187.014</v>
      </c>
      <c r="I43" s="25" t="n">
        <v>34282022849.697</v>
      </c>
      <c r="J43" s="7" t="n">
        <v>19372343596009.4</v>
      </c>
      <c r="K43" s="25" t="n">
        <v>32612881582.71</v>
      </c>
      <c r="L43" s="27"/>
      <c r="M43" s="25"/>
      <c r="N43" s="8"/>
      <c r="O43" s="25"/>
    </row>
    <row r="44" customFormat="false" ht="15" hidden="false" customHeight="true" outlineLevel="0" collapsed="false">
      <c r="B44" s="6" t="n">
        <v>28671</v>
      </c>
      <c r="C44" s="8" t="n">
        <v>359900000000</v>
      </c>
      <c r="D44" s="25" t="n">
        <v>94963980804.095</v>
      </c>
      <c r="E44" s="25" t="n">
        <v>105232000000</v>
      </c>
      <c r="F44" s="25" t="n">
        <v>125856000000</v>
      </c>
      <c r="G44" s="7" t="n">
        <v>40300412954.1332</v>
      </c>
      <c r="H44" s="25" t="n">
        <v>102399190424.988</v>
      </c>
      <c r="I44" s="25" t="n">
        <v>34219709140.009</v>
      </c>
      <c r="J44" s="7" t="n">
        <v>19847171401912.9</v>
      </c>
      <c r="K44" s="25" t="n">
        <v>33845868396.34</v>
      </c>
      <c r="L44" s="27"/>
      <c r="M44" s="25"/>
      <c r="N44" s="8"/>
      <c r="O44" s="25"/>
    </row>
    <row r="45" customFormat="false" ht="15" hidden="false" customHeight="true" outlineLevel="0" collapsed="false">
      <c r="B45" s="6" t="n">
        <v>28763</v>
      </c>
      <c r="C45" s="8" t="n">
        <v>364600000000</v>
      </c>
      <c r="D45" s="25" t="n">
        <v>96526867635.511</v>
      </c>
      <c r="E45" s="25" t="n">
        <v>105088000000</v>
      </c>
      <c r="F45" s="25" t="n">
        <v>126416000000</v>
      </c>
      <c r="G45" s="7" t="n">
        <v>42584646886.7562</v>
      </c>
      <c r="H45" s="25" t="n">
        <v>111626401922.929</v>
      </c>
      <c r="I45" s="25" t="n">
        <v>34687739285.604</v>
      </c>
      <c r="J45" s="7" t="n">
        <v>20172571499385.4</v>
      </c>
      <c r="K45" s="25" t="n">
        <v>35002123617.428</v>
      </c>
      <c r="L45" s="27"/>
      <c r="M45" s="25"/>
      <c r="N45" s="8"/>
      <c r="O45" s="25"/>
    </row>
    <row r="46" customFormat="false" ht="15" hidden="false" customHeight="true" outlineLevel="0" collapsed="false">
      <c r="B46" s="6" t="n">
        <v>28855</v>
      </c>
      <c r="C46" s="8" t="n">
        <v>369600000000</v>
      </c>
      <c r="D46" s="25" t="n">
        <v>101020167275.83</v>
      </c>
      <c r="E46" s="25" t="n">
        <v>98812000000</v>
      </c>
      <c r="F46" s="25" t="n">
        <v>130000000000</v>
      </c>
      <c r="G46" s="7" t="n">
        <v>44565328137.303</v>
      </c>
      <c r="H46" s="25" t="n">
        <v>119926614185.267</v>
      </c>
      <c r="I46" s="25" t="n">
        <v>35793807632.574</v>
      </c>
      <c r="J46" s="7" t="n">
        <v>22008235044121.7</v>
      </c>
      <c r="K46" s="25" t="n">
        <v>35935126403.522</v>
      </c>
      <c r="L46" s="27"/>
      <c r="M46" s="25"/>
      <c r="N46" s="8"/>
      <c r="O46" s="25"/>
    </row>
    <row r="47" customFormat="false" ht="15" hidden="false" customHeight="true" outlineLevel="0" collapsed="false">
      <c r="B47" s="6" t="n">
        <v>28945</v>
      </c>
      <c r="C47" s="8" t="n">
        <v>368600000000</v>
      </c>
      <c r="D47" s="25" t="n">
        <v>102759809165.56</v>
      </c>
      <c r="E47" s="25" t="n">
        <v>105592000000</v>
      </c>
      <c r="F47" s="25" t="n">
        <v>134360000000</v>
      </c>
      <c r="G47" s="7" t="n">
        <v>48600771236.3501</v>
      </c>
      <c r="H47" s="25" t="n">
        <v>112643363105.073</v>
      </c>
      <c r="I47" s="25" t="n">
        <v>37027212690.647</v>
      </c>
      <c r="J47" s="7" t="n">
        <v>22961676221670.1</v>
      </c>
      <c r="K47" s="25" t="n">
        <v>34265641289.574</v>
      </c>
      <c r="L47" s="27"/>
      <c r="M47" s="25"/>
      <c r="N47" s="8"/>
      <c r="O47" s="25"/>
    </row>
    <row r="48" customFormat="false" ht="15" hidden="false" customHeight="true" outlineLevel="0" collapsed="false">
      <c r="B48" s="6" t="n">
        <v>29036</v>
      </c>
      <c r="C48" s="8" t="n">
        <v>370600000000</v>
      </c>
      <c r="D48" s="25" t="n">
        <v>101308557107.817</v>
      </c>
      <c r="E48" s="25" t="n">
        <v>114672000000</v>
      </c>
      <c r="F48" s="25" t="n">
        <v>135352000000</v>
      </c>
      <c r="G48" s="7" t="n">
        <v>52967246777.1159</v>
      </c>
      <c r="H48" s="25" t="n">
        <v>118829225063.375</v>
      </c>
      <c r="I48" s="25" t="n">
        <v>38234879477.327</v>
      </c>
      <c r="J48" s="7" t="n">
        <v>22844862587729.9</v>
      </c>
      <c r="K48" s="25" t="n">
        <v>35886477330.087</v>
      </c>
      <c r="L48" s="27"/>
      <c r="M48" s="25"/>
      <c r="N48" s="8"/>
      <c r="O48" s="25"/>
    </row>
    <row r="49" customFormat="false" ht="15" hidden="false" customHeight="true" outlineLevel="0" collapsed="false">
      <c r="B49" s="6" t="n">
        <v>29128</v>
      </c>
      <c r="C49" s="8" t="n">
        <v>364900000000</v>
      </c>
      <c r="D49" s="25" t="n">
        <v>103894762697.897</v>
      </c>
      <c r="E49" s="25" t="n">
        <v>117040000000</v>
      </c>
      <c r="F49" s="25" t="n">
        <v>140620000000</v>
      </c>
      <c r="G49" s="7" t="n">
        <v>59461315347.4903</v>
      </c>
      <c r="H49" s="25" t="n">
        <v>120498654853.182</v>
      </c>
      <c r="I49" s="25" t="n">
        <v>39369734048.881</v>
      </c>
      <c r="J49" s="7" t="n">
        <v>23280275407255.5</v>
      </c>
      <c r="K49" s="25" t="n">
        <v>34669300751.45</v>
      </c>
      <c r="L49" s="27"/>
      <c r="M49" s="25"/>
      <c r="N49" s="8"/>
      <c r="O49" s="25"/>
    </row>
    <row r="50" customFormat="false" ht="15" hidden="false" customHeight="true" outlineLevel="0" collapsed="false">
      <c r="B50" s="6" t="n">
        <v>29220</v>
      </c>
      <c r="C50" s="8" t="n">
        <v>372900000000</v>
      </c>
      <c r="D50" s="25" t="n">
        <v>104955293047.786</v>
      </c>
      <c r="E50" s="25" t="n">
        <v>116444000000</v>
      </c>
      <c r="F50" s="25" t="n">
        <v>140880000000</v>
      </c>
      <c r="G50" s="7" t="n">
        <v>65407446882.2393</v>
      </c>
      <c r="H50" s="25" t="n">
        <v>126034737285.816</v>
      </c>
      <c r="I50" s="25" t="n">
        <v>40190988103.199</v>
      </c>
      <c r="J50" s="7" t="n">
        <v>22824974398384.8</v>
      </c>
      <c r="K50" s="25" t="n">
        <v>36130580628.889</v>
      </c>
      <c r="L50" s="27"/>
      <c r="M50" s="25"/>
      <c r="N50" s="8"/>
      <c r="O50" s="25"/>
    </row>
    <row r="51" customFormat="false" ht="15" hidden="false" customHeight="true" outlineLevel="0" collapsed="false">
      <c r="B51" s="6" t="n">
        <v>29311</v>
      </c>
      <c r="C51" s="8" t="n">
        <v>373200000000</v>
      </c>
      <c r="D51" s="25" t="n">
        <v>105778599503.621</v>
      </c>
      <c r="E51" s="25" t="n">
        <v>118280000000</v>
      </c>
      <c r="F51" s="25" t="n">
        <v>146380000000</v>
      </c>
      <c r="G51" s="7" t="n">
        <v>71782901993.5045</v>
      </c>
      <c r="H51" s="25" t="n">
        <v>128902763389.148</v>
      </c>
      <c r="I51" s="25" t="n">
        <v>40865377843.834</v>
      </c>
      <c r="J51" s="7" t="n">
        <v>21156448147088.6</v>
      </c>
      <c r="K51" s="25" t="n">
        <v>35487813350.84</v>
      </c>
      <c r="L51" s="27"/>
      <c r="M51" s="25"/>
      <c r="N51" s="8"/>
      <c r="O51" s="25"/>
    </row>
    <row r="52" customFormat="false" ht="15" hidden="false" customHeight="true" outlineLevel="0" collapsed="false">
      <c r="B52" s="6" t="n">
        <v>29402</v>
      </c>
      <c r="C52" s="8" t="n">
        <v>346100000000</v>
      </c>
      <c r="D52" s="25" t="n">
        <v>104201758325.497</v>
      </c>
      <c r="E52" s="25" t="n">
        <v>113916000000</v>
      </c>
      <c r="F52" s="25" t="n">
        <v>144892000000</v>
      </c>
      <c r="G52" s="7" t="n">
        <v>79501493605.7093</v>
      </c>
      <c r="H52" s="25" t="n">
        <v>124360662726.625</v>
      </c>
      <c r="I52" s="25" t="n">
        <v>39722362361.746</v>
      </c>
      <c r="J52" s="7" t="n">
        <v>22173223751342.9</v>
      </c>
      <c r="K52" s="25" t="n">
        <v>34925369655.057</v>
      </c>
      <c r="L52" s="27"/>
      <c r="M52" s="25"/>
      <c r="N52" s="8"/>
      <c r="O52" s="25"/>
    </row>
    <row r="53" customFormat="false" ht="15" hidden="false" customHeight="true" outlineLevel="0" collapsed="false">
      <c r="B53" s="6" t="n">
        <v>29494</v>
      </c>
      <c r="C53" s="8" t="n">
        <v>321200000000</v>
      </c>
      <c r="D53" s="25" t="n">
        <v>107090308094.273</v>
      </c>
      <c r="E53" s="25" t="n">
        <v>104292000000</v>
      </c>
      <c r="F53" s="25" t="n">
        <v>144776000000</v>
      </c>
      <c r="G53" s="7" t="n">
        <v>82214855162.2182</v>
      </c>
      <c r="H53" s="25" t="n">
        <v>127183952317.61</v>
      </c>
      <c r="I53" s="25" t="n">
        <v>40510116275.077</v>
      </c>
      <c r="J53" s="7" t="n">
        <v>20788608516156.8</v>
      </c>
      <c r="K53" s="25" t="n">
        <v>39093573405.047</v>
      </c>
      <c r="L53" s="27"/>
      <c r="M53" s="25"/>
      <c r="N53" s="8"/>
      <c r="O53" s="25"/>
    </row>
    <row r="54" customFormat="false" ht="15" hidden="false" customHeight="true" outlineLevel="0" collapsed="false">
      <c r="B54" s="6" t="n">
        <v>29586</v>
      </c>
      <c r="C54" s="8" t="n">
        <v>338400000000</v>
      </c>
      <c r="D54" s="25" t="n">
        <v>116890910932.94</v>
      </c>
      <c r="E54" s="25" t="n">
        <v>101840000000</v>
      </c>
      <c r="F54" s="25" t="n">
        <v>143776000000</v>
      </c>
      <c r="G54" s="7" t="n">
        <v>81384402079.7715</v>
      </c>
      <c r="H54" s="25" t="n">
        <v>123762464647.569</v>
      </c>
      <c r="I54" s="25" t="n">
        <v>38831634080.66</v>
      </c>
      <c r="J54" s="7" t="n">
        <v>20660235911323.4</v>
      </c>
      <c r="K54" s="25" t="n">
        <v>38493243589.057</v>
      </c>
      <c r="L54" s="27"/>
      <c r="M54" s="25"/>
      <c r="N54" s="8"/>
      <c r="O54" s="25"/>
    </row>
    <row r="55" customFormat="false" ht="15" hidden="false" customHeight="true" outlineLevel="0" collapsed="false">
      <c r="B55" s="6" t="n">
        <v>29676</v>
      </c>
      <c r="C55" s="8" t="n">
        <v>352900000000</v>
      </c>
      <c r="D55" s="25" t="n">
        <v>118374000000</v>
      </c>
      <c r="E55" s="25" t="n">
        <v>97628000000</v>
      </c>
      <c r="F55" s="25" t="n">
        <v>142376000000</v>
      </c>
      <c r="G55" s="7" t="n">
        <v>79778130986.0918</v>
      </c>
      <c r="H55" s="25" t="n">
        <v>124480958103.786</v>
      </c>
      <c r="I55" s="25" t="n">
        <v>37261274972.386</v>
      </c>
      <c r="J55" s="7" t="n">
        <v>21019436307890.1</v>
      </c>
      <c r="K55" s="25" t="n">
        <v>36873478515.649</v>
      </c>
      <c r="L55" s="27"/>
      <c r="M55" s="25"/>
      <c r="N55" s="8"/>
      <c r="O55" s="25"/>
    </row>
    <row r="56" customFormat="false" ht="15" hidden="false" customHeight="true" outlineLevel="0" collapsed="false">
      <c r="B56" s="6" t="n">
        <v>29767</v>
      </c>
      <c r="C56" s="8" t="n">
        <v>353400000000</v>
      </c>
      <c r="D56" s="25" t="n">
        <v>125811000000</v>
      </c>
      <c r="E56" s="25" t="n">
        <v>103028000000</v>
      </c>
      <c r="F56" s="25" t="n">
        <v>139884000000</v>
      </c>
      <c r="G56" s="7" t="n">
        <v>77196314449.3251</v>
      </c>
      <c r="H56" s="25" t="n">
        <v>125123073861.285</v>
      </c>
      <c r="I56" s="25" t="n">
        <v>38950054603.579</v>
      </c>
      <c r="J56" s="7" t="n">
        <v>21699845380947.2</v>
      </c>
      <c r="K56" s="25" t="n">
        <v>41568431283.186</v>
      </c>
      <c r="L56" s="27"/>
      <c r="M56" s="25"/>
      <c r="N56" s="8"/>
      <c r="O56" s="25"/>
    </row>
    <row r="57" customFormat="false" ht="15" hidden="false" customHeight="true" outlineLevel="0" collapsed="false">
      <c r="B57" s="6" t="n">
        <v>29859</v>
      </c>
      <c r="C57" s="8" t="n">
        <v>349400000000</v>
      </c>
      <c r="D57" s="25" t="n">
        <v>120106000000</v>
      </c>
      <c r="E57" s="25" t="n">
        <v>114636000000</v>
      </c>
      <c r="F57" s="25" t="n">
        <v>143008000000</v>
      </c>
      <c r="G57" s="7" t="n">
        <v>74393807984.1681</v>
      </c>
      <c r="H57" s="25" t="n">
        <v>123143294713.276</v>
      </c>
      <c r="I57" s="25" t="n">
        <v>38656577655.475</v>
      </c>
      <c r="J57" s="7" t="n">
        <v>21741368935901.6</v>
      </c>
      <c r="K57" s="25" t="n">
        <v>41599171909.003</v>
      </c>
      <c r="L57" s="27"/>
      <c r="M57" s="25"/>
      <c r="N57" s="8"/>
      <c r="O57" s="25"/>
    </row>
    <row r="58" customFormat="false" ht="15" hidden="false" customHeight="true" outlineLevel="0" collapsed="false">
      <c r="B58" s="6" t="n">
        <v>29951</v>
      </c>
      <c r="C58" s="8" t="n">
        <v>359400000000</v>
      </c>
      <c r="D58" s="25" t="n">
        <v>115492000000</v>
      </c>
      <c r="E58" s="25" t="n">
        <v>111040000000</v>
      </c>
      <c r="F58" s="25" t="n">
        <v>147460000000</v>
      </c>
      <c r="G58" s="7" t="n">
        <v>73887727657.7452</v>
      </c>
      <c r="H58" s="25" t="n">
        <v>123607958039.635</v>
      </c>
      <c r="I58" s="25" t="n">
        <v>39295018735.56</v>
      </c>
      <c r="J58" s="7" t="n">
        <v>22128471917733.9</v>
      </c>
      <c r="K58" s="25" t="n">
        <v>42710918292.162</v>
      </c>
      <c r="L58" s="27"/>
      <c r="M58" s="25"/>
      <c r="N58" s="8"/>
      <c r="O58" s="25"/>
    </row>
    <row r="59" customFormat="false" ht="15" hidden="false" customHeight="true" outlineLevel="0" collapsed="false">
      <c r="B59" s="6" t="n">
        <v>30041</v>
      </c>
      <c r="C59" s="8" t="n">
        <v>349200000000</v>
      </c>
      <c r="D59" s="25" t="n">
        <v>106575000000</v>
      </c>
      <c r="E59" s="25" t="n">
        <v>110420000000</v>
      </c>
      <c r="F59" s="25" t="n">
        <v>147540000000</v>
      </c>
      <c r="G59" s="7" t="n">
        <v>71408273709.4987</v>
      </c>
      <c r="H59" s="25" t="n">
        <v>130004065965.827</v>
      </c>
      <c r="I59" s="25" t="n">
        <v>40118813677.606</v>
      </c>
      <c r="J59" s="7" t="n">
        <v>22482762244751.5</v>
      </c>
      <c r="K59" s="25" t="n">
        <v>44775496131.517</v>
      </c>
      <c r="L59" s="27"/>
      <c r="M59" s="25"/>
      <c r="N59" s="8"/>
      <c r="O59" s="25"/>
    </row>
    <row r="60" customFormat="false" ht="15" hidden="false" customHeight="true" outlineLevel="0" collapsed="false">
      <c r="B60" s="6" t="n">
        <v>30132</v>
      </c>
      <c r="C60" s="8" t="n">
        <v>343400000000</v>
      </c>
      <c r="D60" s="25" t="n">
        <v>100802000000</v>
      </c>
      <c r="E60" s="25" t="n">
        <v>115108000000</v>
      </c>
      <c r="F60" s="25" t="n">
        <v>148584000000</v>
      </c>
      <c r="G60" s="7" t="n">
        <v>71169450051.6074</v>
      </c>
      <c r="H60" s="25" t="n">
        <v>122196211054.341</v>
      </c>
      <c r="I60" s="25" t="n">
        <v>40360803441.831</v>
      </c>
      <c r="J60" s="7" t="n">
        <v>21516521393757.1</v>
      </c>
      <c r="K60" s="25" t="n">
        <v>44836274522.753</v>
      </c>
      <c r="L60" s="27"/>
      <c r="M60" s="25"/>
      <c r="N60" s="8"/>
      <c r="O60" s="25"/>
    </row>
    <row r="61" customFormat="false" ht="15" hidden="false" customHeight="true" outlineLevel="0" collapsed="false">
      <c r="B61" s="6" t="n">
        <v>30224</v>
      </c>
      <c r="C61" s="8" t="n">
        <v>359400000000</v>
      </c>
      <c r="D61" s="25" t="n">
        <v>100431000000</v>
      </c>
      <c r="E61" s="25" t="n">
        <v>111568000000</v>
      </c>
      <c r="F61" s="25" t="n">
        <v>148052000000</v>
      </c>
      <c r="G61" s="7" t="n">
        <v>71413181044.9348</v>
      </c>
      <c r="H61" s="25" t="n">
        <v>124526553244.518</v>
      </c>
      <c r="I61" s="25" t="n">
        <v>40463777809.587</v>
      </c>
      <c r="J61" s="7" t="n">
        <v>21285363491419.1</v>
      </c>
      <c r="K61" s="25" t="n">
        <v>41687613945.703</v>
      </c>
      <c r="L61" s="27"/>
      <c r="M61" s="25"/>
      <c r="N61" s="8"/>
      <c r="O61" s="25"/>
    </row>
    <row r="62" customFormat="false" ht="15" hidden="false" customHeight="true" outlineLevel="0" collapsed="false">
      <c r="B62" s="6" t="n">
        <v>30316</v>
      </c>
      <c r="C62" s="8" t="n">
        <v>345300000000</v>
      </c>
      <c r="D62" s="25" t="n">
        <v>95340000000</v>
      </c>
      <c r="E62" s="25" t="n">
        <v>110260000000</v>
      </c>
      <c r="F62" s="25" t="n">
        <v>148788000000</v>
      </c>
      <c r="G62" s="7" t="n">
        <v>69945786913.8745</v>
      </c>
      <c r="H62" s="25" t="n">
        <v>118067221280.121</v>
      </c>
      <c r="I62" s="25" t="n">
        <v>40813890659.956</v>
      </c>
      <c r="J62" s="7" t="n">
        <v>20721662252707.8</v>
      </c>
      <c r="K62" s="25" t="n">
        <v>40244615400.028</v>
      </c>
      <c r="L62" s="27"/>
      <c r="M62" s="25"/>
      <c r="N62" s="8"/>
      <c r="O62" s="25"/>
    </row>
    <row r="63" customFormat="false" ht="15" hidden="false" customHeight="true" outlineLevel="0" collapsed="false">
      <c r="B63" s="6" t="n">
        <v>30406</v>
      </c>
      <c r="C63" s="8" t="n">
        <v>353200000000</v>
      </c>
      <c r="D63" s="25" t="n">
        <v>100780000000</v>
      </c>
      <c r="E63" s="25" t="n">
        <v>115532000000</v>
      </c>
      <c r="F63" s="25" t="n">
        <v>147160000000</v>
      </c>
      <c r="G63" s="7" t="n">
        <v>68002848388.4891</v>
      </c>
      <c r="H63" s="25" t="n">
        <v>115413578547.047</v>
      </c>
      <c r="I63" s="25" t="n">
        <v>41565603544.573</v>
      </c>
      <c r="J63" s="7" t="n">
        <v>20328607147780.6</v>
      </c>
      <c r="K63" s="25" t="n">
        <v>38324310319.311</v>
      </c>
      <c r="L63" s="27"/>
      <c r="M63" s="25"/>
      <c r="N63" s="8"/>
      <c r="O63" s="25"/>
    </row>
    <row r="64" customFormat="false" ht="15" hidden="false" customHeight="true" outlineLevel="0" collapsed="false">
      <c r="B64" s="6" t="n">
        <v>30497</v>
      </c>
      <c r="C64" s="8" t="n">
        <v>380300000000</v>
      </c>
      <c r="D64" s="25" t="n">
        <v>105450000000</v>
      </c>
      <c r="E64" s="25" t="n">
        <v>118504000000</v>
      </c>
      <c r="F64" s="25" t="n">
        <v>141536000000</v>
      </c>
      <c r="G64" s="7" t="n">
        <v>64808083699.097</v>
      </c>
      <c r="H64" s="25" t="n">
        <v>120693653585.321</v>
      </c>
      <c r="I64" s="25" t="n">
        <v>40273275229.239</v>
      </c>
      <c r="J64" s="7" t="n">
        <v>20291831520621.9</v>
      </c>
      <c r="K64" s="25" t="n">
        <v>37915511062.116</v>
      </c>
      <c r="L64" s="27"/>
      <c r="M64" s="25"/>
      <c r="N64" s="8"/>
      <c r="O64" s="25"/>
    </row>
    <row r="65" customFormat="false" ht="15" hidden="false" customHeight="true" outlineLevel="0" collapsed="false">
      <c r="B65" s="6" t="n">
        <v>30589</v>
      </c>
      <c r="C65" s="8" t="n">
        <v>410000000000</v>
      </c>
      <c r="D65" s="25" t="n">
        <v>114191000000</v>
      </c>
      <c r="E65" s="25" t="n">
        <v>119236000000</v>
      </c>
      <c r="F65" s="25" t="n">
        <v>143248000000</v>
      </c>
      <c r="G65" s="7" t="n">
        <v>65914023693.9622</v>
      </c>
      <c r="H65" s="25" t="n">
        <v>121049699460.254</v>
      </c>
      <c r="I65" s="25" t="n">
        <v>38347654552.208</v>
      </c>
      <c r="J65" s="7" t="n">
        <v>20422767888661</v>
      </c>
      <c r="K65" s="25" t="n">
        <v>38169062883.342</v>
      </c>
      <c r="L65" s="27"/>
      <c r="M65" s="25"/>
      <c r="N65" s="8"/>
      <c r="O65" s="25"/>
    </row>
    <row r="66" customFormat="false" ht="15" hidden="false" customHeight="true" outlineLevel="0" collapsed="false">
      <c r="B66" s="6" t="n">
        <v>30681</v>
      </c>
      <c r="C66" s="8" t="n">
        <v>430100000000</v>
      </c>
      <c r="D66" s="25" t="n">
        <v>123714000000</v>
      </c>
      <c r="E66" s="25" t="n">
        <v>123452000000</v>
      </c>
      <c r="F66" s="25" t="n">
        <v>145868000000</v>
      </c>
      <c r="G66" s="7" t="n">
        <v>69140584294.3659</v>
      </c>
      <c r="H66" s="25" t="n">
        <v>125193417072.227</v>
      </c>
      <c r="I66" s="25" t="n">
        <v>39639982867.542</v>
      </c>
      <c r="J66" s="7" t="n">
        <v>22001497756877.4</v>
      </c>
      <c r="K66" s="25" t="n">
        <v>40199115735.231</v>
      </c>
      <c r="L66" s="27"/>
      <c r="M66" s="25"/>
      <c r="N66" s="8"/>
      <c r="O66" s="25"/>
    </row>
    <row r="67" customFormat="false" ht="15" hidden="false" customHeight="true" outlineLevel="0" collapsed="false">
      <c r="B67" s="6" t="n">
        <v>30772</v>
      </c>
      <c r="C67" s="8" t="n">
        <v>464600000000</v>
      </c>
      <c r="D67" s="25" t="n">
        <v>128506000000</v>
      </c>
      <c r="E67" s="25" t="n">
        <v>124936000000</v>
      </c>
      <c r="F67" s="25" t="n">
        <v>149144000000</v>
      </c>
      <c r="G67" s="7" t="n">
        <v>75066920091.0258</v>
      </c>
      <c r="H67" s="25" t="n">
        <v>130074163648.395</v>
      </c>
      <c r="I67" s="25" t="n">
        <v>39315613609.111</v>
      </c>
      <c r="J67" s="7" t="n">
        <v>22621442914375.5</v>
      </c>
      <c r="K67" s="25" t="n">
        <v>43897522551.19</v>
      </c>
      <c r="L67" s="27"/>
      <c r="M67" s="25"/>
      <c r="N67" s="8"/>
      <c r="O67" s="25"/>
    </row>
    <row r="68" customFormat="false" ht="15" hidden="false" customHeight="true" outlineLevel="0" collapsed="false">
      <c r="B68" s="6" t="n">
        <v>30863</v>
      </c>
      <c r="C68" s="8" t="n">
        <v>484100000000</v>
      </c>
      <c r="D68" s="25" t="n">
        <v>130077000000</v>
      </c>
      <c r="E68" s="25" t="n">
        <v>130444000000</v>
      </c>
      <c r="F68" s="25" t="n">
        <v>148812000000</v>
      </c>
      <c r="G68" s="7" t="n">
        <v>81410603478.9999</v>
      </c>
      <c r="H68" s="25" t="n">
        <v>132770418877.617</v>
      </c>
      <c r="I68" s="25" t="n">
        <v>38280721213.167</v>
      </c>
      <c r="J68" s="7" t="n">
        <v>22701564754843.8</v>
      </c>
      <c r="K68" s="25" t="n">
        <v>45781630455.671</v>
      </c>
      <c r="L68" s="27"/>
      <c r="M68" s="25"/>
      <c r="N68" s="8"/>
      <c r="O68" s="25"/>
    </row>
    <row r="69" customFormat="false" ht="15" hidden="false" customHeight="true" outlineLevel="0" collapsed="false">
      <c r="B69" s="6" t="n">
        <v>30955</v>
      </c>
      <c r="C69" s="8" t="n">
        <v>496600000000</v>
      </c>
      <c r="D69" s="25" t="n">
        <v>134393000000</v>
      </c>
      <c r="E69" s="25" t="n">
        <v>131508000000</v>
      </c>
      <c r="F69" s="25" t="n">
        <v>147844000000</v>
      </c>
      <c r="G69" s="7" t="n">
        <v>84688882813.7247</v>
      </c>
      <c r="H69" s="25" t="n">
        <v>139991519424.065</v>
      </c>
      <c r="I69" s="25" t="n">
        <v>41014690677.08</v>
      </c>
      <c r="J69" s="7" t="n">
        <v>23467209065025.1</v>
      </c>
      <c r="K69" s="25" t="n">
        <v>49824842784.246</v>
      </c>
      <c r="L69" s="27"/>
      <c r="M69" s="25"/>
      <c r="N69" s="8"/>
      <c r="O69" s="25"/>
    </row>
    <row r="70" customFormat="false" ht="15" hidden="false" customHeight="true" outlineLevel="0" collapsed="false">
      <c r="B70" s="6" t="n">
        <v>31047</v>
      </c>
      <c r="C70" s="8" t="n">
        <v>511200000000</v>
      </c>
      <c r="D70" s="25" t="n">
        <v>128834000000</v>
      </c>
      <c r="E70" s="25" t="n">
        <v>136912000000</v>
      </c>
      <c r="F70" s="25" t="n">
        <v>152900000000</v>
      </c>
      <c r="G70" s="7" t="n">
        <v>90334808334.6397</v>
      </c>
      <c r="H70" s="25" t="n">
        <v>140136733529.028</v>
      </c>
      <c r="I70" s="25" t="n">
        <v>39083921281.661</v>
      </c>
      <c r="J70" s="7" t="n">
        <v>23004912927747.3</v>
      </c>
      <c r="K70" s="25" t="n">
        <v>49304004208.894</v>
      </c>
      <c r="L70" s="27"/>
      <c r="M70" s="25"/>
      <c r="N70" s="8"/>
      <c r="O70" s="25"/>
    </row>
    <row r="71" customFormat="false" ht="15" hidden="false" customHeight="true" outlineLevel="0" collapsed="false">
      <c r="B71" s="6" t="n">
        <v>31137</v>
      </c>
      <c r="C71" s="8" t="n">
        <v>499900000000</v>
      </c>
      <c r="D71" s="25" t="n">
        <v>134378000000</v>
      </c>
      <c r="E71" s="25" t="n">
        <v>137264000000</v>
      </c>
      <c r="F71" s="25" t="n">
        <v>153856000000</v>
      </c>
      <c r="G71" s="7" t="n">
        <v>94494963981.6296</v>
      </c>
      <c r="H71" s="25" t="n">
        <v>142930750323.252</v>
      </c>
      <c r="I71" s="25" t="n">
        <v>41210341975.816</v>
      </c>
      <c r="J71" s="7" t="n">
        <v>23016355019059.4</v>
      </c>
      <c r="K71" s="25" t="n">
        <v>48573035521.718</v>
      </c>
      <c r="L71" s="27"/>
      <c r="M71" s="25"/>
      <c r="N71" s="8"/>
      <c r="O71" s="25"/>
    </row>
    <row r="72" customFormat="false" ht="15" hidden="false" customHeight="true" outlineLevel="0" collapsed="false">
      <c r="B72" s="6" t="n">
        <v>31228</v>
      </c>
      <c r="C72" s="8" t="n">
        <v>524500000000</v>
      </c>
      <c r="D72" s="25" t="n">
        <v>141145000000</v>
      </c>
      <c r="E72" s="25" t="n">
        <v>133632000000</v>
      </c>
      <c r="F72" s="25" t="n">
        <v>153792000000</v>
      </c>
      <c r="G72" s="7" t="n">
        <v>101858207928.25</v>
      </c>
      <c r="H72" s="25" t="n">
        <v>139631326928.05</v>
      </c>
      <c r="I72" s="25" t="n">
        <v>42049583073.024</v>
      </c>
      <c r="J72" s="7" t="n">
        <v>22641429500235.1</v>
      </c>
      <c r="K72" s="25" t="n">
        <v>48394967274.663</v>
      </c>
      <c r="L72" s="27"/>
      <c r="M72" s="25"/>
      <c r="N72" s="8"/>
      <c r="O72" s="25"/>
    </row>
    <row r="73" customFormat="false" ht="15" hidden="false" customHeight="true" outlineLevel="0" collapsed="false">
      <c r="B73" s="6" t="n">
        <v>31320</v>
      </c>
      <c r="C73" s="8" t="n">
        <v>519400000000</v>
      </c>
      <c r="D73" s="25" t="n">
        <v>144638000000</v>
      </c>
      <c r="E73" s="25" t="n">
        <v>130996000000</v>
      </c>
      <c r="F73" s="25" t="n">
        <v>158112000000</v>
      </c>
      <c r="G73" s="7" t="n">
        <v>106458256028.236</v>
      </c>
      <c r="H73" s="25" t="n">
        <v>141080333626.259</v>
      </c>
      <c r="I73" s="25" t="n">
        <v>42173152314.331</v>
      </c>
      <c r="J73" s="7" t="n">
        <v>21856251156815.5</v>
      </c>
      <c r="K73" s="25" t="n">
        <v>49554867062.259</v>
      </c>
      <c r="L73" s="27"/>
      <c r="M73" s="25"/>
      <c r="N73" s="8"/>
      <c r="O73" s="25"/>
    </row>
    <row r="74" customFormat="false" ht="15" hidden="false" customHeight="true" outlineLevel="0" collapsed="false">
      <c r="B74" s="6" t="n">
        <v>31412</v>
      </c>
      <c r="C74" s="8" t="n">
        <v>539800000000</v>
      </c>
      <c r="D74" s="25" t="n">
        <v>145429000000</v>
      </c>
      <c r="E74" s="25" t="n">
        <v>135100000000</v>
      </c>
      <c r="F74" s="25" t="n">
        <v>162032000000</v>
      </c>
      <c r="G74" s="7" t="n">
        <v>110117758579.206</v>
      </c>
      <c r="H74" s="25" t="n">
        <v>143515991721.378</v>
      </c>
      <c r="I74" s="25" t="n">
        <v>44160557612.015</v>
      </c>
      <c r="J74" s="7" t="n">
        <v>21810880404893</v>
      </c>
      <c r="K74" s="25" t="n">
        <v>48849130141.36</v>
      </c>
      <c r="L74" s="27"/>
      <c r="M74" s="25"/>
      <c r="N74" s="8"/>
      <c r="O74" s="25"/>
    </row>
    <row r="75" customFormat="false" ht="15" hidden="false" customHeight="true" outlineLevel="0" collapsed="false">
      <c r="B75" s="6" t="n">
        <v>31502</v>
      </c>
      <c r="C75" s="8" t="n">
        <v>539300000000</v>
      </c>
      <c r="D75" s="25" t="n">
        <v>148425000000</v>
      </c>
      <c r="E75" s="25" t="n">
        <v>138720000000</v>
      </c>
      <c r="F75" s="25" t="n">
        <v>163036000000</v>
      </c>
      <c r="G75" s="7" t="n">
        <v>112888016656.671</v>
      </c>
      <c r="H75" s="25" t="n">
        <v>145611911548.99</v>
      </c>
      <c r="I75" s="25" t="n">
        <v>42569603630.19</v>
      </c>
      <c r="J75" s="7" t="n">
        <v>21777446761743.9</v>
      </c>
      <c r="K75" s="25" t="n">
        <v>48404648821.634</v>
      </c>
      <c r="L75" s="27"/>
      <c r="M75" s="25"/>
      <c r="N75" s="8"/>
      <c r="O75" s="25"/>
    </row>
    <row r="76" customFormat="false" ht="15" hidden="false" customHeight="true" outlineLevel="0" collapsed="false">
      <c r="B76" s="6" t="n">
        <v>31593</v>
      </c>
      <c r="C76" s="8" t="n">
        <v>562200000000</v>
      </c>
      <c r="D76" s="25" t="n">
        <v>147402000000</v>
      </c>
      <c r="E76" s="25" t="n">
        <v>143632000000</v>
      </c>
      <c r="F76" s="25" t="n">
        <v>166540000000</v>
      </c>
      <c r="G76" s="7" t="n">
        <v>113228040803.227</v>
      </c>
      <c r="H76" s="25" t="n">
        <v>147924471980.537</v>
      </c>
      <c r="I76" s="25" t="n">
        <v>48645091327.774</v>
      </c>
      <c r="J76" s="7" t="n">
        <v>23158623531598.2</v>
      </c>
      <c r="K76" s="25" t="n">
        <v>48519324716.163</v>
      </c>
      <c r="L76" s="27"/>
      <c r="M76" s="25"/>
      <c r="N76" s="8"/>
      <c r="O76" s="25"/>
    </row>
    <row r="77" customFormat="false" ht="15" hidden="false" customHeight="true" outlineLevel="0" collapsed="false">
      <c r="B77" s="6" t="n">
        <v>31685</v>
      </c>
      <c r="C77" s="8" t="n">
        <v>577800000000</v>
      </c>
      <c r="D77" s="25" t="n">
        <v>153612000000</v>
      </c>
      <c r="E77" s="25" t="n">
        <v>144764000000</v>
      </c>
      <c r="F77" s="25" t="n">
        <v>170808000000</v>
      </c>
      <c r="G77" s="7" t="n">
        <v>118819548991.04</v>
      </c>
      <c r="H77" s="25" t="n">
        <v>155353765602.663</v>
      </c>
      <c r="I77" s="25" t="n">
        <v>51698281331.73</v>
      </c>
      <c r="J77" s="7" t="n">
        <v>23902339370793.3</v>
      </c>
      <c r="K77" s="25" t="n">
        <v>45564222923.71</v>
      </c>
      <c r="L77" s="27"/>
      <c r="M77" s="25"/>
      <c r="N77" s="8"/>
      <c r="O77" s="25"/>
    </row>
    <row r="78" customFormat="false" ht="15" hidden="false" customHeight="true" outlineLevel="0" collapsed="false">
      <c r="B78" s="6" t="n">
        <v>31777</v>
      </c>
      <c r="C78" s="8" t="n">
        <v>582300000000</v>
      </c>
      <c r="D78" s="25" t="n">
        <v>153485000000</v>
      </c>
      <c r="E78" s="25" t="n">
        <v>146788000000</v>
      </c>
      <c r="F78" s="25" t="n">
        <v>169256000000</v>
      </c>
      <c r="G78" s="7" t="n">
        <v>121332349120.76</v>
      </c>
      <c r="H78" s="25" t="n">
        <v>151444099904.267</v>
      </c>
      <c r="I78" s="25" t="n">
        <v>55832702197.119</v>
      </c>
      <c r="J78" s="7" t="n">
        <v>23842138892448.2</v>
      </c>
      <c r="K78" s="25" t="n">
        <v>46759803538.494</v>
      </c>
      <c r="L78" s="27"/>
      <c r="M78" s="25"/>
      <c r="N78" s="8"/>
      <c r="O78" s="25"/>
    </row>
    <row r="79" customFormat="false" ht="15" hidden="false" customHeight="true" outlineLevel="0" collapsed="false">
      <c r="B79" s="6" t="n">
        <v>31867</v>
      </c>
      <c r="C79" s="8" t="n">
        <v>578800000000</v>
      </c>
      <c r="D79" s="25" t="n">
        <v>151983000000</v>
      </c>
      <c r="E79" s="25" t="n">
        <v>145140000000</v>
      </c>
      <c r="F79" s="25" t="n">
        <v>174956000000</v>
      </c>
      <c r="G79" s="7" t="n">
        <v>126915125920.795</v>
      </c>
      <c r="H79" s="25" t="n">
        <v>158470077519.952</v>
      </c>
      <c r="I79" s="25" t="n">
        <v>58165071626.785</v>
      </c>
      <c r="J79" s="7" t="n">
        <v>23436412504194.6</v>
      </c>
      <c r="K79" s="25" t="n">
        <v>45557160861.262</v>
      </c>
      <c r="L79" s="27"/>
      <c r="M79" s="25"/>
      <c r="N79" s="8"/>
      <c r="O79" s="25"/>
    </row>
    <row r="80" customFormat="false" ht="15" hidden="false" customHeight="true" outlineLevel="0" collapsed="false">
      <c r="B80" s="6" t="n">
        <v>31958</v>
      </c>
      <c r="C80" s="8" t="n">
        <v>593200000000</v>
      </c>
      <c r="D80" s="25" t="n">
        <v>154194000000</v>
      </c>
      <c r="E80" s="25" t="n">
        <v>152396000000</v>
      </c>
      <c r="F80" s="25" t="n">
        <v>177772000000</v>
      </c>
      <c r="G80" s="7" t="n">
        <v>131488643971.995</v>
      </c>
      <c r="H80" s="25" t="n">
        <v>160427190075.236</v>
      </c>
      <c r="I80" s="25" t="n">
        <v>59617010212.14</v>
      </c>
      <c r="J80" s="7" t="n">
        <v>24897164481298.3</v>
      </c>
      <c r="K80" s="25" t="n">
        <v>47883011000.932</v>
      </c>
      <c r="L80" s="27"/>
      <c r="M80" s="25"/>
      <c r="N80" s="8"/>
      <c r="O80" s="25"/>
    </row>
    <row r="81" customFormat="false" ht="15" hidden="false" customHeight="true" outlineLevel="0" collapsed="false">
      <c r="B81" s="6" t="n">
        <v>32050</v>
      </c>
      <c r="C81" s="8" t="n">
        <v>604800000000</v>
      </c>
      <c r="D81" s="25" t="n">
        <v>158316000000</v>
      </c>
      <c r="E81" s="25" t="n">
        <v>159436000000</v>
      </c>
      <c r="F81" s="25" t="n">
        <v>180948000000</v>
      </c>
      <c r="G81" s="7" t="n">
        <v>136516150947.395</v>
      </c>
      <c r="H81" s="25" t="n">
        <v>172429661838.124</v>
      </c>
      <c r="I81" s="25" t="n">
        <v>64724538852.821</v>
      </c>
      <c r="J81" s="7" t="n">
        <v>25885015206652.4</v>
      </c>
      <c r="K81" s="25" t="n">
        <v>49030953837.245</v>
      </c>
      <c r="L81" s="27"/>
      <c r="M81" s="25"/>
      <c r="N81" s="8"/>
      <c r="O81" s="25"/>
    </row>
    <row r="82" customFormat="false" ht="15" hidden="false" customHeight="true" outlineLevel="0" collapsed="false">
      <c r="B82" s="6" t="n">
        <v>32142</v>
      </c>
      <c r="C82" s="8" t="n">
        <v>618700000000</v>
      </c>
      <c r="D82" s="25" t="n">
        <v>171167000000</v>
      </c>
      <c r="E82" s="25" t="n">
        <v>162460000000</v>
      </c>
      <c r="F82" s="25" t="n">
        <v>186664000000</v>
      </c>
      <c r="G82" s="7" t="n">
        <v>142978453950.822</v>
      </c>
      <c r="H82" s="25" t="n">
        <v>175371345585.55</v>
      </c>
      <c r="I82" s="25" t="n">
        <v>65501995329.376</v>
      </c>
      <c r="J82" s="7" t="n">
        <v>26819725630685.1</v>
      </c>
      <c r="K82" s="25" t="n">
        <v>51544874300.561</v>
      </c>
      <c r="L82" s="27"/>
      <c r="M82" s="25"/>
      <c r="N82" s="8"/>
      <c r="O82" s="25"/>
    </row>
    <row r="83" customFormat="false" ht="15" hidden="false" customHeight="true" outlineLevel="0" collapsed="false">
      <c r="B83" s="6" t="n">
        <v>32233</v>
      </c>
      <c r="C83" s="8" t="n">
        <v>615800000000</v>
      </c>
      <c r="D83" s="25" t="n">
        <v>177831000000</v>
      </c>
      <c r="E83" s="25" t="n">
        <v>164636000000</v>
      </c>
      <c r="F83" s="25" t="n">
        <v>188488000000</v>
      </c>
      <c r="G83" s="7" t="n">
        <v>150944995373.302</v>
      </c>
      <c r="H83" s="25" t="n">
        <v>166707266724.614</v>
      </c>
      <c r="I83" s="25" t="n">
        <v>67201072397.344</v>
      </c>
      <c r="J83" s="7" t="n">
        <v>28274083767120.9</v>
      </c>
      <c r="K83" s="25" t="n">
        <v>52733112066.784</v>
      </c>
      <c r="L83" s="27"/>
      <c r="M83" s="25"/>
      <c r="N83" s="8"/>
      <c r="O83" s="25"/>
    </row>
    <row r="84" customFormat="false" ht="15" hidden="false" customHeight="true" outlineLevel="0" collapsed="false">
      <c r="B84" s="6" t="n">
        <v>32324</v>
      </c>
      <c r="C84" s="8" t="n">
        <v>608700000000</v>
      </c>
      <c r="D84" s="25" t="n">
        <v>177858000000</v>
      </c>
      <c r="E84" s="25" t="n">
        <v>171604000000</v>
      </c>
      <c r="F84" s="25" t="n">
        <v>191356000000</v>
      </c>
      <c r="G84" s="7" t="n">
        <v>153570125727.62</v>
      </c>
      <c r="H84" s="25" t="n">
        <v>175752004978.032</v>
      </c>
      <c r="I84" s="25" t="n">
        <v>69687903378.644</v>
      </c>
      <c r="J84" s="7" t="n">
        <v>29624062275227.3</v>
      </c>
      <c r="K84" s="25" t="n">
        <v>53736007972.871</v>
      </c>
      <c r="L84" s="27"/>
      <c r="M84" s="25"/>
      <c r="N84" s="8"/>
      <c r="O84" s="25"/>
    </row>
    <row r="85" customFormat="false" ht="15" hidden="false" customHeight="true" outlineLevel="0" collapsed="false">
      <c r="B85" s="6" t="n">
        <v>32416</v>
      </c>
      <c r="C85" s="8" t="n">
        <v>623100000000</v>
      </c>
      <c r="D85" s="25" t="n">
        <v>182236000000</v>
      </c>
      <c r="E85" s="25" t="n">
        <v>176292000000</v>
      </c>
      <c r="F85" s="25" t="n">
        <v>199116000000</v>
      </c>
      <c r="G85" s="7" t="n">
        <v>159660725614.834</v>
      </c>
      <c r="H85" s="25" t="n">
        <v>180021043666.318</v>
      </c>
      <c r="I85" s="25" t="n">
        <v>73214775474.275</v>
      </c>
      <c r="J85" s="7" t="n">
        <v>31122113015003.6</v>
      </c>
      <c r="K85" s="25" t="n">
        <v>57565658095.787</v>
      </c>
      <c r="L85" s="27"/>
      <c r="M85" s="25"/>
      <c r="N85" s="8"/>
      <c r="O85" s="25"/>
    </row>
    <row r="86" customFormat="false" ht="15" hidden="false" customHeight="true" outlineLevel="0" collapsed="false">
      <c r="B86" s="6" t="n">
        <v>32508</v>
      </c>
      <c r="C86" s="8" t="n">
        <v>642000000000</v>
      </c>
      <c r="D86" s="25" t="n">
        <v>184213000000</v>
      </c>
      <c r="E86" s="25" t="n">
        <v>186312000000</v>
      </c>
      <c r="F86" s="25" t="n">
        <v>202176000000</v>
      </c>
      <c r="G86" s="7" t="n">
        <v>169583143590.898</v>
      </c>
      <c r="H86" s="25" t="n">
        <v>186220164945.452</v>
      </c>
      <c r="I86" s="25" t="n">
        <v>77802283557.79</v>
      </c>
      <c r="J86" s="7" t="n">
        <v>30872864425845.1</v>
      </c>
      <c r="K86" s="25" t="n">
        <v>64165221864.558</v>
      </c>
      <c r="L86" s="27"/>
      <c r="M86" s="25"/>
      <c r="N86" s="8"/>
      <c r="O86" s="25"/>
    </row>
    <row r="87" customFormat="false" ht="15" hidden="false" customHeight="true" outlineLevel="0" collapsed="false">
      <c r="B87" s="6" t="n">
        <v>32598</v>
      </c>
      <c r="C87" s="8" t="n">
        <v>645000000000</v>
      </c>
      <c r="D87" s="25" t="n">
        <v>189102000000</v>
      </c>
      <c r="E87" s="25" t="n">
        <v>189136000000</v>
      </c>
      <c r="F87" s="25" t="n">
        <v>205944000000</v>
      </c>
      <c r="G87" s="7" t="n">
        <v>181359750784.71</v>
      </c>
      <c r="H87" s="25" t="n">
        <v>191120480561.738</v>
      </c>
      <c r="I87" s="25" t="n">
        <v>81396088992.462</v>
      </c>
      <c r="J87" s="7" t="n">
        <v>34311059922091.2</v>
      </c>
      <c r="K87" s="25" t="n">
        <v>67374321930.284</v>
      </c>
      <c r="L87" s="27"/>
      <c r="M87" s="25"/>
      <c r="N87" s="8"/>
      <c r="O87" s="25"/>
    </row>
    <row r="88" customFormat="false" ht="15" hidden="false" customHeight="true" outlineLevel="0" collapsed="false">
      <c r="B88" s="6" t="n">
        <v>32689</v>
      </c>
      <c r="C88" s="8" t="n">
        <v>648100000000</v>
      </c>
      <c r="D88" s="25" t="n">
        <v>190375000000</v>
      </c>
      <c r="E88" s="25" t="n">
        <v>185368000000</v>
      </c>
      <c r="F88" s="25" t="n">
        <v>210496000000</v>
      </c>
      <c r="G88" s="7" t="n">
        <v>201510834205.233</v>
      </c>
      <c r="H88" s="25" t="n">
        <v>194065798579.828</v>
      </c>
      <c r="I88" s="25" t="n">
        <v>83434981474.024</v>
      </c>
      <c r="J88" s="7" t="n">
        <v>34659863343279.2</v>
      </c>
      <c r="K88" s="25" t="n">
        <v>69549953047.608</v>
      </c>
      <c r="L88" s="27"/>
      <c r="M88" s="25"/>
      <c r="N88" s="8"/>
      <c r="O88" s="25"/>
    </row>
    <row r="89" customFormat="false" ht="15" hidden="false" customHeight="true" outlineLevel="0" collapsed="false">
      <c r="B89" s="6" t="n">
        <v>32781</v>
      </c>
      <c r="C89" s="8" t="n">
        <v>647200000000</v>
      </c>
      <c r="D89" s="25" t="n">
        <v>189139000000</v>
      </c>
      <c r="E89" s="25" t="n">
        <v>189716000000</v>
      </c>
      <c r="F89" s="25" t="n">
        <v>210928000000</v>
      </c>
      <c r="G89" s="7" t="n">
        <v>219081261165.907</v>
      </c>
      <c r="H89" s="25" t="n">
        <v>191392423057.63</v>
      </c>
      <c r="I89" s="25" t="n">
        <v>86024786823.079</v>
      </c>
      <c r="J89" s="7" t="n">
        <v>35754165868287.5</v>
      </c>
      <c r="K89" s="25" t="n">
        <v>70507864658.632</v>
      </c>
      <c r="L89" s="27"/>
      <c r="M89" s="25"/>
      <c r="N89" s="8"/>
      <c r="O89" s="25"/>
    </row>
    <row r="90" customFormat="false" ht="15" hidden="false" customHeight="true" outlineLevel="0" collapsed="false">
      <c r="B90" s="6" t="n">
        <v>32873</v>
      </c>
      <c r="C90" s="8" t="n">
        <v>658900000000</v>
      </c>
      <c r="D90" s="25" t="n">
        <v>195690000000</v>
      </c>
      <c r="E90" s="25" t="n">
        <v>186660000000</v>
      </c>
      <c r="F90" s="25" t="n">
        <v>219448000000</v>
      </c>
      <c r="G90" s="7" t="n">
        <v>235978486096.257</v>
      </c>
      <c r="H90" s="25" t="n">
        <v>195180254526.8</v>
      </c>
      <c r="I90" s="25" t="n">
        <v>88043084431.09</v>
      </c>
      <c r="J90" s="7" t="n">
        <v>36742634755812.7</v>
      </c>
      <c r="K90" s="25" t="n">
        <v>68791860363.477</v>
      </c>
      <c r="L90" s="27"/>
      <c r="M90" s="25"/>
      <c r="N90" s="8"/>
      <c r="O90" s="25"/>
    </row>
    <row r="91" customFormat="false" ht="15" hidden="false" customHeight="true" outlineLevel="0" collapsed="false">
      <c r="B91" s="6" t="n">
        <v>32963</v>
      </c>
      <c r="C91" s="8" t="n">
        <v>679800000000</v>
      </c>
      <c r="D91" s="25" t="n">
        <v>196930000000</v>
      </c>
      <c r="E91" s="25" t="n">
        <v>191820000000</v>
      </c>
      <c r="F91" s="25" t="n">
        <v>219304000000</v>
      </c>
      <c r="G91" s="7" t="n">
        <v>256205213475.936</v>
      </c>
      <c r="H91" s="25" t="n">
        <v>204308983940.43</v>
      </c>
      <c r="I91" s="25" t="n">
        <v>90540212849.165</v>
      </c>
      <c r="J91" s="7" t="n">
        <v>37639212571232.6</v>
      </c>
      <c r="K91" s="25" t="n">
        <v>69308612627.945</v>
      </c>
      <c r="L91" s="27"/>
      <c r="M91" s="25"/>
      <c r="N91" s="8"/>
      <c r="O91" s="25"/>
    </row>
    <row r="92" customFormat="false" ht="15" hidden="false" customHeight="true" outlineLevel="0" collapsed="false">
      <c r="B92" s="6" t="n">
        <v>33054</v>
      </c>
      <c r="C92" s="8" t="n">
        <v>678700000000</v>
      </c>
      <c r="D92" s="25" t="n">
        <v>197466000000</v>
      </c>
      <c r="E92" s="25" t="n">
        <v>191236000000</v>
      </c>
      <c r="F92" s="25" t="n">
        <v>222244000000</v>
      </c>
      <c r="G92" s="7" t="n">
        <v>279197989044.289</v>
      </c>
      <c r="H92" s="25" t="n">
        <v>208699318465.482</v>
      </c>
      <c r="I92" s="25" t="n">
        <v>93541915669.242</v>
      </c>
      <c r="J92" s="7" t="n">
        <v>38046474658067.9</v>
      </c>
      <c r="K92" s="25" t="n">
        <v>64911910878.691</v>
      </c>
      <c r="L92" s="27"/>
      <c r="M92" s="25"/>
      <c r="N92" s="8"/>
      <c r="O92" s="25"/>
    </row>
    <row r="93" customFormat="false" ht="15" hidden="false" customHeight="true" outlineLevel="0" collapsed="false">
      <c r="B93" s="6" t="n">
        <v>33146</v>
      </c>
      <c r="C93" s="8" t="n">
        <v>675900000000</v>
      </c>
      <c r="D93" s="25" t="n">
        <v>193680000000</v>
      </c>
      <c r="E93" s="25" t="n">
        <v>187808000000</v>
      </c>
      <c r="F93" s="25" t="n">
        <v>223272000000</v>
      </c>
      <c r="G93" s="7" t="n">
        <v>300190319047.619</v>
      </c>
      <c r="H93" s="25" t="n">
        <v>207694666538.189</v>
      </c>
      <c r="I93" s="25" t="n">
        <v>93552213106.018</v>
      </c>
      <c r="J93" s="7" t="n">
        <v>37592543084024.1</v>
      </c>
      <c r="K93" s="25" t="n">
        <v>67321692776.886</v>
      </c>
      <c r="L93" s="27"/>
      <c r="M93" s="25"/>
      <c r="N93" s="8"/>
      <c r="O93" s="25"/>
    </row>
    <row r="94" customFormat="false" ht="15" hidden="false" customHeight="true" outlineLevel="0" collapsed="false">
      <c r="B94" s="6" t="n">
        <v>33238</v>
      </c>
      <c r="C94" s="8" t="n">
        <v>657800000000</v>
      </c>
      <c r="D94" s="25" t="n">
        <v>191123000000</v>
      </c>
      <c r="E94" s="25" t="n">
        <v>184456000000</v>
      </c>
      <c r="F94" s="25" t="n">
        <v>224796000000</v>
      </c>
      <c r="G94" s="7" t="n">
        <v>342439326913.58</v>
      </c>
      <c r="H94" s="25" t="n">
        <v>221969878734.836</v>
      </c>
      <c r="I94" s="25" t="n">
        <v>93881731082.836</v>
      </c>
      <c r="J94" s="7" t="n">
        <v>39656513911579.4</v>
      </c>
      <c r="K94" s="25" t="n">
        <v>63877783716.478</v>
      </c>
      <c r="L94" s="27"/>
      <c r="M94" s="25"/>
      <c r="N94" s="8"/>
      <c r="O94" s="25"/>
    </row>
    <row r="95" customFormat="false" ht="15" hidden="false" customHeight="true" outlineLevel="0" collapsed="false">
      <c r="B95" s="6" t="n">
        <v>33328</v>
      </c>
      <c r="C95" s="8" t="n">
        <v>650300000000</v>
      </c>
      <c r="D95" s="25" t="n">
        <v>191475000000</v>
      </c>
      <c r="E95" s="25" t="n">
        <v>178924000000</v>
      </c>
      <c r="F95" s="25" t="n">
        <v>227512000000</v>
      </c>
      <c r="G95" s="7" t="n">
        <v>398147160000</v>
      </c>
      <c r="H95" s="25" t="n">
        <v>212314569612</v>
      </c>
      <c r="I95" s="25" t="n">
        <v>99210654614.191</v>
      </c>
      <c r="J95" s="7" t="n">
        <v>37325046096392.8</v>
      </c>
      <c r="K95" s="25" t="n">
        <v>63368134219.89</v>
      </c>
      <c r="L95" s="27"/>
      <c r="M95" s="25"/>
      <c r="N95" s="8"/>
      <c r="O95" s="25"/>
    </row>
    <row r="96" customFormat="false" ht="15" hidden="false" customHeight="true" outlineLevel="0" collapsed="false">
      <c r="B96" s="6" t="n">
        <v>33419</v>
      </c>
      <c r="C96" s="8" t="n">
        <v>661900000000</v>
      </c>
      <c r="D96" s="25" t="n">
        <v>195313000000</v>
      </c>
      <c r="E96" s="25" t="n">
        <v>179448000000</v>
      </c>
      <c r="F96" s="25" t="n">
        <v>228080000000</v>
      </c>
      <c r="G96" s="7" t="n">
        <v>398628960000</v>
      </c>
      <c r="H96" s="25" t="n">
        <v>217589453864</v>
      </c>
      <c r="I96" s="25" t="n">
        <v>102459495916.883</v>
      </c>
      <c r="J96" s="7" t="n">
        <v>37353802025100.9</v>
      </c>
      <c r="K96" s="25" t="n">
        <v>63483847122.733</v>
      </c>
      <c r="L96" s="27"/>
      <c r="M96" s="25"/>
      <c r="N96" s="8"/>
      <c r="O96" s="25"/>
    </row>
    <row r="97" customFormat="false" ht="15" hidden="false" customHeight="true" outlineLevel="0" collapsed="false">
      <c r="B97" s="6" t="n">
        <v>33511</v>
      </c>
      <c r="C97" s="8" t="n">
        <v>680500000000</v>
      </c>
      <c r="D97" s="25" t="n">
        <v>204361000000</v>
      </c>
      <c r="E97" s="25" t="n">
        <v>180648000000</v>
      </c>
      <c r="F97" s="25" t="n">
        <v>230412000000</v>
      </c>
      <c r="G97" s="7" t="n">
        <v>401600200000</v>
      </c>
      <c r="H97" s="25" t="n">
        <v>214147400348</v>
      </c>
      <c r="I97" s="25" t="n">
        <v>101409157365.775</v>
      </c>
      <c r="J97" s="7" t="n">
        <v>38258698468209.5</v>
      </c>
      <c r="K97" s="25" t="n">
        <v>65094104404.663</v>
      </c>
      <c r="L97" s="27"/>
      <c r="M97" s="25"/>
      <c r="N97" s="8"/>
      <c r="O97" s="25"/>
    </row>
    <row r="98" customFormat="false" ht="15" hidden="false" customHeight="true" outlineLevel="0" collapsed="false">
      <c r="B98" s="6" t="n">
        <v>33603</v>
      </c>
      <c r="C98" s="8" t="n">
        <v>695500000000</v>
      </c>
      <c r="D98" s="25" t="n">
        <v>208235000000</v>
      </c>
      <c r="E98" s="25" t="n">
        <v>183248000000</v>
      </c>
      <c r="F98" s="25" t="n">
        <v>227440000000</v>
      </c>
      <c r="G98" s="7" t="n">
        <v>405053240000</v>
      </c>
      <c r="H98" s="25" t="n">
        <v>217340798588</v>
      </c>
      <c r="I98" s="25" t="n">
        <v>106846203983.274</v>
      </c>
      <c r="J98" s="7" t="n">
        <v>38295840316836.7</v>
      </c>
      <c r="K98" s="25" t="n">
        <v>67133914252.715</v>
      </c>
      <c r="L98" s="27"/>
      <c r="M98" s="25"/>
      <c r="N98" s="8"/>
      <c r="O98" s="25"/>
    </row>
    <row r="99" customFormat="false" ht="15" hidden="false" customHeight="true" outlineLevel="0" collapsed="false">
      <c r="B99" s="6" t="n">
        <v>33694</v>
      </c>
      <c r="C99" s="8" t="n">
        <v>700600000000</v>
      </c>
      <c r="D99" s="25" t="n">
        <v>207830000000</v>
      </c>
      <c r="E99" s="25" t="n">
        <v>186756000000</v>
      </c>
      <c r="F99" s="25" t="n">
        <v>235988000000</v>
      </c>
      <c r="G99" s="7" t="n">
        <v>415855320000</v>
      </c>
      <c r="H99" s="25" t="n">
        <v>232765538852</v>
      </c>
      <c r="I99" s="25" t="n">
        <v>110826163297.03</v>
      </c>
      <c r="J99" s="7" t="n">
        <v>37856190818179.4</v>
      </c>
      <c r="K99" s="25" t="n">
        <v>66038428916.222</v>
      </c>
      <c r="L99" s="27"/>
      <c r="M99" s="25"/>
      <c r="N99" s="8"/>
      <c r="O99" s="25"/>
    </row>
    <row r="100" customFormat="false" ht="15" hidden="false" customHeight="true" outlineLevel="0" collapsed="false">
      <c r="B100" s="6" t="n">
        <v>33785</v>
      </c>
      <c r="C100" s="8" t="n">
        <v>712100000000</v>
      </c>
      <c r="D100" s="25" t="n">
        <v>210039000000</v>
      </c>
      <c r="E100" s="25" t="n">
        <v>195316000000</v>
      </c>
      <c r="F100" s="25" t="n">
        <v>232952000000</v>
      </c>
      <c r="G100" s="7" t="n">
        <v>405093480000</v>
      </c>
      <c r="H100" s="25" t="n">
        <v>231454407652</v>
      </c>
      <c r="I100" s="25" t="n">
        <v>111016665877.378</v>
      </c>
      <c r="J100" s="7" t="n">
        <v>37846259714470.2</v>
      </c>
      <c r="K100" s="25" t="n">
        <v>68760121584.245</v>
      </c>
      <c r="L100" s="27"/>
      <c r="M100" s="25"/>
      <c r="N100" s="8"/>
      <c r="O100" s="25"/>
    </row>
    <row r="101" customFormat="false" ht="15" hidden="false" customHeight="true" outlineLevel="0" collapsed="false">
      <c r="B101" s="6" t="n">
        <v>33877</v>
      </c>
      <c r="C101" s="8" t="n">
        <v>723300000000</v>
      </c>
      <c r="D101" s="25" t="n">
        <v>213537000000</v>
      </c>
      <c r="E101" s="25" t="n">
        <v>193400000000</v>
      </c>
      <c r="F101" s="25" t="n">
        <v>230440000000</v>
      </c>
      <c r="G101" s="7" t="n">
        <v>402925080000</v>
      </c>
      <c r="H101" s="25" t="n">
        <v>229455800964</v>
      </c>
      <c r="I101" s="25" t="n">
        <v>110857055607.357</v>
      </c>
      <c r="J101" s="7" t="n">
        <v>37148584675661.8</v>
      </c>
      <c r="K101" s="25" t="n">
        <v>70172020210.886</v>
      </c>
      <c r="L101" s="27"/>
      <c r="M101" s="25"/>
      <c r="N101" s="8"/>
      <c r="O101" s="25"/>
    </row>
    <row r="102" customFormat="false" ht="15" hidden="false" customHeight="true" outlineLevel="0" collapsed="false">
      <c r="B102" s="6" t="n">
        <v>33969</v>
      </c>
      <c r="C102" s="8" t="n">
        <v>740600000000</v>
      </c>
      <c r="D102" s="25" t="n">
        <v>209062000000</v>
      </c>
      <c r="E102" s="25" t="n">
        <v>195776000000</v>
      </c>
      <c r="F102" s="25" t="n">
        <v>227388000000</v>
      </c>
      <c r="G102" s="7" t="n">
        <v>407583160000</v>
      </c>
      <c r="H102" s="25" t="n">
        <v>224686572584</v>
      </c>
      <c r="I102" s="25" t="n">
        <v>105193465380.795</v>
      </c>
      <c r="J102" s="7" t="n">
        <v>36737675816585.8</v>
      </c>
      <c r="K102" s="25" t="n">
        <v>71777429288.647</v>
      </c>
      <c r="L102" s="27"/>
      <c r="M102" s="25"/>
      <c r="N102" s="8"/>
      <c r="O102" s="25"/>
    </row>
    <row r="103" customFormat="false" ht="15" hidden="false" customHeight="true" outlineLevel="0" collapsed="false">
      <c r="B103" s="6" t="n">
        <v>34059</v>
      </c>
      <c r="C103" s="8" t="n">
        <v>756700000000</v>
      </c>
      <c r="D103" s="25" t="n">
        <v>218584000000</v>
      </c>
      <c r="E103" s="25" t="n">
        <v>197836000000</v>
      </c>
      <c r="F103" s="25" t="n">
        <v>225856000000</v>
      </c>
      <c r="G103" s="7" t="n">
        <v>374797440000</v>
      </c>
      <c r="H103" s="25" t="n">
        <v>208890774804</v>
      </c>
      <c r="I103" s="25" t="n">
        <v>103566470370.256</v>
      </c>
      <c r="J103" s="7" t="n">
        <v>36946326173149</v>
      </c>
      <c r="K103" s="25" t="n">
        <v>70672399807.158</v>
      </c>
      <c r="L103" s="27"/>
      <c r="M103" s="25"/>
      <c r="N103" s="8"/>
      <c r="O103" s="25"/>
    </row>
    <row r="104" customFormat="false" ht="15" hidden="false" customHeight="true" outlineLevel="0" collapsed="false">
      <c r="B104" s="6" t="n">
        <v>34150</v>
      </c>
      <c r="C104" s="8" t="n">
        <v>772300000000</v>
      </c>
      <c r="D104" s="25" t="n">
        <v>225465000000</v>
      </c>
      <c r="E104" s="25" t="n">
        <v>195996000000</v>
      </c>
      <c r="F104" s="25" t="n">
        <v>220820000000</v>
      </c>
      <c r="G104" s="7" t="n">
        <v>379615920000</v>
      </c>
      <c r="H104" s="25" t="n">
        <v>203498154248</v>
      </c>
      <c r="I104" s="25" t="n">
        <v>101131126572.835</v>
      </c>
      <c r="J104" s="7" t="n">
        <v>36478108259731.6</v>
      </c>
      <c r="K104" s="25" t="n">
        <v>71905217010.517</v>
      </c>
      <c r="L104" s="27"/>
      <c r="M104" s="25"/>
      <c r="N104" s="8"/>
      <c r="O104" s="25"/>
    </row>
    <row r="105" customFormat="false" ht="15" hidden="false" customHeight="true" outlineLevel="0" collapsed="false">
      <c r="B105" s="6" t="n">
        <v>34242</v>
      </c>
      <c r="C105" s="8" t="n">
        <v>782500000000</v>
      </c>
      <c r="D105" s="25" t="n">
        <v>226738000000</v>
      </c>
      <c r="E105" s="25" t="n">
        <v>200220000000</v>
      </c>
      <c r="F105" s="25" t="n">
        <v>221284000000</v>
      </c>
      <c r="G105" s="7" t="n">
        <v>385960280000</v>
      </c>
      <c r="H105" s="25" t="n">
        <v>200696885736</v>
      </c>
      <c r="I105" s="25" t="n">
        <v>102505834382.373</v>
      </c>
      <c r="J105" s="7" t="n">
        <v>36845104719906.9</v>
      </c>
      <c r="K105" s="25" t="n">
        <v>73797598643.073</v>
      </c>
      <c r="L105" s="27"/>
      <c r="M105" s="25"/>
      <c r="N105" s="8"/>
      <c r="O105" s="25"/>
    </row>
    <row r="106" customFormat="false" ht="15" hidden="false" customHeight="true" outlineLevel="0" collapsed="false">
      <c r="B106" s="6" t="n">
        <v>34334</v>
      </c>
      <c r="C106" s="8" t="n">
        <v>813900000000</v>
      </c>
      <c r="D106" s="25" t="n">
        <v>232672000000</v>
      </c>
      <c r="E106" s="25" t="n">
        <v>202804000000</v>
      </c>
      <c r="F106" s="25" t="n">
        <v>226976000000</v>
      </c>
      <c r="G106" s="7" t="n">
        <v>386843680000</v>
      </c>
      <c r="H106" s="25" t="n">
        <v>201249939244</v>
      </c>
      <c r="I106" s="25" t="n">
        <v>107814163040.177</v>
      </c>
      <c r="J106" s="7" t="n">
        <v>37397488323909</v>
      </c>
      <c r="K106" s="25" t="n">
        <v>73904784539.252</v>
      </c>
      <c r="L106" s="27"/>
      <c r="M106" s="25"/>
      <c r="N106" s="8"/>
      <c r="O106" s="25"/>
    </row>
    <row r="107" customFormat="false" ht="15" hidden="false" customHeight="true" outlineLevel="0" collapsed="false">
      <c r="B107" s="6" t="n">
        <v>34424</v>
      </c>
      <c r="C107" s="8" t="n">
        <v>832900000000</v>
      </c>
      <c r="D107" s="25" t="n">
        <v>232545000000</v>
      </c>
      <c r="E107" s="25" t="n">
        <v>208056000000</v>
      </c>
      <c r="F107" s="25" t="n">
        <v>232044000000</v>
      </c>
      <c r="G107" s="7" t="n">
        <v>393910720000</v>
      </c>
      <c r="H107" s="25" t="n">
        <v>211409773344</v>
      </c>
      <c r="I107" s="25" t="n">
        <v>110882799199.296</v>
      </c>
      <c r="J107" s="7" t="n">
        <v>38893755812290</v>
      </c>
      <c r="K107" s="25" t="n">
        <v>77237588784.537</v>
      </c>
      <c r="L107" s="27"/>
      <c r="M107" s="25"/>
      <c r="N107" s="8"/>
      <c r="O107" s="25"/>
    </row>
    <row r="108" customFormat="false" ht="15" hidden="false" customHeight="true" outlineLevel="0" collapsed="false">
      <c r="B108" s="6" t="n">
        <v>34515</v>
      </c>
      <c r="C108" s="8" t="n">
        <v>863900000000</v>
      </c>
      <c r="D108" s="25" t="n">
        <v>243266000000</v>
      </c>
      <c r="E108" s="25" t="n">
        <v>209904000000</v>
      </c>
      <c r="F108" s="25" t="n">
        <v>240628000000</v>
      </c>
      <c r="G108" s="7" t="n">
        <v>411096680000</v>
      </c>
      <c r="H108" s="25" t="n">
        <v>217324401868</v>
      </c>
      <c r="I108" s="25" t="n">
        <v>112623066014.366</v>
      </c>
      <c r="J108" s="7" t="n">
        <v>39528502209376.6</v>
      </c>
      <c r="K108" s="25" t="n">
        <v>80086159808.946</v>
      </c>
      <c r="L108" s="27"/>
      <c r="M108" s="25"/>
      <c r="N108" s="8"/>
      <c r="O108" s="25"/>
    </row>
    <row r="109" customFormat="false" ht="15" hidden="false" customHeight="true" outlineLevel="0" collapsed="false">
      <c r="B109" s="6" t="n">
        <v>34607</v>
      </c>
      <c r="C109" s="8" t="n">
        <v>888200000000</v>
      </c>
      <c r="D109" s="25" t="n">
        <v>245489000000</v>
      </c>
      <c r="E109" s="25" t="n">
        <v>208768000000</v>
      </c>
      <c r="F109" s="25" t="n">
        <v>245964000000</v>
      </c>
      <c r="G109" s="7" t="n">
        <v>422420120000</v>
      </c>
      <c r="H109" s="25" t="n">
        <v>220895176332</v>
      </c>
      <c r="I109" s="25" t="n">
        <v>116762635598.144</v>
      </c>
      <c r="J109" s="7" t="n">
        <v>40446708182530.5</v>
      </c>
      <c r="K109" s="25" t="n">
        <v>85170196064.95</v>
      </c>
      <c r="L109" s="27"/>
      <c r="M109" s="25"/>
      <c r="N109" s="8"/>
      <c r="O109" s="25"/>
    </row>
    <row r="110" customFormat="false" ht="15" hidden="false" customHeight="true" outlineLevel="0" collapsed="false">
      <c r="B110" s="6" t="n">
        <v>34699</v>
      </c>
      <c r="C110" s="8" t="n">
        <v>913200000000</v>
      </c>
      <c r="D110" s="25" t="n">
        <v>257190000000</v>
      </c>
      <c r="E110" s="25" t="n">
        <v>217420000000</v>
      </c>
      <c r="F110" s="25" t="n">
        <v>257144000000</v>
      </c>
      <c r="G110" s="7" t="n">
        <v>430129640000</v>
      </c>
      <c r="H110" s="25" t="n">
        <v>235514372876</v>
      </c>
      <c r="I110" s="25" t="n">
        <v>122256318117.908</v>
      </c>
      <c r="J110" s="7" t="n">
        <v>40898633795802.8</v>
      </c>
      <c r="K110" s="25" t="n">
        <v>89258055341.567</v>
      </c>
      <c r="L110" s="27"/>
      <c r="M110" s="25"/>
      <c r="N110" s="8"/>
      <c r="O110" s="25"/>
    </row>
    <row r="111" customFormat="false" ht="15" hidden="false" customHeight="true" outlineLevel="0" collapsed="false">
      <c r="B111" s="6" t="n">
        <v>34789</v>
      </c>
      <c r="C111" s="8" t="n">
        <v>933200000000</v>
      </c>
      <c r="D111" s="25" t="n">
        <v>257257000000</v>
      </c>
      <c r="E111" s="25" t="n">
        <v>213952000000</v>
      </c>
      <c r="F111" s="25" t="n">
        <v>257280000000</v>
      </c>
      <c r="G111" s="7" t="n">
        <v>431112800000</v>
      </c>
      <c r="H111" s="25" t="n">
        <v>237853871784</v>
      </c>
      <c r="I111" s="25" t="n">
        <v>128239670139.711</v>
      </c>
      <c r="J111" s="7" t="n">
        <v>41935723418366.8</v>
      </c>
      <c r="K111" s="25" t="n">
        <v>89998540302.123</v>
      </c>
      <c r="L111" s="27"/>
      <c r="M111" s="25"/>
      <c r="N111" s="8"/>
      <c r="O111" s="25"/>
    </row>
    <row r="112" customFormat="false" ht="15" hidden="false" customHeight="true" outlineLevel="0" collapsed="false">
      <c r="B112" s="6" t="n">
        <v>34880</v>
      </c>
      <c r="C112" s="8" t="n">
        <v>942100000000</v>
      </c>
      <c r="D112" s="25" t="n">
        <v>259362000000</v>
      </c>
      <c r="E112" s="25" t="n">
        <v>221748000000</v>
      </c>
      <c r="F112" s="25" t="n">
        <v>262976000000</v>
      </c>
      <c r="G112" s="7" t="n">
        <v>446050800000</v>
      </c>
      <c r="H112" s="25" t="n">
        <v>245781689620</v>
      </c>
      <c r="I112" s="25" t="n">
        <v>123607550398.611</v>
      </c>
      <c r="J112" s="7" t="n">
        <v>43002046852473.6</v>
      </c>
      <c r="K112" s="25" t="n">
        <v>89194394557.467</v>
      </c>
      <c r="L112" s="27"/>
      <c r="M112" s="25"/>
      <c r="N112" s="8"/>
      <c r="O112" s="25"/>
    </row>
    <row r="113" customFormat="false" ht="15" hidden="false" customHeight="true" outlineLevel="0" collapsed="false">
      <c r="B113" s="6" t="n">
        <v>34972</v>
      </c>
      <c r="C113" s="8" t="n">
        <v>945400000000</v>
      </c>
      <c r="D113" s="25" t="n">
        <v>258060000000</v>
      </c>
      <c r="E113" s="25" t="n">
        <v>226668000000</v>
      </c>
      <c r="F113" s="25" t="n">
        <v>265136000000</v>
      </c>
      <c r="G113" s="7" t="n">
        <v>449022320000</v>
      </c>
      <c r="H113" s="25" t="n">
        <v>243504950580</v>
      </c>
      <c r="I113" s="25" t="n">
        <v>130056364906.465</v>
      </c>
      <c r="J113" s="7" t="n">
        <v>45465161806744.6</v>
      </c>
      <c r="K113" s="25" t="n">
        <v>89425125918.192</v>
      </c>
      <c r="L113" s="27"/>
      <c r="M113" s="25"/>
      <c r="N113" s="8"/>
      <c r="O113" s="25"/>
    </row>
    <row r="114" customFormat="false" ht="15" hidden="false" customHeight="true" outlineLevel="0" collapsed="false">
      <c r="B114" s="6" t="n">
        <v>35064</v>
      </c>
      <c r="C114" s="8" t="n">
        <v>957400000000</v>
      </c>
      <c r="D114" s="25" t="n">
        <v>260847000000</v>
      </c>
      <c r="E114" s="25" t="n">
        <v>228576000000</v>
      </c>
      <c r="F114" s="25" t="n">
        <v>264300000000</v>
      </c>
      <c r="G114" s="7" t="n">
        <v>452234760000</v>
      </c>
      <c r="H114" s="25" t="n">
        <v>246202193820</v>
      </c>
      <c r="I114" s="25" t="n">
        <v>131809791696.266</v>
      </c>
      <c r="J114" s="7" t="n">
        <v>47570267922415</v>
      </c>
      <c r="K114" s="25" t="n">
        <v>91005939222.217</v>
      </c>
      <c r="L114" s="27"/>
      <c r="M114" s="25"/>
      <c r="N114" s="8"/>
      <c r="O114" s="25"/>
    </row>
    <row r="115" customFormat="false" ht="15" hidden="false" customHeight="true" outlineLevel="0" collapsed="false">
      <c r="B115" s="6" t="n">
        <v>35155</v>
      </c>
      <c r="C115" s="8" t="n">
        <v>988600000000</v>
      </c>
      <c r="D115" s="25" t="n">
        <v>266460000000</v>
      </c>
      <c r="E115" s="25" t="n">
        <v>238312000000</v>
      </c>
      <c r="F115" s="25" t="n">
        <v>266216000000</v>
      </c>
      <c r="G115" s="7" t="n">
        <v>455808520000</v>
      </c>
      <c r="H115" s="25" t="n">
        <v>245538128020</v>
      </c>
      <c r="I115" s="25" t="n">
        <v>135867980503.591</v>
      </c>
      <c r="J115" s="7" t="n">
        <v>49214260848655.9</v>
      </c>
      <c r="K115" s="25" t="n">
        <v>93732556677.089</v>
      </c>
      <c r="L115" s="27"/>
      <c r="M115" s="25"/>
      <c r="N115" s="8"/>
      <c r="O115" s="25"/>
    </row>
    <row r="116" customFormat="false" ht="15" hidden="false" customHeight="true" outlineLevel="0" collapsed="false">
      <c r="B116" s="6" t="n">
        <v>35246</v>
      </c>
      <c r="C116" s="8" t="n">
        <v>1010700000000</v>
      </c>
      <c r="D116" s="25" t="n">
        <v>266140000000</v>
      </c>
      <c r="E116" s="25" t="n">
        <v>241068000000</v>
      </c>
      <c r="F116" s="25" t="n">
        <v>267708000000</v>
      </c>
      <c r="G116" s="7" t="n">
        <v>458297960000</v>
      </c>
      <c r="H116" s="25" t="n">
        <v>236580922160</v>
      </c>
      <c r="I116" s="25" t="n">
        <v>135257896440.129</v>
      </c>
      <c r="J116" s="7" t="n">
        <v>50912226914627.3</v>
      </c>
      <c r="K116" s="25" t="n">
        <v>96614682309.268</v>
      </c>
      <c r="L116" s="27"/>
      <c r="M116" s="25"/>
      <c r="N116" s="8"/>
      <c r="O116" s="25"/>
    </row>
    <row r="117" customFormat="false" ht="15" hidden="false" customHeight="true" outlineLevel="0" collapsed="false">
      <c r="B117" s="6" t="n">
        <v>35338</v>
      </c>
      <c r="C117" s="8" t="n">
        <v>1043500000000</v>
      </c>
      <c r="D117" s="25" t="n">
        <v>276233000000</v>
      </c>
      <c r="E117" s="25" t="n">
        <v>245812000000</v>
      </c>
      <c r="F117" s="25" t="n">
        <v>266972000000</v>
      </c>
      <c r="G117" s="7" t="n">
        <v>464160160000</v>
      </c>
      <c r="H117" s="25" t="n">
        <v>234140794396</v>
      </c>
      <c r="I117" s="25" t="n">
        <v>143080529876.075</v>
      </c>
      <c r="J117" s="7" t="n">
        <v>51271107335605.7</v>
      </c>
      <c r="K117" s="25" t="n">
        <v>96832481493.511</v>
      </c>
      <c r="L117" s="27"/>
      <c r="M117" s="25"/>
      <c r="N117" s="8"/>
      <c r="O117" s="25"/>
    </row>
    <row r="118" customFormat="false" ht="15" hidden="false" customHeight="true" outlineLevel="0" collapsed="false">
      <c r="B118" s="6" t="n">
        <v>35430</v>
      </c>
      <c r="C118" s="8" t="n">
        <v>1064000000000</v>
      </c>
      <c r="D118" s="25" t="n">
        <v>282214000000</v>
      </c>
      <c r="E118" s="25" t="n">
        <v>250996000000</v>
      </c>
      <c r="F118" s="25" t="n">
        <v>271712000000</v>
      </c>
      <c r="G118" s="7" t="n">
        <v>481666520000</v>
      </c>
      <c r="H118" s="25" t="n">
        <v>245379366136</v>
      </c>
      <c r="I118" s="25" t="n">
        <v>144842994948.299</v>
      </c>
      <c r="J118" s="7" t="n">
        <v>52042804901111.1</v>
      </c>
      <c r="K118" s="25" t="n">
        <v>101060279520.132</v>
      </c>
      <c r="L118" s="27"/>
      <c r="M118" s="25"/>
      <c r="N118" s="8"/>
      <c r="O118" s="25"/>
    </row>
    <row r="119" customFormat="false" ht="15" hidden="false" customHeight="true" outlineLevel="0" collapsed="false">
      <c r="B119" s="6" t="n">
        <v>35520</v>
      </c>
      <c r="C119" s="8" t="n">
        <v>1109500000000</v>
      </c>
      <c r="D119" s="25" t="n">
        <v>299382000000</v>
      </c>
      <c r="E119" s="25" t="n">
        <v>254940000000</v>
      </c>
      <c r="F119" s="25" t="n">
        <v>275964000000</v>
      </c>
      <c r="G119" s="7" t="n">
        <v>492529000000</v>
      </c>
      <c r="H119" s="25" t="n">
        <v>249531530296</v>
      </c>
      <c r="I119" s="25" t="n">
        <v>145886916568.001</v>
      </c>
      <c r="J119" s="7" t="n">
        <v>52449786800574.8</v>
      </c>
      <c r="K119" s="25" t="n">
        <v>102348625998.791</v>
      </c>
      <c r="L119" s="27"/>
      <c r="M119" s="25"/>
      <c r="N119" s="8"/>
      <c r="O119" s="25"/>
    </row>
    <row r="120" customFormat="false" ht="15" hidden="false" customHeight="true" outlineLevel="0" collapsed="false">
      <c r="B120" s="6" t="n">
        <v>35611</v>
      </c>
      <c r="C120" s="8" t="n">
        <v>1146700000000</v>
      </c>
      <c r="D120" s="25" t="n">
        <v>306107000000</v>
      </c>
      <c r="E120" s="25" t="n">
        <v>268020000000</v>
      </c>
      <c r="F120" s="25" t="n">
        <v>283024000000</v>
      </c>
      <c r="G120" s="7" t="n">
        <v>497749000000</v>
      </c>
      <c r="H120" s="25" t="n">
        <v>262886563820</v>
      </c>
      <c r="I120" s="25" t="n">
        <v>155503649064.646</v>
      </c>
      <c r="J120" s="7" t="n">
        <v>51569876353191.5</v>
      </c>
      <c r="K120" s="25" t="n">
        <v>107588346675.596</v>
      </c>
      <c r="L120" s="27"/>
      <c r="M120" s="25"/>
      <c r="N120" s="8"/>
      <c r="O120" s="25"/>
    </row>
    <row r="121" customFormat="false" ht="15" hidden="false" customHeight="true" outlineLevel="0" collapsed="false">
      <c r="B121" s="6" t="n">
        <v>35703</v>
      </c>
      <c r="C121" s="8" t="n">
        <v>1189000000000</v>
      </c>
      <c r="D121" s="25" t="n">
        <v>318842000000</v>
      </c>
      <c r="E121" s="25" t="n">
        <v>271936000000</v>
      </c>
      <c r="F121" s="25" t="n">
        <v>294460000000</v>
      </c>
      <c r="G121" s="7" t="n">
        <v>512686280000</v>
      </c>
      <c r="H121" s="25" t="n">
        <v>266542109696</v>
      </c>
      <c r="I121" s="25" t="n">
        <v>162544471071.119</v>
      </c>
      <c r="J121" s="7" t="n">
        <v>51472760896264.3</v>
      </c>
      <c r="K121" s="25" t="n">
        <v>109625713367.753</v>
      </c>
      <c r="L121" s="27"/>
      <c r="M121" s="25"/>
      <c r="N121" s="8"/>
      <c r="O121" s="25"/>
    </row>
    <row r="122" customFormat="false" ht="15" hidden="false" customHeight="true" outlineLevel="0" collapsed="false">
      <c r="B122" s="6" t="n">
        <v>35795</v>
      </c>
      <c r="C122" s="8" t="n">
        <v>1214700000000</v>
      </c>
      <c r="D122" s="25" t="n">
        <v>323621000000</v>
      </c>
      <c r="E122" s="25" t="n">
        <v>278556000000</v>
      </c>
      <c r="F122" s="25" t="n">
        <v>303840000000</v>
      </c>
      <c r="G122" s="7" t="n">
        <v>519271520000</v>
      </c>
      <c r="H122" s="25" t="n">
        <v>275552667688</v>
      </c>
      <c r="I122" s="25" t="n">
        <v>169323182887.363</v>
      </c>
      <c r="J122" s="7" t="n">
        <v>50464775949969.4</v>
      </c>
      <c r="K122" s="25" t="n">
        <v>109373313957.86</v>
      </c>
      <c r="L122" s="27"/>
      <c r="M122" s="25"/>
      <c r="N122" s="8"/>
      <c r="O122" s="25"/>
    </row>
    <row r="123" customFormat="false" ht="15" hidden="false" customHeight="true" outlineLevel="0" collapsed="false">
      <c r="B123" s="6" t="n">
        <v>35885</v>
      </c>
      <c r="C123" s="8" t="n">
        <v>1260200000000</v>
      </c>
      <c r="D123" s="25" t="n">
        <v>327840000000</v>
      </c>
      <c r="E123" s="25" t="n">
        <v>284772000000</v>
      </c>
      <c r="F123" s="25" t="n">
        <v>315620000000</v>
      </c>
      <c r="G123" s="7" t="n">
        <v>540112240000</v>
      </c>
      <c r="H123" s="25" t="n">
        <v>286548606992</v>
      </c>
      <c r="I123" s="25" t="n">
        <v>168392239797.932</v>
      </c>
      <c r="J123" s="7" t="n">
        <v>49970081611452.9</v>
      </c>
      <c r="K123" s="25" t="n">
        <v>114044958332.374</v>
      </c>
      <c r="L123" s="27"/>
      <c r="M123" s="25"/>
      <c r="N123" s="8"/>
      <c r="O123" s="25"/>
    </row>
    <row r="124" customFormat="false" ht="15" hidden="false" customHeight="true" outlineLevel="0" collapsed="false">
      <c r="B124" s="6" t="n">
        <v>35976</v>
      </c>
      <c r="C124" s="8" t="n">
        <v>1289100000000</v>
      </c>
      <c r="D124" s="25" t="n">
        <v>329667000000</v>
      </c>
      <c r="E124" s="25" t="n">
        <v>298540000000</v>
      </c>
      <c r="F124" s="25" t="n">
        <v>321828000000</v>
      </c>
      <c r="G124" s="7" t="n">
        <v>552559040000</v>
      </c>
      <c r="H124" s="25" t="n">
        <v>285789315616</v>
      </c>
      <c r="I124" s="25" t="n">
        <v>179943164732.812</v>
      </c>
      <c r="J124" s="7" t="n">
        <v>47641874676394.2</v>
      </c>
      <c r="K124" s="25" t="n">
        <v>114490667319.015</v>
      </c>
      <c r="L124" s="27"/>
      <c r="M124" s="25"/>
      <c r="N124" s="8"/>
      <c r="O124" s="25"/>
    </row>
    <row r="125" customFormat="false" ht="15" hidden="false" customHeight="true" outlineLevel="0" collapsed="false">
      <c r="B125" s="6" t="n">
        <v>36068</v>
      </c>
      <c r="C125" s="8" t="n">
        <v>1306500000000</v>
      </c>
      <c r="D125" s="25" t="n">
        <v>321942000000</v>
      </c>
      <c r="E125" s="25" t="n">
        <v>295016000000</v>
      </c>
      <c r="F125" s="25" t="n">
        <v>325408000000</v>
      </c>
      <c r="G125" s="7" t="n">
        <v>555690840000</v>
      </c>
      <c r="H125" s="25" t="n">
        <v>281066853300</v>
      </c>
      <c r="I125" s="25" t="n">
        <v>184430671955.166</v>
      </c>
      <c r="J125" s="7" t="n">
        <v>47931142968947.5</v>
      </c>
      <c r="K125" s="25" t="n">
        <v>114199185177.139</v>
      </c>
      <c r="L125" s="27"/>
      <c r="M125" s="25"/>
      <c r="N125" s="8"/>
      <c r="O125" s="25"/>
    </row>
    <row r="126" customFormat="false" ht="15" hidden="false" customHeight="true" outlineLevel="0" collapsed="false">
      <c r="B126" s="6" t="n">
        <v>36160</v>
      </c>
      <c r="C126" s="8" t="n">
        <v>1348700000000</v>
      </c>
      <c r="D126" s="25" t="n">
        <v>335149000000</v>
      </c>
      <c r="E126" s="25" t="n">
        <v>301576000000</v>
      </c>
      <c r="F126" s="25" t="n">
        <v>328972000000</v>
      </c>
      <c r="G126" s="7" t="n">
        <v>555289320000</v>
      </c>
      <c r="H126" s="25" t="n">
        <v>289712404008</v>
      </c>
      <c r="I126" s="25" t="n">
        <v>194517395137.738</v>
      </c>
      <c r="J126" s="7" t="n">
        <v>46653700743205.4</v>
      </c>
      <c r="K126" s="25" t="n">
        <v>114657189171.472</v>
      </c>
      <c r="L126" s="27"/>
      <c r="M126" s="25"/>
      <c r="N126" s="8"/>
      <c r="O126" s="25"/>
    </row>
    <row r="127" customFormat="false" ht="15" hidden="false" customHeight="true" outlineLevel="0" collapsed="false">
      <c r="B127" s="6" t="n">
        <v>36250</v>
      </c>
      <c r="C127" s="8" t="n">
        <v>1382100000000</v>
      </c>
      <c r="D127" s="25" t="n">
        <v>341631000000</v>
      </c>
      <c r="E127" s="25" t="n">
        <v>307296000000</v>
      </c>
      <c r="F127" s="25" t="n">
        <v>330964000000</v>
      </c>
      <c r="G127" s="7" t="n">
        <v>572496440000</v>
      </c>
      <c r="H127" s="25" t="n">
        <v>294449751144</v>
      </c>
      <c r="I127" s="25" t="n">
        <v>194449608019.575</v>
      </c>
      <c r="J127" s="7" t="n">
        <v>47804816592741.6</v>
      </c>
      <c r="K127" s="25" t="n">
        <v>119000944233.214</v>
      </c>
      <c r="L127" s="27"/>
      <c r="M127" s="25"/>
      <c r="N127" s="8"/>
      <c r="O127" s="25"/>
    </row>
    <row r="128" customFormat="false" ht="15" hidden="false" customHeight="true" outlineLevel="0" collapsed="false">
      <c r="B128" s="6" t="n">
        <v>36341</v>
      </c>
      <c r="C128" s="8" t="n">
        <v>1426100000000</v>
      </c>
      <c r="D128" s="25" t="n">
        <v>347896000000</v>
      </c>
      <c r="E128" s="25" t="n">
        <v>310096000000</v>
      </c>
      <c r="F128" s="25" t="n">
        <v>336864000000</v>
      </c>
      <c r="G128" s="7" t="n">
        <v>595785040000</v>
      </c>
      <c r="H128" s="25" t="n">
        <v>291699580776</v>
      </c>
      <c r="I128" s="25" t="n">
        <v>205530542268.529</v>
      </c>
      <c r="J128" s="7" t="n">
        <v>48844942608225</v>
      </c>
      <c r="K128" s="25" t="n">
        <v>120839362202.655</v>
      </c>
      <c r="L128" s="27"/>
      <c r="M128" s="25"/>
      <c r="N128" s="8"/>
      <c r="O128" s="25"/>
    </row>
    <row r="129" customFormat="false" ht="15" hidden="false" customHeight="true" outlineLevel="0" collapsed="false">
      <c r="B129" s="6" t="n">
        <v>36433</v>
      </c>
      <c r="C129" s="8" t="n">
        <v>1477900000000</v>
      </c>
      <c r="D129" s="25" t="n">
        <v>356524000000</v>
      </c>
      <c r="E129" s="25" t="n">
        <v>320940000000</v>
      </c>
      <c r="F129" s="25" t="n">
        <v>345308000000</v>
      </c>
      <c r="G129" s="7" t="n">
        <v>607750520000</v>
      </c>
      <c r="H129" s="25" t="n">
        <v>295285891916</v>
      </c>
      <c r="I129" s="25" t="n">
        <v>210167181150.841</v>
      </c>
      <c r="J129" s="7" t="n">
        <v>50384204535929.7</v>
      </c>
      <c r="K129" s="25" t="n">
        <v>127021757297.361</v>
      </c>
      <c r="L129" s="27"/>
      <c r="M129" s="25"/>
      <c r="N129" s="8"/>
      <c r="O129" s="25"/>
    </row>
    <row r="130" customFormat="false" ht="15" hidden="false" customHeight="true" outlineLevel="0" collapsed="false">
      <c r="B130" s="6" t="n">
        <v>36525</v>
      </c>
      <c r="C130" s="8" t="n">
        <v>1513300000000</v>
      </c>
      <c r="D130" s="25" t="n">
        <v>374564000000</v>
      </c>
      <c r="E130" s="25" t="n">
        <v>330408000000</v>
      </c>
      <c r="F130" s="25" t="n">
        <v>358656000000</v>
      </c>
      <c r="G130" s="7" t="n">
        <v>610802080000</v>
      </c>
      <c r="H130" s="25" t="n">
        <v>310970392772</v>
      </c>
      <c r="I130" s="25" t="n">
        <v>216430710869.05</v>
      </c>
      <c r="J130" s="7" t="n">
        <v>51518036263103.8</v>
      </c>
      <c r="K130" s="25" t="n">
        <v>128657936266.77</v>
      </c>
      <c r="L130" s="27"/>
      <c r="M130" s="25"/>
      <c r="N130" s="8"/>
      <c r="O130" s="25"/>
    </row>
    <row r="131" customFormat="false" ht="15" hidden="false" customHeight="true" outlineLevel="0" collapsed="false">
      <c r="B131" s="6" t="n">
        <v>36616</v>
      </c>
      <c r="C131" s="8" t="n">
        <v>1574700000000</v>
      </c>
      <c r="D131" s="25" t="n">
        <v>382769000000</v>
      </c>
      <c r="E131" s="25" t="n">
        <v>333756000000</v>
      </c>
      <c r="F131" s="25" t="n">
        <v>373520000000</v>
      </c>
      <c r="G131" s="7" t="n">
        <v>631442680000</v>
      </c>
      <c r="H131" s="25" t="n">
        <v>316539534568</v>
      </c>
      <c r="I131" s="25" t="n">
        <v>223440000000</v>
      </c>
      <c r="J131" s="7" t="n">
        <v>52038829029009</v>
      </c>
      <c r="K131" s="25" t="n">
        <v>133578547821.608</v>
      </c>
      <c r="L131" s="27"/>
      <c r="M131" s="25"/>
      <c r="N131" s="8"/>
      <c r="O131" s="25"/>
    </row>
    <row r="132" customFormat="false" ht="15" hidden="false" customHeight="true" outlineLevel="0" collapsed="false">
      <c r="B132" s="6" t="n">
        <v>36707</v>
      </c>
      <c r="C132" s="8" t="n">
        <v>1622700000000</v>
      </c>
      <c r="D132" s="25" t="n">
        <v>384892000000</v>
      </c>
      <c r="E132" s="25" t="n">
        <v>343816000000</v>
      </c>
      <c r="F132" s="25" t="n">
        <v>389120000000</v>
      </c>
      <c r="G132" s="7" t="n">
        <v>647825000000</v>
      </c>
      <c r="H132" s="25" t="n">
        <v>327443966180</v>
      </c>
      <c r="I132" s="25" t="n">
        <v>227964000000</v>
      </c>
      <c r="J132" s="7" t="n">
        <v>54276189533368.2</v>
      </c>
      <c r="K132" s="25" t="n">
        <v>134212315181.819</v>
      </c>
      <c r="L132" s="27"/>
      <c r="M132" s="25"/>
      <c r="N132" s="8"/>
      <c r="O132" s="25"/>
    </row>
    <row r="133" customFormat="false" ht="15" hidden="false" customHeight="true" outlineLevel="0" collapsed="false">
      <c r="B133" s="6" t="n">
        <v>36799</v>
      </c>
      <c r="C133" s="8" t="n">
        <v>1679400000000</v>
      </c>
      <c r="D133" s="25" t="n">
        <v>388620000000</v>
      </c>
      <c r="E133" s="25" t="n">
        <v>348580000000</v>
      </c>
      <c r="F133" s="25" t="n">
        <v>404652000000</v>
      </c>
      <c r="G133" s="7" t="n">
        <v>668543840000</v>
      </c>
      <c r="H133" s="25" t="n">
        <v>336697356952</v>
      </c>
      <c r="I133" s="25" t="n">
        <v>229740000000</v>
      </c>
      <c r="J133" s="7" t="n">
        <v>55657109199573.7</v>
      </c>
      <c r="K133" s="25" t="n">
        <v>134244249505.393</v>
      </c>
      <c r="L133" s="27"/>
      <c r="M133" s="25"/>
      <c r="N133" s="8"/>
      <c r="O133" s="25"/>
    </row>
    <row r="134" customFormat="false" ht="15" hidden="false" customHeight="true" outlineLevel="0" collapsed="false">
      <c r="B134" s="6" t="n">
        <v>36891</v>
      </c>
      <c r="C134" s="8" t="n">
        <v>1678100000000</v>
      </c>
      <c r="D134" s="25" t="n">
        <v>385078000000</v>
      </c>
      <c r="E134" s="25" t="n">
        <v>362976000000</v>
      </c>
      <c r="F134" s="25" t="n">
        <v>416940000000</v>
      </c>
      <c r="G134" s="7" t="n">
        <v>701228160000</v>
      </c>
      <c r="H134" s="25" t="n">
        <v>342965436368</v>
      </c>
      <c r="I134" s="25" t="n">
        <v>234904000000</v>
      </c>
      <c r="J134" s="7" t="n">
        <v>57755072238049.1</v>
      </c>
      <c r="K134" s="25" t="n">
        <v>130380887491.18</v>
      </c>
      <c r="L134" s="27"/>
      <c r="M134" s="25"/>
      <c r="N134" s="8"/>
      <c r="O134" s="25"/>
    </row>
    <row r="135" customFormat="false" ht="15" hidden="false" customHeight="true" outlineLevel="0" collapsed="false">
      <c r="B135" s="6" t="n">
        <v>36981</v>
      </c>
      <c r="C135" s="8" t="n">
        <v>1653700000000</v>
      </c>
      <c r="D135" s="25" t="n">
        <v>374654000000</v>
      </c>
      <c r="E135" s="25" t="n">
        <v>365420000000</v>
      </c>
      <c r="F135" s="25" t="n">
        <v>412472000000</v>
      </c>
      <c r="G135" s="7" t="n">
        <v>680590040000</v>
      </c>
      <c r="H135" s="25" t="n">
        <v>336416111472</v>
      </c>
      <c r="I135" s="25" t="n">
        <v>240660000000</v>
      </c>
      <c r="J135" s="7" t="n">
        <v>57709757948101.2</v>
      </c>
      <c r="K135" s="25" t="n">
        <v>127681108587.594</v>
      </c>
      <c r="L135" s="27"/>
      <c r="M135" s="25"/>
      <c r="N135" s="8"/>
      <c r="O135" s="25"/>
    </row>
    <row r="136" customFormat="false" ht="15" hidden="false" customHeight="true" outlineLevel="0" collapsed="false">
      <c r="B136" s="6" t="n">
        <v>37072</v>
      </c>
      <c r="C136" s="8" t="n">
        <v>1604400000000</v>
      </c>
      <c r="D136" s="25" t="n">
        <v>372217000000</v>
      </c>
      <c r="E136" s="25" t="n">
        <v>367624000000</v>
      </c>
      <c r="F136" s="25" t="n">
        <v>407644000000</v>
      </c>
      <c r="G136" s="7" t="n">
        <v>679626320000</v>
      </c>
      <c r="H136" s="25" t="n">
        <v>341845146036</v>
      </c>
      <c r="I136" s="25" t="n">
        <v>240496000000</v>
      </c>
      <c r="J136" s="7" t="n">
        <v>56169378416604.6</v>
      </c>
      <c r="K136" s="25" t="n">
        <v>126131783321.158</v>
      </c>
      <c r="L136" s="27"/>
      <c r="M136" s="25"/>
      <c r="N136" s="8"/>
      <c r="O136" s="25"/>
    </row>
    <row r="137" customFormat="false" ht="15" hidden="false" customHeight="true" outlineLevel="0" collapsed="false">
      <c r="B137" s="6" t="n">
        <v>37164</v>
      </c>
      <c r="C137" s="8" t="n">
        <v>1565600000000</v>
      </c>
      <c r="D137" s="25" t="n">
        <v>363882000000</v>
      </c>
      <c r="E137" s="25" t="n">
        <v>360424000000</v>
      </c>
      <c r="F137" s="25" t="n">
        <v>402540000000</v>
      </c>
      <c r="G137" s="7" t="n">
        <v>669427480000</v>
      </c>
      <c r="H137" s="25" t="n">
        <v>332182247124</v>
      </c>
      <c r="I137" s="25" t="n">
        <v>240580000000</v>
      </c>
      <c r="J137" s="7" t="n">
        <v>54707900062278.5</v>
      </c>
      <c r="K137" s="25" t="n">
        <v>126429859454.36</v>
      </c>
      <c r="L137" s="27"/>
      <c r="M137" s="25"/>
      <c r="N137" s="8"/>
      <c r="O137" s="25"/>
    </row>
    <row r="138" customFormat="false" ht="15" hidden="false" customHeight="true" outlineLevel="0" collapsed="false">
      <c r="B138" s="6" t="n">
        <v>37256</v>
      </c>
      <c r="C138" s="8" t="n">
        <v>1546900000000</v>
      </c>
      <c r="D138" s="25" t="n">
        <v>354951000000</v>
      </c>
      <c r="E138" s="25" t="n">
        <v>362028000000</v>
      </c>
      <c r="F138" s="25" t="n">
        <v>397548000000</v>
      </c>
      <c r="G138" s="7" t="n">
        <v>660272640000</v>
      </c>
      <c r="H138" s="25" t="n">
        <v>331751482720</v>
      </c>
      <c r="I138" s="25" t="n">
        <v>235648000000</v>
      </c>
      <c r="J138" s="7" t="n">
        <v>53080163573015.7</v>
      </c>
      <c r="K138" s="25" t="n">
        <v>128197248636.887</v>
      </c>
      <c r="L138" s="27"/>
      <c r="M138" s="25"/>
      <c r="N138" s="8"/>
      <c r="O138" s="25"/>
    </row>
    <row r="139" customFormat="false" ht="15" hidden="false" customHeight="true" outlineLevel="0" collapsed="false">
      <c r="B139" s="6" t="n">
        <v>37346</v>
      </c>
      <c r="C139" s="8" t="n">
        <v>1585700000000</v>
      </c>
      <c r="D139" s="25" t="n">
        <v>357015000000</v>
      </c>
      <c r="E139" s="25" t="n">
        <v>373988000000</v>
      </c>
      <c r="F139" s="25" t="n">
        <v>409384000000</v>
      </c>
      <c r="G139" s="7" t="n">
        <v>648124720000</v>
      </c>
      <c r="H139" s="25" t="n">
        <v>331003493472</v>
      </c>
      <c r="I139" s="25" t="n">
        <v>238924000000</v>
      </c>
      <c r="J139" s="7" t="n">
        <v>53508862742732.8</v>
      </c>
      <c r="K139" s="25" t="n">
        <v>134610270269.049</v>
      </c>
      <c r="L139" s="27"/>
      <c r="M139" s="25"/>
      <c r="N139" s="8"/>
      <c r="O139" s="25"/>
    </row>
    <row r="140" customFormat="false" ht="15" hidden="false" customHeight="true" outlineLevel="0" collapsed="false">
      <c r="B140" s="6" t="n">
        <v>37437</v>
      </c>
      <c r="C140" s="8" t="n">
        <v>1639200000000</v>
      </c>
      <c r="D140" s="25" t="n">
        <v>374121000000</v>
      </c>
      <c r="E140" s="25" t="n">
        <v>387600000000</v>
      </c>
      <c r="F140" s="25" t="n">
        <v>411888000000</v>
      </c>
      <c r="G140" s="7" t="n">
        <v>661456600000</v>
      </c>
      <c r="H140" s="25" t="n">
        <v>334799247236</v>
      </c>
      <c r="I140" s="25" t="n">
        <v>246108000000</v>
      </c>
      <c r="J140" s="7" t="n">
        <v>54899960472289.5</v>
      </c>
      <c r="K140" s="25" t="n">
        <v>138842197650.917</v>
      </c>
      <c r="L140" s="27"/>
      <c r="M140" s="25"/>
      <c r="N140" s="8"/>
      <c r="O140" s="25"/>
    </row>
    <row r="141" customFormat="false" ht="15" hidden="false" customHeight="true" outlineLevel="0" collapsed="false">
      <c r="B141" s="6" t="n">
        <v>37529</v>
      </c>
      <c r="C141" s="8" t="n">
        <v>1666200000000</v>
      </c>
      <c r="D141" s="25" t="n">
        <v>381057000000</v>
      </c>
      <c r="E141" s="25" t="n">
        <v>385948000000</v>
      </c>
      <c r="F141" s="25" t="n">
        <v>414124000000</v>
      </c>
      <c r="G141" s="7" t="n">
        <v>668363600000</v>
      </c>
      <c r="H141" s="25" t="n">
        <v>330956113420</v>
      </c>
      <c r="I141" s="25" t="n">
        <v>247848000000</v>
      </c>
      <c r="J141" s="7" t="n">
        <v>56568527858845.4</v>
      </c>
      <c r="K141" s="25" t="n">
        <v>140616654945.64</v>
      </c>
      <c r="L141" s="27"/>
      <c r="M141" s="25"/>
      <c r="N141" s="8"/>
      <c r="O141" s="25"/>
    </row>
    <row r="142" customFormat="false" ht="15" hidden="false" customHeight="true" outlineLevel="0" collapsed="false">
      <c r="B142" s="6" t="n">
        <v>37621</v>
      </c>
      <c r="C142" s="8" t="n">
        <v>1696200000000</v>
      </c>
      <c r="D142" s="25" t="n">
        <v>380186000000</v>
      </c>
      <c r="E142" s="25" t="n">
        <v>383964000000</v>
      </c>
      <c r="F142" s="25" t="n">
        <v>413000000000</v>
      </c>
      <c r="G142" s="7" t="n">
        <v>680490800000</v>
      </c>
      <c r="H142" s="25" t="n">
        <v>347842472048</v>
      </c>
      <c r="I142" s="25" t="n">
        <v>260296000000</v>
      </c>
      <c r="J142" s="7" t="n">
        <v>57456648926132.3</v>
      </c>
      <c r="K142" s="25" t="n">
        <v>150766877134.393</v>
      </c>
      <c r="L142" s="27"/>
      <c r="M142" s="25"/>
      <c r="N142" s="8"/>
      <c r="O142" s="25"/>
    </row>
    <row r="143" customFormat="false" ht="15" hidden="false" customHeight="true" outlineLevel="0" collapsed="false">
      <c r="B143" s="6" t="n">
        <v>37711</v>
      </c>
      <c r="C143" s="8" t="n">
        <v>1675700000000</v>
      </c>
      <c r="D143" s="25" t="n">
        <v>383610000000</v>
      </c>
      <c r="E143" s="25" t="n">
        <v>393192000000</v>
      </c>
      <c r="F143" s="25" t="n">
        <v>413604000000</v>
      </c>
      <c r="G143" s="7" t="n">
        <v>703156680000</v>
      </c>
      <c r="H143" s="25" t="n">
        <v>349841500824</v>
      </c>
      <c r="I143" s="25" t="n">
        <v>256284000000</v>
      </c>
      <c r="J143" s="7" t="n">
        <v>57897037714119.6</v>
      </c>
      <c r="K143" s="25" t="n">
        <v>151448598229.304</v>
      </c>
      <c r="L143" s="27"/>
      <c r="M143" s="25"/>
      <c r="N143" s="8"/>
      <c r="O143" s="25"/>
    </row>
    <row r="144" customFormat="false" ht="15" hidden="false" customHeight="true" outlineLevel="0" collapsed="false">
      <c r="B144" s="6" t="n">
        <v>37802</v>
      </c>
      <c r="C144" s="8" t="n">
        <v>1699600000000</v>
      </c>
      <c r="D144" s="25" t="n">
        <v>384301000000</v>
      </c>
      <c r="E144" s="25" t="n">
        <v>387152000000</v>
      </c>
      <c r="F144" s="25" t="n">
        <v>412408000000</v>
      </c>
      <c r="G144" s="7" t="n">
        <v>692716920000</v>
      </c>
      <c r="H144" s="25" t="n">
        <v>346304056020</v>
      </c>
      <c r="I144" s="25" t="n">
        <v>259716000000</v>
      </c>
      <c r="J144" s="7" t="n">
        <v>56533555932717.8</v>
      </c>
      <c r="K144" s="25" t="n">
        <v>152854102917.784</v>
      </c>
      <c r="L144" s="27"/>
      <c r="M144" s="25"/>
      <c r="N144" s="8"/>
      <c r="O144" s="25"/>
    </row>
    <row r="145" customFormat="false" ht="15" hidden="false" customHeight="true" outlineLevel="0" collapsed="false">
      <c r="B145" s="6" t="n">
        <v>37894</v>
      </c>
      <c r="C145" s="8" t="n">
        <v>1719600000000</v>
      </c>
      <c r="D145" s="25" t="n">
        <v>384687000000</v>
      </c>
      <c r="E145" s="25" t="n">
        <v>388824000000</v>
      </c>
      <c r="F145" s="25" t="n">
        <v>414788000000</v>
      </c>
      <c r="G145" s="7" t="n">
        <v>694724600000</v>
      </c>
      <c r="H145" s="25" t="n">
        <v>337397275344</v>
      </c>
      <c r="I145" s="25" t="n">
        <v>265564000000</v>
      </c>
      <c r="J145" s="7" t="n">
        <v>57724387489912.6</v>
      </c>
      <c r="K145" s="25" t="n">
        <v>157022163677.462</v>
      </c>
      <c r="L145" s="27"/>
      <c r="M145" s="25"/>
      <c r="N145" s="8"/>
      <c r="O145" s="25"/>
    </row>
    <row r="146" customFormat="false" ht="15" hidden="false" customHeight="true" outlineLevel="0" collapsed="false">
      <c r="B146" s="6" t="n">
        <v>37986</v>
      </c>
      <c r="C146" s="8" t="n">
        <v>1783800000000</v>
      </c>
      <c r="D146" s="25" t="n">
        <v>402888000000</v>
      </c>
      <c r="E146" s="25" t="n">
        <v>402600000000</v>
      </c>
      <c r="F146" s="25" t="n">
        <v>422856000000</v>
      </c>
      <c r="G146" s="7" t="n">
        <v>711749400000</v>
      </c>
      <c r="H146" s="25" t="n">
        <v>344063191348</v>
      </c>
      <c r="I146" s="25" t="n">
        <v>273432000000</v>
      </c>
      <c r="J146" s="7" t="n">
        <v>59064618863250</v>
      </c>
      <c r="K146" s="25" t="n">
        <v>163567135175.45</v>
      </c>
      <c r="L146" s="27"/>
      <c r="M146" s="25"/>
      <c r="N146" s="8"/>
      <c r="O146" s="25"/>
    </row>
    <row r="147" customFormat="false" ht="15" hidden="false" customHeight="true" outlineLevel="0" collapsed="false">
      <c r="B147" s="6" t="n">
        <v>38077</v>
      </c>
      <c r="C147" s="8" t="n">
        <v>1829200000000</v>
      </c>
      <c r="D147" s="25" t="n">
        <v>406406000000</v>
      </c>
      <c r="E147" s="25" t="n">
        <v>408640000000</v>
      </c>
      <c r="F147" s="25" t="n">
        <v>424704000000</v>
      </c>
      <c r="G147" s="7" t="n">
        <v>727911720000</v>
      </c>
      <c r="H147" s="25" t="n">
        <v>353534434408</v>
      </c>
      <c r="I147" s="25" t="n">
        <v>279704000000</v>
      </c>
      <c r="J147" s="7" t="n">
        <v>60581251192132.3</v>
      </c>
      <c r="K147" s="25" t="n">
        <v>173270079559.365</v>
      </c>
      <c r="L147" s="27"/>
      <c r="M147" s="25"/>
      <c r="N147" s="8"/>
      <c r="O147" s="25"/>
    </row>
    <row r="148" customFormat="false" ht="15" hidden="false" customHeight="true" outlineLevel="0" collapsed="false">
      <c r="B148" s="6" t="n">
        <v>38168</v>
      </c>
      <c r="C148" s="8" t="n">
        <v>1902600000000</v>
      </c>
      <c r="D148" s="25" t="n">
        <v>417552000000</v>
      </c>
      <c r="E148" s="25" t="n">
        <v>417664000000</v>
      </c>
      <c r="F148" s="25" t="n">
        <v>434036000000</v>
      </c>
      <c r="G148" s="7" t="n">
        <v>747105360000</v>
      </c>
      <c r="H148" s="25" t="n">
        <v>358455614592</v>
      </c>
      <c r="I148" s="25" t="n">
        <v>287556000000</v>
      </c>
      <c r="J148" s="7" t="n">
        <v>61593709055816.1</v>
      </c>
      <c r="K148" s="25" t="n">
        <v>178064328134.304</v>
      </c>
      <c r="L148" s="27"/>
      <c r="M148" s="25"/>
      <c r="N148" s="8"/>
      <c r="O148" s="25"/>
    </row>
    <row r="149" customFormat="false" ht="15" hidden="false" customHeight="true" outlineLevel="0" collapsed="false">
      <c r="B149" s="6" t="n">
        <v>38260</v>
      </c>
      <c r="C149" s="8" t="n">
        <v>1930400000000</v>
      </c>
      <c r="D149" s="25" t="n">
        <v>429338000000</v>
      </c>
      <c r="E149" s="25" t="n">
        <v>420960000000</v>
      </c>
      <c r="F149" s="25" t="n">
        <v>440904000000</v>
      </c>
      <c r="G149" s="7" t="n">
        <v>763086600000</v>
      </c>
      <c r="H149" s="25" t="n">
        <v>356416240952</v>
      </c>
      <c r="I149" s="25" t="n">
        <v>291724000000</v>
      </c>
      <c r="J149" s="7" t="n">
        <v>62898326058231.7</v>
      </c>
      <c r="K149" s="25" t="n">
        <v>180629524883.63</v>
      </c>
      <c r="L149" s="27"/>
      <c r="M149" s="25"/>
      <c r="N149" s="8"/>
      <c r="O149" s="25"/>
    </row>
    <row r="150" customFormat="false" ht="15" hidden="false" customHeight="true" outlineLevel="0" collapsed="false">
      <c r="B150" s="6" t="n">
        <v>38352</v>
      </c>
      <c r="C150" s="8" t="n">
        <v>1979400000000</v>
      </c>
      <c r="D150" s="25" t="n">
        <v>434102000000</v>
      </c>
      <c r="E150" s="25" t="n">
        <v>433872000000</v>
      </c>
      <c r="F150" s="25" t="n">
        <v>448896000000</v>
      </c>
      <c r="G150" s="7" t="n">
        <v>773687240000</v>
      </c>
      <c r="H150" s="25" t="n">
        <v>364560920868</v>
      </c>
      <c r="I150" s="25" t="n">
        <v>297680000000</v>
      </c>
      <c r="J150" s="7" t="n">
        <v>64519113693819.9</v>
      </c>
      <c r="K150" s="25" t="n">
        <v>186788067422.701</v>
      </c>
      <c r="L150" s="27"/>
      <c r="M150" s="25"/>
      <c r="N150" s="8"/>
      <c r="O150" s="25"/>
    </row>
    <row r="151" customFormat="false" ht="15" hidden="false" customHeight="true" outlineLevel="0" collapsed="false">
      <c r="B151" s="6" t="n">
        <v>38442</v>
      </c>
      <c r="C151" s="8" t="n">
        <v>1990900000000</v>
      </c>
      <c r="D151" s="25" t="n">
        <v>448787000000</v>
      </c>
      <c r="E151" s="25" t="n">
        <v>430040000000</v>
      </c>
      <c r="F151" s="25" t="n">
        <v>451424000000</v>
      </c>
      <c r="G151" s="7" t="n">
        <v>754975560000</v>
      </c>
      <c r="H151" s="25" t="n">
        <v>367691307228</v>
      </c>
      <c r="I151" s="25" t="n">
        <v>295460000000</v>
      </c>
      <c r="J151" s="7" t="n">
        <v>63427244151172.7</v>
      </c>
      <c r="K151" s="25" t="n">
        <v>190692003261.666</v>
      </c>
      <c r="L151" s="27"/>
      <c r="M151" s="25"/>
      <c r="N151" s="8"/>
      <c r="O151" s="25"/>
    </row>
    <row r="152" customFormat="false" ht="15" hidden="false" customHeight="true" outlineLevel="0" collapsed="false">
      <c r="B152" s="6" t="n">
        <v>38533</v>
      </c>
      <c r="C152" s="8" t="n">
        <v>2012900000000</v>
      </c>
      <c r="D152" s="25" t="n">
        <v>445490000000</v>
      </c>
      <c r="E152" s="25" t="n">
        <v>446312000000</v>
      </c>
      <c r="F152" s="25" t="n">
        <v>455788000000</v>
      </c>
      <c r="G152" s="7" t="n">
        <v>791114120000</v>
      </c>
      <c r="H152" s="25" t="n">
        <v>372969940120</v>
      </c>
      <c r="I152" s="25" t="n">
        <v>316624000000</v>
      </c>
      <c r="J152" s="7" t="n">
        <v>64330299896739</v>
      </c>
      <c r="K152" s="25" t="n">
        <v>195069862627.605</v>
      </c>
      <c r="L152" s="27"/>
      <c r="M152" s="25"/>
      <c r="N152" s="8"/>
      <c r="O152" s="25"/>
    </row>
    <row r="153" customFormat="false" ht="15" hidden="false" customHeight="true" outlineLevel="0" collapsed="false">
      <c r="B153" s="6" t="n">
        <v>38625</v>
      </c>
      <c r="C153" s="8" t="n">
        <v>2025300000000</v>
      </c>
      <c r="D153" s="25" t="n">
        <v>453071000000</v>
      </c>
      <c r="E153" s="25" t="n">
        <v>453264000000</v>
      </c>
      <c r="F153" s="25" t="n">
        <v>464056000000</v>
      </c>
      <c r="G153" s="7" t="n">
        <v>813359400000</v>
      </c>
      <c r="H153" s="25" t="n">
        <v>371456764200</v>
      </c>
      <c r="I153" s="25" t="n">
        <v>314044000000</v>
      </c>
      <c r="J153" s="7" t="n">
        <v>66371244765042.9</v>
      </c>
      <c r="K153" s="25" t="n">
        <v>194434183252.64</v>
      </c>
      <c r="L153" s="27"/>
      <c r="M153" s="25"/>
      <c r="N153" s="8"/>
      <c r="O153" s="25"/>
    </row>
    <row r="154" customFormat="false" ht="15" hidden="false" customHeight="true" outlineLevel="0" collapsed="false">
      <c r="B154" s="6" t="n">
        <v>38717</v>
      </c>
      <c r="C154" s="8" t="n">
        <v>2082100000000</v>
      </c>
      <c r="D154" s="25" t="n">
        <v>463476000000</v>
      </c>
      <c r="E154" s="25" t="n">
        <v>467452000000</v>
      </c>
      <c r="F154" s="25" t="n">
        <v>478924000000</v>
      </c>
      <c r="G154" s="7" t="n">
        <v>845482680000</v>
      </c>
      <c r="H154" s="25" t="n">
        <v>381131402608</v>
      </c>
      <c r="I154" s="25" t="n">
        <v>319888000000</v>
      </c>
      <c r="J154" s="7" t="n">
        <v>65984411187045.3</v>
      </c>
      <c r="K154" s="25" t="n">
        <v>200419950858.089</v>
      </c>
      <c r="L154" s="27"/>
      <c r="M154" s="25"/>
      <c r="N154" s="8"/>
      <c r="O154" s="25"/>
    </row>
    <row r="155" customFormat="false" ht="15" hidden="false" customHeight="true" outlineLevel="0" collapsed="false">
      <c r="B155" s="6" t="n">
        <v>38807</v>
      </c>
      <c r="C155" s="8" t="n">
        <v>2121500000000</v>
      </c>
      <c r="D155" s="25" t="n">
        <v>467722000000</v>
      </c>
      <c r="E155" s="25" t="n">
        <v>512296000000</v>
      </c>
      <c r="F155" s="25" t="n">
        <v>480328000000</v>
      </c>
      <c r="G155" s="7" t="n">
        <v>870297840000</v>
      </c>
      <c r="H155" s="25" t="n">
        <v>392865622712</v>
      </c>
      <c r="I155" s="25" t="n">
        <v>335956000000</v>
      </c>
      <c r="J155" s="7" t="n">
        <v>67035462287188.2</v>
      </c>
      <c r="K155" s="25" t="n">
        <v>201924066607.053</v>
      </c>
      <c r="L155" s="27"/>
      <c r="M155" s="25"/>
      <c r="N155" s="8"/>
      <c r="O155" s="25"/>
    </row>
    <row r="156" customFormat="false" ht="15" hidden="false" customHeight="true" outlineLevel="0" collapsed="false">
      <c r="B156" s="6" t="n">
        <v>38898</v>
      </c>
      <c r="C156" s="8" t="n">
        <v>2145200000000</v>
      </c>
      <c r="D156" s="25" t="n">
        <v>480257000000</v>
      </c>
      <c r="E156" s="25" t="n">
        <v>526148000000</v>
      </c>
      <c r="F156" s="25" t="n">
        <v>489364000000</v>
      </c>
      <c r="G156" s="7" t="n">
        <v>885636640000</v>
      </c>
      <c r="H156" s="25" t="n">
        <v>403322150300</v>
      </c>
      <c r="I156" s="25" t="n">
        <v>342492000000</v>
      </c>
      <c r="J156" s="7" t="n">
        <v>68287564682171.9</v>
      </c>
      <c r="K156" s="25" t="n">
        <v>209296804317.855</v>
      </c>
      <c r="L156" s="27"/>
      <c r="M156" s="25"/>
      <c r="N156" s="8"/>
      <c r="O156" s="25"/>
    </row>
    <row r="157" customFormat="false" ht="15" hidden="false" customHeight="true" outlineLevel="0" collapsed="false">
      <c r="B157" s="6" t="n">
        <v>38990</v>
      </c>
      <c r="C157" s="8" t="n">
        <v>2170900000000</v>
      </c>
      <c r="D157" s="25" t="n">
        <v>479326000000</v>
      </c>
      <c r="E157" s="25" t="n">
        <v>468216000000</v>
      </c>
      <c r="F157" s="25" t="n">
        <v>485324000000</v>
      </c>
      <c r="G157" s="7" t="n">
        <v>903786200000</v>
      </c>
      <c r="H157" s="25" t="n">
        <v>402528798216</v>
      </c>
      <c r="I157" s="25" t="n">
        <v>339640000000</v>
      </c>
      <c r="J157" s="7" t="n">
        <v>68249455443224.4</v>
      </c>
      <c r="K157" s="25" t="n">
        <v>207401580114.362</v>
      </c>
      <c r="L157" s="27"/>
      <c r="M157" s="25"/>
      <c r="N157" s="8"/>
      <c r="O157" s="25"/>
    </row>
    <row r="158" customFormat="false" ht="15" hidden="false" customHeight="true" outlineLevel="0" collapsed="false">
      <c r="B158" s="6" t="n">
        <v>39082</v>
      </c>
      <c r="C158" s="8" t="n">
        <v>2168200000000</v>
      </c>
      <c r="D158" s="25" t="n">
        <v>479571000000</v>
      </c>
      <c r="E158" s="25" t="n">
        <v>471264000000</v>
      </c>
      <c r="F158" s="25" t="n">
        <v>496708000000</v>
      </c>
      <c r="G158" s="7" t="n">
        <v>934945760000</v>
      </c>
      <c r="H158" s="25" t="n">
        <v>418197472344</v>
      </c>
      <c r="I158" s="25" t="n">
        <v>355224000000</v>
      </c>
      <c r="J158" s="7" t="n">
        <v>68327517587415.5</v>
      </c>
      <c r="K158" s="25" t="n">
        <v>217813548960.73</v>
      </c>
      <c r="L158" s="27"/>
      <c r="M158" s="25"/>
      <c r="N158" s="8"/>
      <c r="O158" s="25"/>
    </row>
    <row r="159" customFormat="false" ht="15" hidden="false" customHeight="true" outlineLevel="0" collapsed="false">
      <c r="B159" s="6" t="n">
        <v>39172</v>
      </c>
      <c r="C159" s="8" t="n">
        <v>2199800000000</v>
      </c>
      <c r="D159" s="25" t="n">
        <v>489737000000</v>
      </c>
      <c r="E159" s="25" t="n">
        <v>482864000000</v>
      </c>
      <c r="F159" s="25" t="n">
        <v>502516000000</v>
      </c>
      <c r="G159" s="7" t="n">
        <v>939683880000</v>
      </c>
      <c r="H159" s="25" t="n">
        <v>421306115340</v>
      </c>
      <c r="I159" s="25" t="n">
        <v>364560000000</v>
      </c>
      <c r="J159" s="7" t="n">
        <v>68876266074676.5</v>
      </c>
      <c r="K159" s="25" t="n">
        <v>227551057418.87</v>
      </c>
      <c r="L159" s="27"/>
      <c r="M159" s="25"/>
      <c r="N159" s="8"/>
      <c r="O159" s="25"/>
    </row>
    <row r="160" customFormat="false" ht="15" hidden="false" customHeight="true" outlineLevel="0" collapsed="false">
      <c r="B160" s="6" t="n">
        <v>39263</v>
      </c>
      <c r="C160" s="8" t="n">
        <v>2210700000000</v>
      </c>
      <c r="D160" s="25" t="n">
        <v>497761000000</v>
      </c>
      <c r="E160" s="25" t="n">
        <v>479032000000</v>
      </c>
      <c r="F160" s="25" t="n">
        <v>517292000000</v>
      </c>
      <c r="G160" s="7" t="n">
        <v>936391240000</v>
      </c>
      <c r="H160" s="25" t="n">
        <v>422551464688</v>
      </c>
      <c r="I160" s="25" t="n">
        <v>368844000000</v>
      </c>
      <c r="J160" s="7" t="n">
        <v>69963842950992.3</v>
      </c>
      <c r="K160" s="25" t="n">
        <v>232405290711.885</v>
      </c>
      <c r="L160" s="27"/>
      <c r="M160" s="25"/>
      <c r="N160" s="8"/>
      <c r="O160" s="25"/>
    </row>
    <row r="161" customFormat="false" ht="15" hidden="false" customHeight="true" outlineLevel="0" collapsed="false">
      <c r="B161" s="6" t="n">
        <v>39355</v>
      </c>
      <c r="C161" s="8" t="n">
        <v>2216000000000</v>
      </c>
      <c r="D161" s="25" t="n">
        <v>509792000000</v>
      </c>
      <c r="E161" s="25" t="n">
        <v>492736000000</v>
      </c>
      <c r="F161" s="25" t="n">
        <v>522200000000</v>
      </c>
      <c r="G161" s="7" t="n">
        <v>955424280000</v>
      </c>
      <c r="H161" s="25" t="n">
        <v>424247470968</v>
      </c>
      <c r="I161" s="25" t="n">
        <v>373460000000</v>
      </c>
      <c r="J161" s="7" t="n">
        <v>69370954565926.8</v>
      </c>
      <c r="K161" s="25" t="n">
        <v>238708860405.842</v>
      </c>
      <c r="L161" s="27"/>
      <c r="M161" s="25"/>
      <c r="N161" s="8"/>
      <c r="O161" s="25"/>
    </row>
    <row r="162" customFormat="false" ht="15" hidden="false" customHeight="true" outlineLevel="0" collapsed="false">
      <c r="B162" s="6" t="n">
        <v>39447</v>
      </c>
      <c r="C162" s="8" t="n">
        <v>2186500000000</v>
      </c>
      <c r="D162" s="25" t="n">
        <v>519274000000</v>
      </c>
      <c r="E162" s="25" t="n">
        <v>489664000000</v>
      </c>
      <c r="F162" s="25" t="n">
        <v>516320000000</v>
      </c>
      <c r="G162" s="7" t="n">
        <v>964659720000</v>
      </c>
      <c r="H162" s="25" t="n">
        <v>422654995320</v>
      </c>
      <c r="I162" s="25" t="n">
        <v>375776000000</v>
      </c>
      <c r="J162" s="7" t="n">
        <v>70005736408404.5</v>
      </c>
      <c r="K162" s="25" t="n">
        <v>246070791463.403</v>
      </c>
      <c r="L162" s="27"/>
      <c r="M162" s="25"/>
      <c r="N162" s="8"/>
      <c r="O162" s="25"/>
    </row>
    <row r="163" customFormat="false" ht="15" hidden="false" customHeight="true" outlineLevel="0" collapsed="false">
      <c r="B163" s="6" t="n">
        <v>39538</v>
      </c>
      <c r="C163" s="8" t="n">
        <v>2194100000000</v>
      </c>
      <c r="D163" s="25" t="n">
        <v>519723000000</v>
      </c>
      <c r="E163" s="25" t="n">
        <v>489564000000</v>
      </c>
      <c r="F163" s="25" t="n">
        <v>525284000000</v>
      </c>
      <c r="G163" s="7" t="n">
        <v>986363160000</v>
      </c>
      <c r="H163" s="25" t="n">
        <v>428304536596</v>
      </c>
      <c r="I163" s="25" t="n">
        <v>368188000000</v>
      </c>
      <c r="J163" s="7" t="n">
        <v>70941249363163.4</v>
      </c>
      <c r="K163" s="25" t="n">
        <v>258772906632.277</v>
      </c>
      <c r="L163" s="27"/>
      <c r="M163" s="25"/>
      <c r="N163" s="8"/>
      <c r="O163" s="25"/>
    </row>
    <row r="164" customFormat="false" ht="15" hidden="false" customHeight="true" outlineLevel="0" collapsed="false">
      <c r="B164" s="6" t="n">
        <v>39629</v>
      </c>
      <c r="C164" s="8" t="n">
        <v>2180100000000</v>
      </c>
      <c r="D164" s="25" t="n">
        <v>524638000000</v>
      </c>
      <c r="E164" s="25" t="n">
        <v>489776000000</v>
      </c>
      <c r="F164" s="25" t="n">
        <v>522688000000</v>
      </c>
      <c r="G164" s="7" t="n">
        <v>974316640000</v>
      </c>
      <c r="H164" s="25" t="n">
        <v>422277590376</v>
      </c>
      <c r="I164" s="25" t="n">
        <v>365244000000</v>
      </c>
      <c r="J164" s="7" t="n">
        <v>68832936501884.6</v>
      </c>
      <c r="K164" s="25" t="n">
        <v>270632549736.851</v>
      </c>
      <c r="L164" s="27"/>
      <c r="M164" s="25"/>
      <c r="N164" s="8"/>
      <c r="O164" s="25"/>
    </row>
    <row r="165" customFormat="false" ht="15" hidden="false" customHeight="true" outlineLevel="0" collapsed="false">
      <c r="B165" s="6" t="n">
        <v>39721</v>
      </c>
      <c r="C165" s="8" t="n">
        <v>2143300000000</v>
      </c>
      <c r="D165" s="25" t="n">
        <v>510124000000</v>
      </c>
      <c r="E165" s="25" t="n">
        <v>475332000000</v>
      </c>
      <c r="F165" s="25" t="n">
        <v>520688000000</v>
      </c>
      <c r="G165" s="7" t="n">
        <v>992948480000</v>
      </c>
      <c r="H165" s="25" t="n">
        <v>402874975000</v>
      </c>
      <c r="I165" s="25" t="n">
        <v>353304000000</v>
      </c>
      <c r="J165" s="7" t="n">
        <v>69128827722210.3</v>
      </c>
      <c r="K165" s="25" t="n">
        <v>270694823475.928</v>
      </c>
      <c r="L165" s="27"/>
      <c r="M165" s="25"/>
      <c r="N165" s="8"/>
      <c r="O165" s="25"/>
    </row>
    <row r="166" customFormat="false" ht="15" hidden="false" customHeight="true" outlineLevel="0" collapsed="false">
      <c r="B166" s="6" t="n">
        <v>39813</v>
      </c>
      <c r="C166" s="8" t="n">
        <v>2058600000000</v>
      </c>
      <c r="D166" s="25" t="n">
        <v>478557000000</v>
      </c>
      <c r="E166" s="25" t="n">
        <v>455044000000</v>
      </c>
      <c r="F166" s="25" t="n">
        <v>502568000000</v>
      </c>
      <c r="G166" s="7" t="n">
        <v>956648560000</v>
      </c>
      <c r="H166" s="25" t="n">
        <v>388113641336</v>
      </c>
      <c r="I166" s="25" t="n">
        <v>319244000000</v>
      </c>
      <c r="J166" s="7" t="n">
        <v>70275786412741.7</v>
      </c>
      <c r="K166" s="25" t="n">
        <v>247927720154.945</v>
      </c>
      <c r="L166" s="27"/>
      <c r="M166" s="25"/>
      <c r="N166" s="8"/>
      <c r="O166" s="25"/>
    </row>
    <row r="167" customFormat="false" ht="15" hidden="false" customHeight="true" outlineLevel="0" collapsed="false">
      <c r="B167" s="6" t="n">
        <v>39903</v>
      </c>
      <c r="C167" s="8" t="n">
        <v>1856000000000</v>
      </c>
      <c r="D167" s="25" t="n">
        <v>431082000000</v>
      </c>
      <c r="E167" s="25" t="n">
        <v>425000000000</v>
      </c>
      <c r="F167" s="25" t="n">
        <v>472856000000</v>
      </c>
      <c r="G167" s="7" t="n">
        <v>919526600000</v>
      </c>
      <c r="H167" s="25" t="n">
        <v>354463079108</v>
      </c>
      <c r="I167" s="25" t="n">
        <v>282940000000</v>
      </c>
      <c r="J167" s="7" t="n">
        <v>58810444442127.3</v>
      </c>
      <c r="K167" s="25" t="n">
        <v>230685798455.867</v>
      </c>
      <c r="L167" s="27"/>
      <c r="M167" s="25"/>
      <c r="N167" s="8"/>
      <c r="O167" s="25"/>
    </row>
    <row r="168" customFormat="false" ht="15" hidden="false" customHeight="true" outlineLevel="0" collapsed="false">
      <c r="B168" s="6" t="n">
        <v>39994</v>
      </c>
      <c r="C168" s="8" t="n">
        <v>1777400000000</v>
      </c>
      <c r="D168" s="25" t="n">
        <v>427154000000</v>
      </c>
      <c r="E168" s="25" t="n">
        <v>420376000000</v>
      </c>
      <c r="F168" s="25" t="n">
        <v>462532000000</v>
      </c>
      <c r="G168" s="7" t="n">
        <v>871422080000</v>
      </c>
      <c r="H168" s="25" t="n">
        <v>346911171616</v>
      </c>
      <c r="I168" s="25" t="n">
        <v>278976000000</v>
      </c>
      <c r="J168" s="7" t="n">
        <v>56485461959463.1</v>
      </c>
      <c r="K168" s="25" t="n">
        <v>230100477454.661</v>
      </c>
      <c r="L168" s="27"/>
      <c r="M168" s="25"/>
      <c r="N168" s="8"/>
      <c r="O168" s="25"/>
    </row>
    <row r="169" customFormat="false" ht="15" hidden="false" customHeight="true" outlineLevel="0" collapsed="false">
      <c r="B169" s="6" t="n">
        <v>40086</v>
      </c>
      <c r="C169" s="8" t="n">
        <v>1849300000000</v>
      </c>
      <c r="D169" s="25" t="n">
        <v>453215000000</v>
      </c>
      <c r="E169" s="25" t="n">
        <v>419652000000</v>
      </c>
      <c r="F169" s="25" t="n">
        <v>461664000000</v>
      </c>
      <c r="G169" s="7" t="n">
        <v>905713640000</v>
      </c>
      <c r="H169" s="25" t="n">
        <v>354169828164</v>
      </c>
      <c r="I169" s="25" t="n">
        <v>300788000000</v>
      </c>
      <c r="J169" s="7" t="n">
        <v>59500978617073</v>
      </c>
      <c r="K169" s="25" t="n">
        <v>239498682597.838</v>
      </c>
      <c r="L169" s="27"/>
      <c r="M169" s="25"/>
      <c r="N169" s="8"/>
      <c r="O169" s="25"/>
    </row>
    <row r="170" customFormat="false" ht="15" hidden="false" customHeight="true" outlineLevel="0" collapsed="false">
      <c r="B170" s="6" t="n">
        <v>40178</v>
      </c>
      <c r="C170" s="8" t="n">
        <v>1932700000000</v>
      </c>
      <c r="D170" s="25" t="n">
        <v>469709000000</v>
      </c>
      <c r="E170" s="25" t="n">
        <v>434024000000</v>
      </c>
      <c r="F170" s="25" t="n">
        <v>478252000000</v>
      </c>
      <c r="G170" s="7" t="n">
        <v>901858880000</v>
      </c>
      <c r="H170" s="25" t="n">
        <v>363265161248</v>
      </c>
      <c r="I170" s="25" t="n">
        <v>301580000000</v>
      </c>
      <c r="J170" s="7" t="n">
        <v>60518714981336.6</v>
      </c>
      <c r="K170" s="25" t="n">
        <v>258103041491.634</v>
      </c>
      <c r="L170" s="27"/>
      <c r="M170" s="25"/>
      <c r="N170" s="8"/>
      <c r="O170" s="25"/>
    </row>
    <row r="171" customFormat="false" ht="15" hidden="false" customHeight="true" outlineLevel="0" collapsed="false">
      <c r="B171" s="6" t="n">
        <v>40268</v>
      </c>
      <c r="C171" s="8" t="n">
        <v>1980900000000</v>
      </c>
      <c r="D171" s="25" t="n">
        <v>489036000000</v>
      </c>
      <c r="E171" s="25" t="n">
        <v>442552000000</v>
      </c>
      <c r="F171" s="25" t="n">
        <v>485868000000</v>
      </c>
      <c r="G171" s="7" t="n">
        <v>953194840000</v>
      </c>
      <c r="H171" s="25" t="n">
        <v>379500635572</v>
      </c>
      <c r="I171" s="25" t="n">
        <v>307032000000</v>
      </c>
      <c r="J171" s="7" t="n">
        <v>62033276320374.8</v>
      </c>
      <c r="K171" s="25" t="n">
        <v>264864930619.491</v>
      </c>
      <c r="L171" s="27"/>
      <c r="M171" s="25"/>
      <c r="N171" s="8"/>
      <c r="O171" s="25"/>
    </row>
    <row r="172" customFormat="false" ht="15" hidden="false" customHeight="true" outlineLevel="0" collapsed="false">
      <c r="B172" s="6" t="n">
        <v>40359</v>
      </c>
      <c r="C172" s="8" t="n">
        <v>2074200000000</v>
      </c>
      <c r="D172" s="25" t="n">
        <v>505304000000</v>
      </c>
      <c r="E172" s="25" t="n">
        <v>455340000000</v>
      </c>
      <c r="F172" s="25" t="n">
        <v>503888000000</v>
      </c>
      <c r="G172" s="7" t="n">
        <v>1005476400000</v>
      </c>
      <c r="H172" s="25" t="n">
        <v>393228098708</v>
      </c>
      <c r="I172" s="25" t="n">
        <v>319600000000</v>
      </c>
      <c r="J172" s="7" t="n">
        <v>65494500215109.2</v>
      </c>
      <c r="K172" s="25" t="n">
        <v>273632791999.885</v>
      </c>
      <c r="L172" s="27"/>
      <c r="M172" s="25"/>
      <c r="N172" s="8"/>
      <c r="O172" s="25"/>
    </row>
    <row r="173" customFormat="false" ht="15" hidden="false" customHeight="true" outlineLevel="0" collapsed="false">
      <c r="B173" s="6" t="n">
        <v>40451</v>
      </c>
      <c r="C173" s="8" t="n">
        <v>2142800000000</v>
      </c>
      <c r="D173" s="25" t="n">
        <v>513795000000</v>
      </c>
      <c r="E173" s="25" t="n">
        <v>464744000000</v>
      </c>
      <c r="F173" s="25" t="n">
        <v>522104000000</v>
      </c>
      <c r="G173" s="7" t="n">
        <v>1007243160000</v>
      </c>
      <c r="H173" s="25" t="n">
        <v>400529563228</v>
      </c>
      <c r="I173" s="25" t="n">
        <v>320672000000</v>
      </c>
      <c r="J173" s="7" t="n">
        <v>66911818270306.5</v>
      </c>
      <c r="K173" s="25" t="n">
        <v>274308893970.545</v>
      </c>
      <c r="L173" s="27"/>
      <c r="M173" s="25"/>
      <c r="N173" s="8"/>
      <c r="O173" s="25"/>
    </row>
    <row r="174" customFormat="false" ht="15" hidden="false" customHeight="true" outlineLevel="0" collapsed="false">
      <c r="B174" s="6" t="n">
        <v>40543</v>
      </c>
      <c r="C174" s="8" t="n">
        <v>2143000000000</v>
      </c>
      <c r="D174" s="25" t="n">
        <v>515658000000</v>
      </c>
      <c r="E174" s="25" t="n">
        <v>471748000000</v>
      </c>
      <c r="F174" s="25" t="n">
        <v>521584000000</v>
      </c>
      <c r="G174" s="7" t="n">
        <v>1023626360000</v>
      </c>
      <c r="H174" s="25" t="n">
        <v>419533487276</v>
      </c>
      <c r="I174" s="25" t="n">
        <v>324092000000</v>
      </c>
      <c r="J174" s="7" t="n">
        <v>67176005194209.4</v>
      </c>
      <c r="K174" s="25" t="n">
        <v>282593383410.079</v>
      </c>
      <c r="L174" s="27"/>
      <c r="M174" s="25"/>
      <c r="N174" s="8"/>
      <c r="O174" s="25"/>
    </row>
    <row r="175" customFormat="false" ht="15" hidden="false" customHeight="true" outlineLevel="0" collapsed="false">
      <c r="B175" s="6" t="n">
        <v>40633</v>
      </c>
      <c r="C175" s="8" t="n">
        <v>2165400000000</v>
      </c>
      <c r="D175" s="25" t="n">
        <v>526914000000</v>
      </c>
      <c r="E175" s="25" t="n">
        <v>460084000000</v>
      </c>
      <c r="F175" s="25" t="n">
        <v>539844000000</v>
      </c>
      <c r="G175" s="7" t="n">
        <v>1047296680000</v>
      </c>
      <c r="H175" s="25" t="n">
        <v>413053929196</v>
      </c>
      <c r="I175" s="25" t="n">
        <v>320796000000</v>
      </c>
      <c r="J175" s="7" t="n">
        <v>68193141420186.5</v>
      </c>
      <c r="K175" s="25" t="n">
        <v>289325803233.356</v>
      </c>
      <c r="L175" s="27"/>
      <c r="M175" s="25"/>
      <c r="N175" s="8"/>
      <c r="O175" s="25"/>
    </row>
    <row r="176" customFormat="false" ht="15" hidden="false" customHeight="true" outlineLevel="0" collapsed="false">
      <c r="B176" s="6" t="n">
        <v>40724</v>
      </c>
      <c r="C176" s="8" t="n">
        <v>2166000000000</v>
      </c>
      <c r="D176" s="25" t="n">
        <v>537604000000</v>
      </c>
      <c r="E176" s="25" t="n">
        <v>457568000000</v>
      </c>
      <c r="F176" s="25" t="n">
        <v>534724000000</v>
      </c>
      <c r="G176" s="7" t="n">
        <v>1070264680000</v>
      </c>
      <c r="H176" s="25" t="n">
        <v>406594769264</v>
      </c>
      <c r="I176" s="25" t="n">
        <v>314416000000</v>
      </c>
      <c r="J176" s="7" t="n">
        <v>68098749155857.2</v>
      </c>
      <c r="K176" s="25" t="n">
        <v>296842941566.576</v>
      </c>
      <c r="L176" s="27"/>
      <c r="M176" s="25"/>
      <c r="N176" s="8"/>
      <c r="O176" s="25"/>
    </row>
    <row r="177" customFormat="false" ht="15" hidden="false" customHeight="true" outlineLevel="0" collapsed="false">
      <c r="B177" s="6" t="n">
        <v>40816</v>
      </c>
      <c r="C177" s="8" t="n">
        <v>2190800000000</v>
      </c>
      <c r="D177" s="25" t="n">
        <v>536269000000</v>
      </c>
      <c r="E177" s="25" t="n">
        <v>458908000000</v>
      </c>
      <c r="F177" s="25" t="n">
        <v>534848000000</v>
      </c>
      <c r="G177" s="7" t="n">
        <v>1088574920000</v>
      </c>
      <c r="H177" s="25" t="n">
        <v>400651526112</v>
      </c>
      <c r="I177" s="25" t="n">
        <v>316860000000</v>
      </c>
      <c r="J177" s="7" t="n">
        <v>70560383165826</v>
      </c>
      <c r="K177" s="25" t="n">
        <v>313732476586.618</v>
      </c>
      <c r="L177" s="27"/>
      <c r="M177" s="25"/>
      <c r="N177" s="8"/>
      <c r="O177" s="25"/>
    </row>
    <row r="178" customFormat="false" ht="15" hidden="false" customHeight="true" outlineLevel="0" collapsed="false">
      <c r="B178" s="6" t="n">
        <v>40908</v>
      </c>
      <c r="C178" s="8" t="n">
        <v>2217300000000</v>
      </c>
      <c r="D178" s="25" t="n">
        <v>540943000000</v>
      </c>
      <c r="E178" s="25" t="n">
        <v>466460000000</v>
      </c>
      <c r="F178" s="25" t="n">
        <v>528876000000</v>
      </c>
      <c r="G178" s="7" t="n">
        <v>1083997360000</v>
      </c>
      <c r="H178" s="25" t="n">
        <v>392116285092</v>
      </c>
      <c r="I178" s="25" t="n">
        <v>308060000000</v>
      </c>
      <c r="J178" s="7" t="n">
        <v>71224526258130.3</v>
      </c>
      <c r="K178" s="25" t="n">
        <v>317422778613.451</v>
      </c>
      <c r="L178" s="27"/>
      <c r="M178" s="25"/>
      <c r="N178" s="8"/>
      <c r="O178" s="25"/>
    </row>
    <row r="179" customFormat="false" ht="15" hidden="false" customHeight="true" outlineLevel="0" collapsed="false">
      <c r="B179" s="6" t="n">
        <v>40999</v>
      </c>
      <c r="C179" s="8" t="n">
        <v>2234200000000</v>
      </c>
      <c r="D179" s="25" t="n">
        <v>544207000000</v>
      </c>
      <c r="E179" s="25" t="n">
        <v>465900000000</v>
      </c>
      <c r="F179" s="25" t="n">
        <v>531308829600</v>
      </c>
      <c r="G179" s="7" t="n">
        <v>1082070040000</v>
      </c>
      <c r="H179" s="25" t="n">
        <v>374888030076</v>
      </c>
      <c r="I179" s="25" t="n">
        <v>301800000000</v>
      </c>
      <c r="J179" s="7" t="n">
        <v>72816838199808.3</v>
      </c>
      <c r="K179" s="25" t="n">
        <v>320820710226.737</v>
      </c>
      <c r="L179" s="27"/>
      <c r="M179" s="25"/>
      <c r="N179" s="8"/>
      <c r="O179" s="25"/>
    </row>
    <row r="180" customFormat="false" ht="15" hidden="false" customHeight="true" outlineLevel="0" collapsed="false">
      <c r="B180" s="6" t="n">
        <v>41090</v>
      </c>
      <c r="C180" s="8" t="n">
        <v>2249600000000</v>
      </c>
      <c r="D180" s="25" t="n">
        <v>547520000000</v>
      </c>
      <c r="E180" s="25" t="n">
        <v>472276000000</v>
      </c>
      <c r="F180" s="25" t="n">
        <v>539597247341.76</v>
      </c>
      <c r="G180" s="7" t="n">
        <v>1105279000000</v>
      </c>
      <c r="H180" s="25" t="n">
        <v>373094183864</v>
      </c>
      <c r="I180" s="25" t="n">
        <v>297408000000</v>
      </c>
      <c r="J180" s="7" t="n">
        <v>74110272819937.5</v>
      </c>
      <c r="K180" s="25" t="n">
        <v>323786904646.807</v>
      </c>
      <c r="L180" s="27"/>
      <c r="M180" s="25"/>
      <c r="N180" s="8"/>
      <c r="O180" s="25"/>
    </row>
    <row r="181" customFormat="false" ht="15" hidden="false" customHeight="true" outlineLevel="0" collapsed="false">
      <c r="B181" s="6" t="n">
        <v>41182</v>
      </c>
      <c r="C181" s="8" t="n">
        <v>2248474355414.44</v>
      </c>
      <c r="D181" s="25" t="n">
        <v>547520000000</v>
      </c>
      <c r="E181" s="25" t="n">
        <v>477371858040</v>
      </c>
      <c r="F181" s="25" t="n">
        <v>536143824958.773</v>
      </c>
      <c r="G181" s="7" t="n">
        <v>1109127331279.47</v>
      </c>
      <c r="H181" s="25" t="n">
        <v>373691134558.182</v>
      </c>
      <c r="I181" s="25" t="n">
        <v>304545792000</v>
      </c>
      <c r="J181" s="7" t="n">
        <v>73853806470389.1</v>
      </c>
      <c r="K181" s="25" t="n">
        <v>326457307433.056</v>
      </c>
      <c r="L181" s="27"/>
      <c r="M181" s="25"/>
      <c r="N181" s="8"/>
      <c r="O181" s="25"/>
    </row>
    <row r="182" customFormat="false" ht="15" hidden="false" customHeight="true" outlineLevel="0" collapsed="false">
      <c r="B182" s="6" t="n">
        <v>41274</v>
      </c>
      <c r="C182" s="8" t="n">
        <v>2254688066659.84</v>
      </c>
      <c r="D182" s="25" t="n">
        <v>552582356589.908</v>
      </c>
      <c r="E182" s="25" t="n">
        <v>479758717330.2</v>
      </c>
      <c r="F182" s="25" t="n">
        <v>539360687908.525</v>
      </c>
      <c r="G182" s="7" t="n">
        <v>1116267415375.43</v>
      </c>
      <c r="H182" s="25" t="n">
        <v>372756906721.787</v>
      </c>
      <c r="I182" s="25" t="n">
        <v>300282150912</v>
      </c>
      <c r="J182" s="7" t="n">
        <v>74037752618448.7</v>
      </c>
      <c r="K182" s="25" t="n">
        <v>332444308644.986</v>
      </c>
      <c r="L182" s="27"/>
      <c r="M182" s="25"/>
      <c r="N182" s="8"/>
      <c r="O182" s="25"/>
    </row>
    <row r="183" customFormat="false" ht="15" hidden="false" customHeight="true" outlineLevel="0" collapsed="false">
      <c r="B183" s="6"/>
      <c r="C183" s="8"/>
      <c r="D183" s="25"/>
      <c r="E183" s="25"/>
      <c r="F183" s="25"/>
      <c r="G183" s="7"/>
      <c r="H183" s="25"/>
      <c r="I183" s="25"/>
      <c r="J183" s="7"/>
      <c r="K183" s="25"/>
      <c r="L183" s="27"/>
      <c r="M183" s="25"/>
      <c r="N183" s="8"/>
      <c r="O183" s="25"/>
    </row>
    <row r="184" customFormat="false" ht="15" hidden="false" customHeight="true" outlineLevel="0" collapsed="false">
      <c r="B184" s="6"/>
      <c r="C184" s="8"/>
      <c r="D184" s="25"/>
      <c r="E184" s="25"/>
      <c r="F184" s="25"/>
      <c r="G184" s="7"/>
      <c r="H184" s="25"/>
      <c r="I184" s="25"/>
      <c r="J184" s="7"/>
      <c r="K184" s="25"/>
      <c r="L184" s="27"/>
      <c r="M184" s="25"/>
      <c r="N184" s="8"/>
      <c r="O184" s="25"/>
    </row>
    <row r="185" customFormat="false" ht="15" hidden="false" customHeight="true" outlineLevel="0" collapsed="false">
      <c r="B185" s="49"/>
      <c r="C185" s="66"/>
      <c r="D185" s="35"/>
      <c r="E185" s="35"/>
      <c r="F185" s="35"/>
      <c r="G185" s="50"/>
      <c r="H185" s="35"/>
      <c r="I185" s="35"/>
      <c r="J185" s="50"/>
      <c r="K185" s="35"/>
      <c r="L185" s="28"/>
      <c r="M185" s="35"/>
      <c r="N185" s="66"/>
      <c r="O185" s="35"/>
    </row>
    <row r="186" customFormat="false" ht="15" hidden="false" customHeight="true" outlineLevel="0" collapsed="false">
      <c r="B186" s="49"/>
      <c r="C186" s="66"/>
      <c r="D186" s="35"/>
      <c r="E186" s="35"/>
      <c r="F186" s="35"/>
      <c r="G186" s="50"/>
      <c r="H186" s="35"/>
      <c r="I186" s="35"/>
      <c r="J186" s="50"/>
      <c r="K186" s="35"/>
      <c r="L186" s="28"/>
      <c r="M186" s="35"/>
      <c r="N186" s="66"/>
      <c r="O186" s="35"/>
    </row>
    <row r="187" customFormat="false" ht="15" hidden="false" customHeight="true" outlineLevel="0" collapsed="false">
      <c r="B187" s="49"/>
      <c r="C187" s="66"/>
      <c r="D187" s="35"/>
      <c r="E187" s="35"/>
      <c r="F187" s="35"/>
      <c r="G187" s="50"/>
      <c r="H187" s="35"/>
      <c r="I187" s="35"/>
      <c r="J187" s="50"/>
      <c r="K187" s="35"/>
      <c r="L187" s="28"/>
      <c r="M187" s="35"/>
      <c r="N187" s="66"/>
      <c r="O187" s="35"/>
    </row>
    <row r="188" customFormat="false" ht="15" hidden="false" customHeight="true" outlineLevel="0" collapsed="false">
      <c r="B188" s="49"/>
      <c r="C188" s="66"/>
      <c r="D188" s="35"/>
      <c r="E188" s="35"/>
      <c r="F188" s="35"/>
      <c r="G188" s="50"/>
      <c r="H188" s="35"/>
      <c r="I188" s="35"/>
      <c r="J188" s="50"/>
      <c r="K188" s="35"/>
      <c r="L188" s="28"/>
      <c r="M188" s="35"/>
      <c r="N188" s="66"/>
      <c r="O188" s="35"/>
    </row>
    <row r="189" customFormat="false" ht="15" hidden="false" customHeight="true" outlineLevel="0" collapsed="false">
      <c r="B189" s="49"/>
      <c r="C189" s="66"/>
      <c r="D189" s="35"/>
      <c r="E189" s="35"/>
      <c r="F189" s="35"/>
      <c r="G189" s="50"/>
      <c r="H189" s="35"/>
      <c r="I189" s="35"/>
      <c r="J189" s="50"/>
      <c r="K189" s="35"/>
      <c r="L189" s="28"/>
      <c r="M189" s="35"/>
      <c r="N189" s="66"/>
      <c r="O189" s="35"/>
    </row>
    <row r="190" customFormat="false" ht="15" hidden="false" customHeight="true" outlineLevel="0" collapsed="false">
      <c r="B190" s="49"/>
      <c r="C190" s="66"/>
      <c r="D190" s="35"/>
      <c r="E190" s="35"/>
      <c r="F190" s="35"/>
      <c r="G190" s="50"/>
      <c r="H190" s="35"/>
      <c r="I190" s="35"/>
      <c r="J190" s="50"/>
      <c r="K190" s="35"/>
      <c r="L190" s="28"/>
      <c r="M190" s="35"/>
      <c r="N190" s="66"/>
      <c r="O190" s="35"/>
    </row>
    <row r="191" customFormat="false" ht="15" hidden="false" customHeight="true" outlineLevel="0" collapsed="false">
      <c r="B191" s="68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</row>
    <row r="192" customFormat="false" ht="15" hidden="false" customHeight="true" outlineLevel="0" collapsed="false">
      <c r="B192" s="68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</row>
    <row r="193" customFormat="false" ht="15" hidden="false" customHeight="true" outlineLevel="0" collapsed="false">
      <c r="B193" s="68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</row>
    <row r="194" customFormat="false" ht="15" hidden="false" customHeight="true" outlineLevel="0" collapsed="false">
      <c r="B194" s="68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</row>
    <row r="195" customFormat="false" ht="15" hidden="false" customHeight="true" outlineLevel="0" collapsed="false">
      <c r="B195" s="68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</row>
    <row r="196" customFormat="false" ht="15" hidden="false" customHeight="true" outlineLevel="0" collapsed="false">
      <c r="B196" s="68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</row>
    <row r="197" customFormat="false" ht="15" hidden="false" customHeight="true" outlineLevel="0" collapsed="false">
      <c r="B197" s="68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</row>
    <row r="198" customFormat="false" ht="15" hidden="false" customHeight="true" outlineLevel="0" collapsed="false">
      <c r="B198" s="68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</row>
    <row r="199" customFormat="false" ht="15" hidden="false" customHeight="true" outlineLevel="0" collapsed="false">
      <c r="B199" s="68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</row>
    <row r="200" customFormat="false" ht="15" hidden="false" customHeight="true" outlineLevel="0" collapsed="false">
      <c r="B200" s="68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</row>
    <row r="201" customFormat="false" ht="15" hidden="false" customHeight="true" outlineLevel="0" collapsed="false">
      <c r="B201" s="68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</row>
    <row r="202" customFormat="false" ht="15" hidden="false" customHeight="true" outlineLevel="0" collapsed="false">
      <c r="B202" s="68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</row>
    <row r="203" customFormat="false" ht="15" hidden="false" customHeight="true" outlineLevel="0" collapsed="false">
      <c r="B203" s="68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</row>
    <row r="204" customFormat="false" ht="15" hidden="false" customHeight="true" outlineLevel="0" collapsed="false">
      <c r="B204" s="68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</row>
    <row r="205" customFormat="false" ht="15" hidden="false" customHeight="true" outlineLevel="0" collapsed="false">
      <c r="B205" s="68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</row>
    <row r="206" customFormat="false" ht="15" hidden="false" customHeight="true" outlineLevel="0" collapsed="false">
      <c r="B206" s="68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</row>
    <row r="207" customFormat="false" ht="15" hidden="false" customHeight="true" outlineLevel="0" collapsed="false">
      <c r="B207" s="68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</row>
    <row r="208" customFormat="false" ht="15" hidden="false" customHeight="true" outlineLevel="0" collapsed="false">
      <c r="B208" s="68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</row>
    <row r="209" customFormat="false" ht="15" hidden="false" customHeight="true" outlineLevel="0" collapsed="false">
      <c r="B209" s="68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  <row r="210" customFormat="false" ht="15" hidden="false" customHeight="true" outlineLevel="0" collapsed="false">
      <c r="B210" s="68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</row>
    <row r="211" customFormat="false" ht="15" hidden="false" customHeight="true" outlineLevel="0" collapsed="false">
      <c r="B211" s="68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</row>
    <row r="212" customFormat="false" ht="15" hidden="false" customHeight="true" outlineLevel="0" collapsed="false">
      <c r="B212" s="68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</row>
    <row r="213" customFormat="false" ht="15" hidden="false" customHeight="true" outlineLevel="0" collapsed="false">
      <c r="B213" s="68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</row>
    <row r="214" customFormat="false" ht="15" hidden="false" customHeight="true" outlineLevel="0" collapsed="false">
      <c r="B214" s="68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</row>
    <row r="215" customFormat="false" ht="15" hidden="false" customHeight="true" outlineLevel="0" collapsed="false">
      <c r="B215" s="68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</row>
    <row r="216" customFormat="false" ht="15" hidden="false" customHeight="true" outlineLevel="0" collapsed="false">
      <c r="B216" s="68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42" activeCellId="0" sqref="K42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16" width="15.7"/>
    <col collapsed="false" customWidth="true" hidden="false" outlineLevel="0" max="14" min="3" style="36" width="11.42"/>
    <col collapsed="false" customWidth="false" hidden="false" outlineLevel="0" max="257" min="18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0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0"/>
    </row>
    <row r="3" s="1" customFormat="true" ht="15" hidden="false" customHeight="true" outlineLevel="0" collapsed="false">
      <c r="B3" s="4"/>
      <c r="C3" s="5" t="s">
        <v>191</v>
      </c>
      <c r="D3" s="5" t="s">
        <v>192</v>
      </c>
      <c r="E3" s="5" t="s">
        <v>193</v>
      </c>
      <c r="F3" s="5" t="s">
        <v>194</v>
      </c>
      <c r="G3" s="5" t="s">
        <v>195</v>
      </c>
      <c r="H3" s="5" t="s">
        <v>196</v>
      </c>
      <c r="I3" s="5" t="s">
        <v>191</v>
      </c>
      <c r="J3" s="5" t="s">
        <v>197</v>
      </c>
      <c r="K3" s="5" t="s">
        <v>198</v>
      </c>
      <c r="L3" s="5"/>
      <c r="M3" s="5"/>
      <c r="N3" s="5"/>
      <c r="O3" s="0"/>
    </row>
    <row r="4" s="1" customFormat="true" ht="15" hidden="false" customHeight="true" outlineLevel="0" collapsed="false">
      <c r="A4" s="69"/>
      <c r="B4" s="4"/>
      <c r="C4" s="12" t="s">
        <v>199</v>
      </c>
      <c r="D4" s="12" t="s">
        <v>200</v>
      </c>
      <c r="E4" s="12" t="s">
        <v>201</v>
      </c>
      <c r="F4" s="12" t="s">
        <v>202</v>
      </c>
      <c r="G4" s="12" t="s">
        <v>203</v>
      </c>
      <c r="H4" s="12" t="s">
        <v>204</v>
      </c>
      <c r="I4" s="12" t="s">
        <v>199</v>
      </c>
      <c r="J4" s="12" t="s">
        <v>205</v>
      </c>
      <c r="K4" s="12" t="s">
        <v>206</v>
      </c>
      <c r="L4" s="12"/>
      <c r="M4" s="12"/>
      <c r="N4" s="12"/>
      <c r="O4" s="0"/>
    </row>
    <row r="5" s="1" customFormat="true" ht="15" hidden="false" customHeight="true" outlineLevel="0" collapsed="false">
      <c r="B5" s="4"/>
      <c r="C5" s="12" t="s">
        <v>207</v>
      </c>
      <c r="D5" s="12" t="s">
        <v>207</v>
      </c>
      <c r="E5" s="12" t="s">
        <v>207</v>
      </c>
      <c r="F5" s="12" t="s">
        <v>207</v>
      </c>
      <c r="G5" s="12" t="s">
        <v>207</v>
      </c>
      <c r="H5" s="12" t="s">
        <v>207</v>
      </c>
      <c r="I5" s="12" t="s">
        <v>207</v>
      </c>
      <c r="J5" s="12" t="s">
        <v>207</v>
      </c>
      <c r="K5" s="12" t="s">
        <v>207</v>
      </c>
      <c r="L5" s="12"/>
      <c r="M5" s="12"/>
      <c r="N5" s="12"/>
      <c r="O5" s="0"/>
    </row>
    <row r="6" s="1" customFormat="true" ht="15" hidden="false" customHeight="true" outlineLevel="0" collapsed="false">
      <c r="B6" s="16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0"/>
    </row>
    <row r="7" s="1" customFormat="true" ht="15" hidden="false" customHeight="true" outlineLevel="0" collapsed="false">
      <c r="B7" s="16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  <c r="O7" s="0"/>
    </row>
    <row r="8" s="1" customFormat="true" ht="15" hidden="false" customHeight="true" outlineLevel="0" collapsed="false">
      <c r="B8" s="16" t="s">
        <v>40</v>
      </c>
      <c r="C8" s="32"/>
      <c r="D8" s="32"/>
      <c r="E8" s="32"/>
      <c r="F8" s="32"/>
      <c r="G8" s="40"/>
      <c r="H8" s="32"/>
      <c r="I8" s="32"/>
      <c r="J8" s="32"/>
      <c r="K8" s="32"/>
      <c r="L8" s="32"/>
      <c r="M8" s="32"/>
      <c r="N8" s="32"/>
      <c r="O8" s="0"/>
    </row>
    <row r="9" s="1" customFormat="true" ht="15" hidden="false" customHeight="true" outlineLevel="0" collapsed="false">
      <c r="B9" s="16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O9" s="0"/>
    </row>
    <row r="10" s="1" customFormat="true" ht="15" hidden="false" customHeight="true" outlineLevel="0" collapsed="false">
      <c r="B10" s="16" t="s">
        <v>42</v>
      </c>
      <c r="C10" s="32"/>
      <c r="D10" s="32"/>
      <c r="E10" s="32"/>
      <c r="F10" s="32"/>
      <c r="G10" s="40"/>
      <c r="H10" s="32"/>
      <c r="I10" s="32"/>
      <c r="J10" s="32"/>
      <c r="K10" s="32"/>
      <c r="L10" s="32"/>
      <c r="M10" s="32"/>
      <c r="N10" s="32"/>
      <c r="O10" s="0"/>
    </row>
    <row r="11" customFormat="false" ht="15" hidden="false" customHeight="true" outlineLevel="0" collapsed="false">
      <c r="B11" s="6" t="n">
        <v>25658</v>
      </c>
      <c r="C11" s="7" t="n">
        <v>7.3</v>
      </c>
      <c r="D11" s="7" t="n">
        <v>9.8</v>
      </c>
      <c r="E11" s="0" t="n">
        <v>5.66179</v>
      </c>
      <c r="F11" s="7" t="n">
        <v>11.8</v>
      </c>
      <c r="G11" s="7" t="n">
        <v>19</v>
      </c>
      <c r="H11" s="7" t="n">
        <v>7</v>
      </c>
      <c r="I11" s="7" t="n">
        <v>7.7</v>
      </c>
      <c r="J11" s="7" t="n">
        <v>14</v>
      </c>
      <c r="K11" s="7" t="n">
        <v>11.6</v>
      </c>
      <c r="L11" s="7"/>
      <c r="M11" s="7"/>
      <c r="N11" s="7"/>
    </row>
    <row r="12" customFormat="false" ht="15" hidden="false" customHeight="true" outlineLevel="0" collapsed="false">
      <c r="B12" s="6" t="n">
        <v>25749</v>
      </c>
      <c r="C12" s="7" t="n">
        <v>6.8</v>
      </c>
      <c r="D12" s="7" t="n">
        <v>8.4</v>
      </c>
      <c r="E12" s="0" t="n">
        <v>4.97282</v>
      </c>
      <c r="F12" s="7" t="n">
        <v>10.8</v>
      </c>
      <c r="G12" s="7" t="n">
        <v>16.5</v>
      </c>
      <c r="H12" s="7" t="n">
        <v>6.8</v>
      </c>
      <c r="I12" s="7" t="n">
        <v>6.8</v>
      </c>
      <c r="J12" s="7" t="n">
        <v>13</v>
      </c>
      <c r="K12" s="7" t="n">
        <v>10.2</v>
      </c>
      <c r="L12" s="7"/>
      <c r="M12" s="7"/>
      <c r="N12" s="7"/>
    </row>
    <row r="13" customFormat="false" ht="15" hidden="false" customHeight="true" outlineLevel="0" collapsed="false">
      <c r="B13" s="6" t="n">
        <v>25841</v>
      </c>
      <c r="C13" s="7" t="n">
        <v>7</v>
      </c>
      <c r="D13" s="7" t="n">
        <v>8.6</v>
      </c>
      <c r="E13" s="0" t="n">
        <v>4.99369</v>
      </c>
      <c r="F13" s="7" t="n">
        <v>10.8</v>
      </c>
      <c r="G13" s="7" t="n">
        <v>16.4</v>
      </c>
      <c r="H13" s="7" t="n">
        <v>6.3</v>
      </c>
      <c r="I13" s="7" t="n">
        <v>6.8</v>
      </c>
      <c r="J13" s="7" t="n">
        <v>12.5</v>
      </c>
      <c r="K13" s="7" t="n">
        <v>10.7</v>
      </c>
      <c r="L13" s="7"/>
      <c r="M13" s="7"/>
      <c r="N13" s="7"/>
    </row>
    <row r="14" customFormat="false" ht="15" hidden="false" customHeight="true" outlineLevel="0" collapsed="false">
      <c r="B14" s="6" t="n">
        <v>25933</v>
      </c>
      <c r="C14" s="7" t="n">
        <v>7.4</v>
      </c>
      <c r="D14" s="7" t="n">
        <v>9</v>
      </c>
      <c r="E14" s="0" t="n">
        <v>5.2483</v>
      </c>
      <c r="F14" s="7" t="n">
        <v>10.7</v>
      </c>
      <c r="G14" s="7" t="n">
        <v>15.5</v>
      </c>
      <c r="H14" s="7" t="n">
        <v>5.9</v>
      </c>
      <c r="I14" s="7" t="n">
        <v>6.7</v>
      </c>
      <c r="J14" s="7" t="n">
        <v>12</v>
      </c>
      <c r="K14" s="7" t="n">
        <v>10</v>
      </c>
      <c r="L14" s="7"/>
      <c r="M14" s="7"/>
      <c r="N14" s="7"/>
    </row>
    <row r="15" customFormat="false" ht="15" hidden="false" customHeight="true" outlineLevel="0" collapsed="false">
      <c r="B15" s="6" t="n">
        <v>26023</v>
      </c>
      <c r="C15" s="7" t="n">
        <v>8.3</v>
      </c>
      <c r="D15" s="7" t="n">
        <v>9.7</v>
      </c>
      <c r="E15" s="0" t="n">
        <v>5.24882</v>
      </c>
      <c r="F15" s="7" t="n">
        <v>10.9</v>
      </c>
      <c r="G15" s="7" t="n">
        <v>17.5</v>
      </c>
      <c r="H15" s="7" t="n">
        <v>5.6</v>
      </c>
      <c r="I15" s="7" t="n">
        <v>6.8</v>
      </c>
      <c r="J15" s="7" t="n">
        <v>12.7</v>
      </c>
      <c r="K15" s="7" t="n">
        <v>9.3</v>
      </c>
      <c r="L15" s="7"/>
      <c r="M15" s="7"/>
      <c r="N15" s="7"/>
    </row>
    <row r="16" customFormat="false" ht="15" hidden="false" customHeight="true" outlineLevel="0" collapsed="false">
      <c r="B16" s="6" t="n">
        <v>26114</v>
      </c>
      <c r="C16" s="7" t="n">
        <v>8.7</v>
      </c>
      <c r="D16" s="7" t="n">
        <v>9.8</v>
      </c>
      <c r="E16" s="0" t="n">
        <v>6.11535</v>
      </c>
      <c r="F16" s="7" t="n">
        <v>11</v>
      </c>
      <c r="G16" s="7" t="n">
        <v>16.9</v>
      </c>
      <c r="H16" s="7" t="n">
        <v>5.2</v>
      </c>
      <c r="I16" s="7" t="n">
        <v>6.9</v>
      </c>
      <c r="J16" s="7" t="n">
        <v>14.6</v>
      </c>
      <c r="K16" s="7" t="n">
        <v>9.3</v>
      </c>
      <c r="L16" s="7"/>
      <c r="M16" s="7"/>
      <c r="N16" s="7"/>
    </row>
    <row r="17" customFormat="false" ht="15" hidden="false" customHeight="true" outlineLevel="0" collapsed="false">
      <c r="B17" s="6" t="n">
        <v>26206</v>
      </c>
      <c r="C17" s="7" t="n">
        <v>8.4</v>
      </c>
      <c r="D17" s="7" t="n">
        <v>9.6</v>
      </c>
      <c r="E17" s="0" t="n">
        <v>6.96179</v>
      </c>
      <c r="F17" s="7" t="n">
        <v>10.7</v>
      </c>
      <c r="G17" s="7" t="n">
        <v>16.6</v>
      </c>
      <c r="H17" s="7" t="n">
        <v>4.9</v>
      </c>
      <c r="I17" s="7" t="n">
        <v>7.2</v>
      </c>
      <c r="J17" s="7" t="n">
        <v>15</v>
      </c>
      <c r="K17" s="7" t="n">
        <v>8.8</v>
      </c>
      <c r="L17" s="7"/>
      <c r="M17" s="7"/>
      <c r="N17" s="7"/>
    </row>
    <row r="18" customFormat="false" ht="15" hidden="false" customHeight="true" outlineLevel="0" collapsed="false">
      <c r="B18" s="6" t="n">
        <v>26298</v>
      </c>
      <c r="C18" s="7" t="n">
        <v>8.1</v>
      </c>
      <c r="D18" s="7" t="n">
        <v>9</v>
      </c>
      <c r="E18" s="0" t="n">
        <v>7.02183</v>
      </c>
      <c r="F18" s="7" t="n">
        <v>9.7</v>
      </c>
      <c r="G18" s="7" t="n">
        <v>15.2</v>
      </c>
      <c r="H18" s="7" t="n">
        <v>4.7</v>
      </c>
      <c r="I18" s="7" t="n">
        <v>7.4</v>
      </c>
      <c r="J18" s="7" t="n">
        <v>14.2</v>
      </c>
      <c r="K18" s="7" t="n">
        <v>8.2</v>
      </c>
      <c r="L18" s="7"/>
      <c r="M18" s="7"/>
      <c r="N18" s="7"/>
    </row>
    <row r="19" customFormat="false" ht="15" hidden="false" customHeight="true" outlineLevel="0" collapsed="false">
      <c r="B19" s="6" t="n">
        <v>26389</v>
      </c>
      <c r="C19" s="7" t="n">
        <v>8.7</v>
      </c>
      <c r="D19" s="7" t="n">
        <v>10.8</v>
      </c>
      <c r="E19" s="0" t="n">
        <v>7.95885</v>
      </c>
      <c r="F19" s="7" t="n">
        <v>10.5</v>
      </c>
      <c r="G19" s="7" t="n">
        <v>17.6</v>
      </c>
      <c r="H19" s="7" t="n">
        <v>4.6</v>
      </c>
      <c r="I19" s="7" t="n">
        <v>8.2</v>
      </c>
      <c r="J19" s="7" t="n">
        <v>17.1</v>
      </c>
      <c r="K19" s="7" t="n">
        <v>9.7</v>
      </c>
      <c r="L19" s="7"/>
      <c r="M19" s="7"/>
      <c r="N19" s="7"/>
    </row>
    <row r="20" customFormat="false" ht="15" hidden="false" customHeight="true" outlineLevel="0" collapsed="false">
      <c r="B20" s="6" t="n">
        <v>26480</v>
      </c>
      <c r="C20" s="7" t="n">
        <v>9</v>
      </c>
      <c r="D20" s="7" t="n">
        <v>10.9</v>
      </c>
      <c r="E20" s="0" t="n">
        <v>8.48419</v>
      </c>
      <c r="F20" s="7" t="n">
        <v>11.9</v>
      </c>
      <c r="G20" s="7" t="n">
        <v>18.2</v>
      </c>
      <c r="H20" s="7" t="n">
        <v>4.8</v>
      </c>
      <c r="I20" s="7" t="n">
        <v>9.2</v>
      </c>
      <c r="J20" s="7" t="n">
        <v>20.3</v>
      </c>
      <c r="K20" s="7" t="n">
        <v>10.9</v>
      </c>
      <c r="L20" s="7"/>
      <c r="M20" s="7"/>
      <c r="N20" s="7"/>
    </row>
    <row r="21" customFormat="false" ht="15" hidden="false" customHeight="true" outlineLevel="0" collapsed="false">
      <c r="B21" s="6" t="n">
        <v>26572</v>
      </c>
      <c r="C21" s="7" t="n">
        <v>9</v>
      </c>
      <c r="D21" s="7" t="n">
        <v>11.4</v>
      </c>
      <c r="E21" s="0" t="n">
        <v>8.3659</v>
      </c>
      <c r="F21" s="7" t="n">
        <v>12.7</v>
      </c>
      <c r="G21" s="7" t="n">
        <v>18.8</v>
      </c>
      <c r="H21" s="7" t="n">
        <v>4.9</v>
      </c>
      <c r="I21" s="7" t="n">
        <v>9.6</v>
      </c>
      <c r="J21" s="7" t="n">
        <v>24.1</v>
      </c>
      <c r="K21" s="7" t="n">
        <v>10.9</v>
      </c>
      <c r="L21" s="7"/>
      <c r="M21" s="7"/>
      <c r="N21" s="7"/>
    </row>
    <row r="22" customFormat="false" ht="15" hidden="false" customHeight="true" outlineLevel="0" collapsed="false">
      <c r="B22" s="6" t="n">
        <v>26664</v>
      </c>
      <c r="C22" s="7" t="n">
        <v>9.4</v>
      </c>
      <c r="D22" s="7" t="n">
        <v>11.6</v>
      </c>
      <c r="E22" s="0" t="n">
        <v>8.26939</v>
      </c>
      <c r="F22" s="7" t="n">
        <v>11.8</v>
      </c>
      <c r="G22" s="7" t="n">
        <v>18</v>
      </c>
      <c r="H22" s="7" t="n">
        <v>5.1</v>
      </c>
      <c r="I22" s="7" t="n">
        <v>10</v>
      </c>
      <c r="J22" s="7" t="n">
        <v>27.6</v>
      </c>
      <c r="K22" s="7" t="n">
        <v>11.1</v>
      </c>
      <c r="L22" s="7"/>
      <c r="M22" s="7"/>
      <c r="N22" s="7"/>
    </row>
    <row r="23" customFormat="false" ht="15" hidden="false" customHeight="true" outlineLevel="0" collapsed="false">
      <c r="B23" s="6" t="n">
        <v>26754</v>
      </c>
      <c r="C23" s="7" t="n">
        <v>9.3</v>
      </c>
      <c r="D23" s="7" t="n">
        <v>12.3</v>
      </c>
      <c r="E23" s="0" t="n">
        <v>7.61314</v>
      </c>
      <c r="F23" s="7" t="n">
        <v>12.8</v>
      </c>
      <c r="G23" s="7" t="n">
        <v>19</v>
      </c>
      <c r="H23" s="7" t="n">
        <v>5.3</v>
      </c>
      <c r="I23" s="7" t="n">
        <v>11.3</v>
      </c>
      <c r="J23" s="7" t="n">
        <v>31.1</v>
      </c>
      <c r="K23" s="7" t="n">
        <v>11.1</v>
      </c>
      <c r="L23" s="7"/>
      <c r="M23" s="7"/>
      <c r="N23" s="7"/>
    </row>
    <row r="24" customFormat="false" ht="15" hidden="false" customHeight="true" outlineLevel="0" collapsed="false">
      <c r="B24" s="6" t="n">
        <v>26845</v>
      </c>
      <c r="C24" s="7" t="n">
        <v>8.7</v>
      </c>
      <c r="D24" s="7" t="n">
        <v>11.5</v>
      </c>
      <c r="E24" s="0" t="n">
        <v>7.41033</v>
      </c>
      <c r="F24" s="7" t="n">
        <v>13.9</v>
      </c>
      <c r="G24" s="7" t="n">
        <v>17.4</v>
      </c>
      <c r="H24" s="7" t="n">
        <v>6.7</v>
      </c>
      <c r="I24" s="7" t="n">
        <v>11.8</v>
      </c>
      <c r="J24" s="7" t="n">
        <v>28.5</v>
      </c>
      <c r="K24" s="7" t="n">
        <v>10.3</v>
      </c>
      <c r="L24" s="7"/>
      <c r="M24" s="7"/>
      <c r="N24" s="7"/>
    </row>
    <row r="25" customFormat="false" ht="15" hidden="false" customHeight="true" outlineLevel="0" collapsed="false">
      <c r="B25" s="6" t="n">
        <v>26937</v>
      </c>
      <c r="C25" s="7" t="n">
        <v>8.5</v>
      </c>
      <c r="D25" s="7" t="n">
        <v>12</v>
      </c>
      <c r="E25" s="0" t="n">
        <v>6.95045</v>
      </c>
      <c r="F25" s="7" t="n">
        <v>13.1</v>
      </c>
      <c r="G25" s="7" t="n">
        <v>15.4</v>
      </c>
      <c r="H25" s="7" t="n">
        <v>6.7</v>
      </c>
      <c r="I25" s="7" t="n">
        <v>12</v>
      </c>
      <c r="J25" s="7" t="n">
        <v>29</v>
      </c>
      <c r="K25" s="7" t="n">
        <v>9.9</v>
      </c>
      <c r="L25" s="7"/>
      <c r="M25" s="7"/>
      <c r="N25" s="7"/>
    </row>
    <row r="26" customFormat="false" ht="15" hidden="false" customHeight="true" outlineLevel="0" collapsed="false">
      <c r="B26" s="6" t="n">
        <v>27029</v>
      </c>
      <c r="C26" s="7" t="n">
        <v>8.4</v>
      </c>
      <c r="D26" s="7" t="n">
        <v>12.1</v>
      </c>
      <c r="E26" s="0" t="n">
        <v>6.49611</v>
      </c>
      <c r="F26" s="7" t="n">
        <v>12.4</v>
      </c>
      <c r="G26" s="7" t="n">
        <v>15.1</v>
      </c>
      <c r="H26" s="7" t="n">
        <v>6.3</v>
      </c>
      <c r="I26" s="7" t="n">
        <v>11.7</v>
      </c>
      <c r="J26" s="7" t="n">
        <v>25.7</v>
      </c>
      <c r="K26" s="7" t="n">
        <v>8.6</v>
      </c>
      <c r="L26" s="7"/>
      <c r="M26" s="7"/>
      <c r="N26" s="7"/>
    </row>
    <row r="27" customFormat="false" ht="15" hidden="false" customHeight="true" outlineLevel="0" collapsed="false">
      <c r="B27" s="6" t="n">
        <v>27119</v>
      </c>
      <c r="C27" s="7" t="n">
        <v>8.1</v>
      </c>
      <c r="D27" s="7" t="n">
        <v>12</v>
      </c>
      <c r="E27" s="0" t="n">
        <v>5.38489</v>
      </c>
      <c r="F27" s="7" t="n">
        <v>11.9</v>
      </c>
      <c r="G27" s="7" t="n">
        <v>14.7</v>
      </c>
      <c r="H27" s="7" t="n">
        <v>6.6</v>
      </c>
      <c r="I27" s="7" t="n">
        <v>12.5</v>
      </c>
      <c r="J27" s="7" t="n">
        <v>25.2</v>
      </c>
      <c r="K27" s="7" t="n">
        <v>9.4</v>
      </c>
      <c r="L27" s="7"/>
      <c r="M27" s="7"/>
      <c r="N27" s="7"/>
    </row>
    <row r="28" customFormat="false" ht="15" hidden="false" customHeight="true" outlineLevel="0" collapsed="false">
      <c r="B28" s="6" t="n">
        <v>27210</v>
      </c>
      <c r="C28" s="7" t="n">
        <v>7.9</v>
      </c>
      <c r="D28" s="7" t="n">
        <v>10.3</v>
      </c>
      <c r="E28" s="0" t="n">
        <v>4.69501</v>
      </c>
      <c r="F28" s="7" t="n">
        <v>10.1</v>
      </c>
      <c r="G28" s="7" t="n">
        <v>14.4</v>
      </c>
      <c r="H28" s="7" t="n">
        <v>6.5</v>
      </c>
      <c r="I28" s="7" t="n">
        <v>12.9</v>
      </c>
      <c r="J28" s="7" t="n">
        <v>26.2</v>
      </c>
      <c r="K28" s="7" t="n">
        <v>8.6</v>
      </c>
      <c r="L28" s="7"/>
      <c r="M28" s="7"/>
      <c r="N28" s="7"/>
    </row>
    <row r="29" customFormat="false" ht="15" hidden="false" customHeight="true" outlineLevel="0" collapsed="false">
      <c r="B29" s="6" t="n">
        <v>27302</v>
      </c>
      <c r="C29" s="7" t="n">
        <v>6.8</v>
      </c>
      <c r="D29" s="7" t="n">
        <v>9.3</v>
      </c>
      <c r="E29" s="0" t="n">
        <v>3.63507</v>
      </c>
      <c r="F29" s="7" t="n">
        <v>8.8</v>
      </c>
      <c r="G29" s="7" t="n">
        <v>13.5</v>
      </c>
      <c r="H29" s="7" t="n">
        <v>5.2</v>
      </c>
      <c r="I29" s="7" t="n">
        <v>11.8</v>
      </c>
      <c r="J29" s="7" t="n">
        <v>24</v>
      </c>
      <c r="K29" s="7" t="n">
        <v>6</v>
      </c>
      <c r="L29" s="7"/>
      <c r="M29" s="7"/>
      <c r="N29" s="7"/>
    </row>
    <row r="30" customFormat="false" ht="15" hidden="false" customHeight="true" outlineLevel="0" collapsed="false">
      <c r="B30" s="6" t="n">
        <v>27394</v>
      </c>
      <c r="C30" s="7" t="n">
        <v>5.9</v>
      </c>
      <c r="D30" s="7" t="n">
        <v>8.5</v>
      </c>
      <c r="E30" s="0" t="n">
        <v>2.79082</v>
      </c>
      <c r="F30" s="7" t="n">
        <v>8.3</v>
      </c>
      <c r="G30" s="7" t="n">
        <v>13.7</v>
      </c>
      <c r="H30" s="7" t="n">
        <v>4.6</v>
      </c>
      <c r="I30" s="7" t="n">
        <v>10.3</v>
      </c>
      <c r="J30" s="7" t="n">
        <v>21.5</v>
      </c>
      <c r="K30" s="7" t="n">
        <v>5.6</v>
      </c>
      <c r="L30" s="7"/>
      <c r="M30" s="7"/>
      <c r="N30" s="7"/>
    </row>
    <row r="31" customFormat="false" ht="15" hidden="false" customHeight="true" outlineLevel="0" collapsed="false">
      <c r="B31" s="6" t="n">
        <v>27484</v>
      </c>
      <c r="C31" s="7" t="n">
        <v>6.8</v>
      </c>
      <c r="D31" s="7" t="n">
        <v>9.8</v>
      </c>
      <c r="E31" s="7" t="n">
        <v>4.5</v>
      </c>
      <c r="F31" s="7" t="n">
        <v>11</v>
      </c>
      <c r="G31" s="7" t="n">
        <v>16.2</v>
      </c>
      <c r="H31" s="7" t="n">
        <v>4.7</v>
      </c>
      <c r="I31" s="7" t="n">
        <v>10.7</v>
      </c>
      <c r="J31" s="7" t="n">
        <v>23.4</v>
      </c>
      <c r="K31" s="7" t="n">
        <v>6.5</v>
      </c>
      <c r="L31" s="7"/>
      <c r="M31" s="7"/>
      <c r="N31" s="7"/>
    </row>
    <row r="32" customFormat="false" ht="15" hidden="false" customHeight="true" outlineLevel="0" collapsed="false">
      <c r="B32" s="6" t="n">
        <v>27575</v>
      </c>
      <c r="C32" s="7" t="n">
        <v>7.8</v>
      </c>
      <c r="D32" s="7" t="n">
        <v>10.2</v>
      </c>
      <c r="E32" s="7" t="n">
        <v>5.3</v>
      </c>
      <c r="F32" s="7" t="n">
        <v>10.5</v>
      </c>
      <c r="G32" s="7" t="n">
        <v>16.4</v>
      </c>
      <c r="H32" s="7" t="n">
        <v>4.6</v>
      </c>
      <c r="I32" s="7" t="n">
        <v>10.3</v>
      </c>
      <c r="J32" s="7" t="n">
        <v>25.7</v>
      </c>
      <c r="K32" s="7" t="n">
        <v>6.7</v>
      </c>
      <c r="L32" s="7"/>
      <c r="M32" s="7"/>
      <c r="N32" s="7"/>
    </row>
    <row r="33" customFormat="false" ht="15" hidden="false" customHeight="true" outlineLevel="0" collapsed="false">
      <c r="B33" s="6" t="n">
        <v>27667</v>
      </c>
      <c r="C33" s="7" t="n">
        <v>7.9</v>
      </c>
      <c r="D33" s="7" t="n">
        <v>10.1</v>
      </c>
      <c r="E33" s="7" t="n">
        <v>5.3</v>
      </c>
      <c r="F33" s="7" t="n">
        <v>10.6</v>
      </c>
      <c r="G33" s="7" t="n">
        <v>16.7</v>
      </c>
      <c r="H33" s="7" t="n">
        <v>3.9</v>
      </c>
      <c r="I33" s="7" t="n">
        <v>9.6</v>
      </c>
      <c r="J33" s="7" t="n">
        <v>24.5</v>
      </c>
      <c r="K33" s="7" t="n">
        <v>6.9</v>
      </c>
      <c r="L33" s="7"/>
      <c r="M33" s="7"/>
      <c r="N33" s="7"/>
    </row>
    <row r="34" customFormat="false" ht="15" hidden="false" customHeight="true" outlineLevel="0" collapsed="false">
      <c r="B34" s="6" t="n">
        <v>27759</v>
      </c>
      <c r="C34" s="7" t="n">
        <v>8</v>
      </c>
      <c r="D34" s="7" t="n">
        <v>9.4</v>
      </c>
      <c r="E34" s="7" t="n">
        <v>5.9</v>
      </c>
      <c r="F34" s="7" t="n">
        <v>11</v>
      </c>
      <c r="G34" s="7" t="n">
        <v>18</v>
      </c>
      <c r="H34" s="7" t="n">
        <v>3.8</v>
      </c>
      <c r="I34" s="7" t="n">
        <v>10.2</v>
      </c>
      <c r="J34" s="7" t="n">
        <v>24.7</v>
      </c>
      <c r="K34" s="7" t="n">
        <v>7.8</v>
      </c>
      <c r="L34" s="7"/>
      <c r="M34" s="7"/>
      <c r="N34" s="7"/>
    </row>
    <row r="35" customFormat="false" ht="15" hidden="false" customHeight="true" outlineLevel="0" collapsed="false">
      <c r="B35" s="6" t="n">
        <v>27850</v>
      </c>
      <c r="C35" s="7" t="n">
        <v>9.1</v>
      </c>
      <c r="D35" s="7" t="n">
        <v>10.4</v>
      </c>
      <c r="E35" s="7" t="n">
        <v>6.5</v>
      </c>
      <c r="F35" s="7" t="n">
        <v>11.7</v>
      </c>
      <c r="G35" s="7" t="n">
        <v>18.7</v>
      </c>
      <c r="H35" s="7" t="n">
        <v>4</v>
      </c>
      <c r="I35" s="7" t="n">
        <v>9.4</v>
      </c>
      <c r="J35" s="7" t="n">
        <v>26.7</v>
      </c>
      <c r="K35" s="7" t="n">
        <v>8.6</v>
      </c>
      <c r="L35" s="7"/>
      <c r="M35" s="7"/>
      <c r="N35" s="7"/>
    </row>
    <row r="36" customFormat="false" ht="15" hidden="false" customHeight="true" outlineLevel="0" collapsed="false">
      <c r="B36" s="6" t="n">
        <v>27941</v>
      </c>
      <c r="C36" s="7" t="n">
        <v>9.4</v>
      </c>
      <c r="D36" s="7" t="n">
        <v>10.5</v>
      </c>
      <c r="E36" s="7" t="n">
        <v>6.2</v>
      </c>
      <c r="F36" s="7" t="n">
        <v>10.9</v>
      </c>
      <c r="G36" s="7" t="n">
        <v>17.8</v>
      </c>
      <c r="H36" s="7" t="n">
        <v>3.6</v>
      </c>
      <c r="I36" s="7" t="n">
        <v>9.5</v>
      </c>
      <c r="J36" s="7" t="n">
        <v>27</v>
      </c>
      <c r="K36" s="7" t="n">
        <v>8.6</v>
      </c>
      <c r="L36" s="7"/>
      <c r="M36" s="7"/>
      <c r="N36" s="7"/>
    </row>
    <row r="37" customFormat="false" ht="15" hidden="false" customHeight="true" outlineLevel="0" collapsed="false">
      <c r="B37" s="6" t="n">
        <v>28033</v>
      </c>
      <c r="C37" s="7" t="n">
        <v>9.4</v>
      </c>
      <c r="D37" s="7" t="n">
        <v>10.3</v>
      </c>
      <c r="E37" s="7" t="n">
        <v>5.5</v>
      </c>
      <c r="F37" s="7" t="n">
        <v>10.2</v>
      </c>
      <c r="G37" s="7" t="n">
        <v>17.3</v>
      </c>
      <c r="H37" s="7" t="n">
        <v>3.9</v>
      </c>
      <c r="I37" s="7" t="n">
        <v>8.6</v>
      </c>
      <c r="J37" s="7" t="n">
        <v>27.9</v>
      </c>
      <c r="K37" s="7" t="n">
        <v>9.2</v>
      </c>
      <c r="L37" s="7"/>
      <c r="M37" s="7"/>
      <c r="N37" s="7"/>
    </row>
    <row r="38" customFormat="false" ht="15" hidden="false" customHeight="true" outlineLevel="0" collapsed="false">
      <c r="B38" s="6" t="n">
        <v>28125</v>
      </c>
      <c r="C38" s="7" t="n">
        <v>9.1</v>
      </c>
      <c r="D38" s="7" t="n">
        <v>9.6</v>
      </c>
      <c r="E38" s="7" t="n">
        <v>5.1</v>
      </c>
      <c r="F38" s="7" t="n">
        <v>8.9</v>
      </c>
      <c r="G38" s="7" t="n">
        <v>16.6</v>
      </c>
      <c r="H38" s="7" t="n">
        <v>3.3</v>
      </c>
      <c r="I38" s="7" t="n">
        <v>7.8</v>
      </c>
      <c r="J38" s="7" t="n">
        <v>27.9</v>
      </c>
      <c r="K38" s="7" t="n">
        <v>8</v>
      </c>
      <c r="L38" s="7"/>
      <c r="M38" s="7"/>
      <c r="N38" s="7"/>
    </row>
    <row r="39" customFormat="false" ht="15" hidden="false" customHeight="true" outlineLevel="0" collapsed="false">
      <c r="B39" s="6" t="n">
        <v>28215</v>
      </c>
      <c r="C39" s="7" t="n">
        <v>9</v>
      </c>
      <c r="D39" s="7" t="n">
        <v>9.9</v>
      </c>
      <c r="E39" s="7" t="n">
        <v>6.6</v>
      </c>
      <c r="F39" s="7" t="n">
        <v>8.7</v>
      </c>
      <c r="G39" s="7" t="n">
        <v>16.9</v>
      </c>
      <c r="H39" s="7" t="n">
        <v>3.3</v>
      </c>
      <c r="I39" s="7" t="n">
        <v>7.1</v>
      </c>
      <c r="J39" s="7" t="n">
        <v>29.9</v>
      </c>
      <c r="K39" s="7" t="n">
        <v>8.1</v>
      </c>
      <c r="L39" s="7"/>
      <c r="M39" s="7"/>
      <c r="N39" s="7"/>
    </row>
    <row r="40" customFormat="false" ht="15" hidden="false" customHeight="true" outlineLevel="0" collapsed="false">
      <c r="B40" s="6" t="n">
        <v>28306</v>
      </c>
      <c r="C40" s="7" t="n">
        <v>8.8</v>
      </c>
      <c r="D40" s="7" t="n">
        <v>9.9</v>
      </c>
      <c r="E40" s="7" t="n">
        <v>7.2</v>
      </c>
      <c r="F40" s="7" t="n">
        <v>7.8</v>
      </c>
      <c r="G40" s="7" t="n">
        <v>17.8</v>
      </c>
      <c r="H40" s="7" t="n">
        <v>3</v>
      </c>
      <c r="I40" s="7" t="n">
        <v>6.7</v>
      </c>
      <c r="J40" s="7" t="n">
        <v>29.7</v>
      </c>
      <c r="K40" s="7" t="n">
        <v>8.4</v>
      </c>
      <c r="L40" s="7"/>
      <c r="M40" s="7"/>
      <c r="N40" s="7"/>
    </row>
    <row r="41" customFormat="false" ht="15" hidden="false" customHeight="true" outlineLevel="0" collapsed="false">
      <c r="B41" s="6" t="n">
        <v>28398</v>
      </c>
      <c r="C41" s="7" t="n">
        <v>8.3</v>
      </c>
      <c r="D41" s="7" t="n">
        <v>10</v>
      </c>
      <c r="E41" s="7" t="n">
        <v>7.9</v>
      </c>
      <c r="F41" s="7" t="n">
        <v>8.3</v>
      </c>
      <c r="G41" s="7" t="n">
        <v>17.8</v>
      </c>
      <c r="H41" s="7" t="n">
        <v>3.1</v>
      </c>
      <c r="I41" s="7" t="n">
        <v>5.5</v>
      </c>
      <c r="J41" s="7" t="n">
        <v>30</v>
      </c>
      <c r="K41" s="7" t="n">
        <v>8.2</v>
      </c>
      <c r="L41" s="7"/>
      <c r="M41" s="7"/>
      <c r="N41" s="7"/>
    </row>
    <row r="42" customFormat="false" ht="15" hidden="false" customHeight="true" outlineLevel="0" collapsed="false">
      <c r="B42" s="6" t="n">
        <v>28490</v>
      </c>
      <c r="C42" s="7" t="n">
        <v>7.8</v>
      </c>
      <c r="D42" s="7" t="n">
        <v>10</v>
      </c>
      <c r="E42" s="7" t="n">
        <v>8.3</v>
      </c>
      <c r="F42" s="7" t="n">
        <v>8.7</v>
      </c>
      <c r="G42" s="7" t="n">
        <v>18.5</v>
      </c>
      <c r="H42" s="7" t="n">
        <v>2.9</v>
      </c>
      <c r="I42" s="7" t="n">
        <v>4.9</v>
      </c>
      <c r="J42" s="7" t="n">
        <v>29.2</v>
      </c>
      <c r="K42" s="7" t="n">
        <v>8.3</v>
      </c>
      <c r="L42" s="7"/>
      <c r="M42" s="7"/>
      <c r="N42" s="7"/>
    </row>
    <row r="43" customFormat="false" ht="15" hidden="false" customHeight="true" outlineLevel="0" collapsed="false">
      <c r="B43" s="6" t="n">
        <v>28580</v>
      </c>
      <c r="C43" s="7" t="n">
        <v>7.3</v>
      </c>
      <c r="D43" s="7" t="n">
        <v>10.1</v>
      </c>
      <c r="E43" s="7" t="n">
        <v>7.7</v>
      </c>
      <c r="F43" s="7" t="n">
        <v>8.4</v>
      </c>
      <c r="G43" s="7" t="n">
        <v>18.7</v>
      </c>
      <c r="H43" s="7" t="n">
        <v>3</v>
      </c>
      <c r="I43" s="7" t="n">
        <v>4.7</v>
      </c>
      <c r="J43" s="7" t="n">
        <v>30.4</v>
      </c>
      <c r="K43" s="7" t="n">
        <v>8.5</v>
      </c>
      <c r="L43" s="7"/>
      <c r="M43" s="7"/>
      <c r="N43" s="7"/>
    </row>
    <row r="44" customFormat="false" ht="15" hidden="false" customHeight="true" outlineLevel="0" collapsed="false">
      <c r="B44" s="6" t="n">
        <v>28671</v>
      </c>
      <c r="C44" s="7" t="n">
        <v>7.8</v>
      </c>
      <c r="D44" s="7" t="n">
        <v>10.9</v>
      </c>
      <c r="E44" s="7" t="n">
        <v>8.2</v>
      </c>
      <c r="F44" s="7" t="n">
        <v>10.6</v>
      </c>
      <c r="G44" s="7" t="n">
        <v>18.5</v>
      </c>
      <c r="H44" s="7" t="n">
        <v>3</v>
      </c>
      <c r="I44" s="7" t="n">
        <v>5.1</v>
      </c>
      <c r="J44" s="7" t="n">
        <v>32.4</v>
      </c>
      <c r="K44" s="7" t="n">
        <v>9</v>
      </c>
      <c r="L44" s="7"/>
      <c r="M44" s="7"/>
      <c r="N44" s="7"/>
    </row>
    <row r="45" customFormat="false" ht="15" hidden="false" customHeight="true" outlineLevel="0" collapsed="false">
      <c r="B45" s="6" t="n">
        <v>28763</v>
      </c>
      <c r="C45" s="7" t="n">
        <v>8.2</v>
      </c>
      <c r="D45" s="7" t="n">
        <v>12.2</v>
      </c>
      <c r="E45" s="7" t="n">
        <v>8.8</v>
      </c>
      <c r="F45" s="7" t="n">
        <v>12.3</v>
      </c>
      <c r="G45" s="7" t="n">
        <v>19.9</v>
      </c>
      <c r="H45" s="7" t="n">
        <v>3.4</v>
      </c>
      <c r="I45" s="7" t="n">
        <v>5.1</v>
      </c>
      <c r="J45" s="7" t="n">
        <v>33.4</v>
      </c>
      <c r="K45" s="7" t="n">
        <v>9.9</v>
      </c>
      <c r="L45" s="7"/>
      <c r="M45" s="7"/>
      <c r="N45" s="7"/>
    </row>
    <row r="46" customFormat="false" ht="15" hidden="false" customHeight="true" outlineLevel="0" collapsed="false">
      <c r="B46" s="6" t="n">
        <v>28855</v>
      </c>
      <c r="C46" s="7" t="n">
        <v>7.8</v>
      </c>
      <c r="D46" s="7" t="n">
        <v>12.4</v>
      </c>
      <c r="E46" s="7" t="n">
        <v>8.5</v>
      </c>
      <c r="F46" s="7" t="n">
        <v>12.5</v>
      </c>
      <c r="G46" s="7" t="n">
        <v>19.7</v>
      </c>
      <c r="H46" s="7" t="n">
        <v>3.7</v>
      </c>
      <c r="I46" s="7" t="n">
        <v>4.6</v>
      </c>
      <c r="J46" s="7" t="n">
        <v>34.8</v>
      </c>
      <c r="K46" s="7" t="n">
        <v>10</v>
      </c>
      <c r="L46" s="7"/>
      <c r="M46" s="7"/>
      <c r="N46" s="7"/>
    </row>
    <row r="47" customFormat="false" ht="15" hidden="false" customHeight="true" outlineLevel="0" collapsed="false">
      <c r="B47" s="6" t="n">
        <v>28945</v>
      </c>
      <c r="C47" s="7" t="n">
        <v>7.9</v>
      </c>
      <c r="D47" s="7" t="n">
        <v>13.8</v>
      </c>
      <c r="E47" s="7" t="n">
        <v>9.3</v>
      </c>
      <c r="F47" s="7" t="n">
        <v>12.3</v>
      </c>
      <c r="G47" s="7" t="n">
        <v>19.5</v>
      </c>
      <c r="H47" s="7" t="n">
        <v>3.8</v>
      </c>
      <c r="I47" s="7" t="n">
        <v>4.5</v>
      </c>
      <c r="J47" s="7" t="n">
        <v>35.7</v>
      </c>
      <c r="K47" s="7" t="n">
        <v>10.8</v>
      </c>
      <c r="L47" s="7"/>
      <c r="M47" s="7"/>
      <c r="N47" s="7"/>
    </row>
    <row r="48" customFormat="false" ht="15" hidden="false" customHeight="true" outlineLevel="0" collapsed="false">
      <c r="B48" s="6" t="n">
        <v>29036</v>
      </c>
      <c r="C48" s="7" t="n">
        <v>8</v>
      </c>
      <c r="D48" s="7" t="n">
        <v>15.2</v>
      </c>
      <c r="E48" s="7" t="n">
        <v>10.1</v>
      </c>
      <c r="F48" s="7" t="n">
        <v>13.2</v>
      </c>
      <c r="G48" s="7" t="n">
        <v>18.3</v>
      </c>
      <c r="H48" s="7" t="n">
        <v>3.9</v>
      </c>
      <c r="I48" s="7" t="n">
        <v>4.4</v>
      </c>
      <c r="J48" s="7" t="n">
        <v>35.3</v>
      </c>
      <c r="K48" s="7" t="n">
        <v>10.8</v>
      </c>
      <c r="L48" s="7"/>
      <c r="M48" s="7"/>
      <c r="N48" s="7"/>
    </row>
    <row r="49" customFormat="false" ht="15" hidden="false" customHeight="true" outlineLevel="0" collapsed="false">
      <c r="B49" s="6" t="n">
        <v>29128</v>
      </c>
      <c r="C49" s="7" t="n">
        <v>8.2</v>
      </c>
      <c r="D49" s="7" t="n">
        <v>16.4</v>
      </c>
      <c r="E49" s="7" t="n">
        <v>9.5</v>
      </c>
      <c r="F49" s="7" t="n">
        <v>15.1</v>
      </c>
      <c r="G49" s="7" t="n">
        <v>18.3</v>
      </c>
      <c r="H49" s="7" t="n">
        <v>4.4</v>
      </c>
      <c r="I49" s="7" t="n">
        <v>4.2</v>
      </c>
      <c r="J49" s="7" t="n">
        <v>35.4</v>
      </c>
      <c r="K49" s="7" t="n">
        <v>11.6</v>
      </c>
      <c r="L49" s="7"/>
      <c r="M49" s="7"/>
      <c r="N49" s="7"/>
    </row>
    <row r="50" customFormat="false" ht="15" hidden="false" customHeight="true" outlineLevel="0" collapsed="false">
      <c r="B50" s="6" t="n">
        <v>29220</v>
      </c>
      <c r="C50" s="7" t="n">
        <v>7.9</v>
      </c>
      <c r="D50" s="7" t="n">
        <v>16.7</v>
      </c>
      <c r="E50" s="7" t="n">
        <v>9</v>
      </c>
      <c r="F50" s="7" t="n">
        <v>14.9</v>
      </c>
      <c r="G50" s="7" t="n">
        <v>17.6</v>
      </c>
      <c r="H50" s="7" t="n">
        <v>4.5</v>
      </c>
      <c r="I50" s="7" t="n">
        <v>3.7</v>
      </c>
      <c r="J50" s="7" t="n">
        <v>35.4</v>
      </c>
      <c r="K50" s="7" t="n">
        <v>11.5</v>
      </c>
      <c r="L50" s="7"/>
      <c r="M50" s="7"/>
      <c r="N50" s="7"/>
    </row>
    <row r="51" customFormat="false" ht="15" hidden="false" customHeight="true" outlineLevel="0" collapsed="false">
      <c r="B51" s="6" t="n">
        <v>29311</v>
      </c>
      <c r="C51" s="7" t="n">
        <v>8</v>
      </c>
      <c r="D51" s="7" t="n">
        <v>19.7</v>
      </c>
      <c r="E51" s="7" t="n">
        <v>9.7</v>
      </c>
      <c r="F51" s="7" t="n">
        <v>15.8</v>
      </c>
      <c r="G51" s="7" t="n">
        <v>17.3</v>
      </c>
      <c r="H51" s="7" t="n">
        <v>5.1</v>
      </c>
      <c r="I51" s="7" t="n">
        <v>4</v>
      </c>
      <c r="J51" s="7" t="n">
        <v>36.5</v>
      </c>
      <c r="K51" s="7" t="n">
        <v>13.1</v>
      </c>
      <c r="L51" s="7"/>
      <c r="M51" s="7"/>
      <c r="N51" s="7"/>
    </row>
    <row r="52" customFormat="false" ht="15" hidden="false" customHeight="true" outlineLevel="0" collapsed="false">
      <c r="B52" s="6" t="n">
        <v>29402</v>
      </c>
      <c r="C52" s="7" t="n">
        <v>7.9</v>
      </c>
      <c r="D52" s="7" t="n">
        <v>19.4</v>
      </c>
      <c r="E52" s="7" t="n">
        <v>9.8</v>
      </c>
      <c r="F52" s="7" t="n">
        <v>15.6</v>
      </c>
      <c r="G52" s="7" t="n">
        <v>17.5</v>
      </c>
      <c r="H52" s="7" t="n">
        <v>5.4</v>
      </c>
      <c r="I52" s="7" t="n">
        <v>3.7</v>
      </c>
      <c r="J52" s="7" t="n">
        <v>36.7</v>
      </c>
      <c r="K52" s="7" t="n">
        <v>13.5</v>
      </c>
      <c r="L52" s="7"/>
      <c r="M52" s="7"/>
      <c r="N52" s="7"/>
    </row>
    <row r="53" customFormat="false" ht="15" hidden="false" customHeight="true" outlineLevel="0" collapsed="false">
      <c r="B53" s="6" t="n">
        <v>29494</v>
      </c>
      <c r="C53" s="7" t="n">
        <v>8.9</v>
      </c>
      <c r="D53" s="7" t="n">
        <v>21.9</v>
      </c>
      <c r="E53" s="7" t="n">
        <v>11</v>
      </c>
      <c r="F53" s="7" t="n">
        <v>15.9</v>
      </c>
      <c r="G53" s="7" t="n">
        <v>18.2</v>
      </c>
      <c r="H53" s="7" t="n">
        <v>6.8</v>
      </c>
      <c r="I53" s="7" t="n">
        <v>4</v>
      </c>
      <c r="J53" s="7" t="n">
        <v>37.5</v>
      </c>
      <c r="K53" s="7" t="n">
        <v>15.3</v>
      </c>
      <c r="L53" s="7"/>
      <c r="M53" s="7"/>
      <c r="N53" s="7"/>
    </row>
    <row r="54" customFormat="false" ht="15" hidden="false" customHeight="true" outlineLevel="0" collapsed="false">
      <c r="B54" s="6" t="n">
        <v>29586</v>
      </c>
      <c r="C54" s="7" t="n">
        <v>9.1</v>
      </c>
      <c r="D54" s="7" t="n">
        <v>22.7</v>
      </c>
      <c r="E54" s="7" t="n">
        <v>11.6</v>
      </c>
      <c r="F54" s="7" t="n">
        <v>16.9</v>
      </c>
      <c r="G54" s="7" t="n">
        <v>17.8</v>
      </c>
      <c r="H54" s="7" t="n">
        <v>9.5</v>
      </c>
      <c r="I54" s="7" t="n">
        <v>4</v>
      </c>
      <c r="J54" s="7" t="n">
        <v>38.8</v>
      </c>
      <c r="K54" s="7" t="n">
        <v>16.7</v>
      </c>
      <c r="L54" s="7"/>
      <c r="M54" s="7"/>
      <c r="N54" s="7"/>
    </row>
    <row r="55" customFormat="false" ht="15" hidden="false" customHeight="true" outlineLevel="0" collapsed="false">
      <c r="B55" s="6" t="n">
        <v>29676</v>
      </c>
      <c r="C55" s="7" t="n">
        <v>9.1</v>
      </c>
      <c r="D55" s="7" t="n">
        <v>22.1</v>
      </c>
      <c r="E55" s="7" t="n">
        <v>11.6</v>
      </c>
      <c r="F55" s="7" t="n">
        <v>15.9</v>
      </c>
      <c r="G55" s="7" t="n">
        <v>17.4</v>
      </c>
      <c r="H55" s="7" t="n">
        <v>12.6</v>
      </c>
      <c r="I55" s="7" t="n">
        <v>4.4</v>
      </c>
      <c r="J55" s="7" t="n">
        <v>40.1</v>
      </c>
      <c r="K55" s="7" t="n">
        <v>15.5</v>
      </c>
      <c r="L55" s="7"/>
      <c r="M55" s="7"/>
      <c r="N55" s="7"/>
    </row>
    <row r="56" customFormat="false" ht="15" hidden="false" customHeight="true" outlineLevel="0" collapsed="false">
      <c r="B56" s="6" t="n">
        <v>29767</v>
      </c>
      <c r="C56" s="7" t="n">
        <v>9.4</v>
      </c>
      <c r="D56" s="7" t="n">
        <v>23.1</v>
      </c>
      <c r="E56" s="7" t="n">
        <v>12.4</v>
      </c>
      <c r="F56" s="7" t="n">
        <v>13.5</v>
      </c>
      <c r="G56" s="7" t="n">
        <v>18.5</v>
      </c>
      <c r="H56" s="7" t="n">
        <v>15.7</v>
      </c>
      <c r="I56" s="7" t="n">
        <v>4.9</v>
      </c>
      <c r="J56" s="7" t="n">
        <v>43.9</v>
      </c>
      <c r="K56" s="7" t="n">
        <v>16.3</v>
      </c>
      <c r="L56" s="7"/>
      <c r="M56" s="7"/>
      <c r="N56" s="7"/>
    </row>
    <row r="57" customFormat="false" ht="15" hidden="false" customHeight="true" outlineLevel="0" collapsed="false">
      <c r="B57" s="6" t="n">
        <v>29859</v>
      </c>
      <c r="C57" s="7" t="n">
        <v>8.6</v>
      </c>
      <c r="D57" s="7" t="n">
        <v>20.7</v>
      </c>
      <c r="E57" s="7" t="n">
        <v>12</v>
      </c>
      <c r="F57" s="7" t="n">
        <v>13.8</v>
      </c>
      <c r="G57" s="7" t="n">
        <v>18.5</v>
      </c>
      <c r="H57" s="7" t="n">
        <v>12.7</v>
      </c>
      <c r="I57" s="7" t="n">
        <v>5.6</v>
      </c>
      <c r="J57" s="7" t="n">
        <v>46</v>
      </c>
      <c r="K57" s="7" t="n">
        <v>14.1</v>
      </c>
      <c r="L57" s="7"/>
      <c r="M57" s="7"/>
      <c r="N57" s="7"/>
    </row>
    <row r="58" customFormat="false" ht="15" hidden="false" customHeight="true" outlineLevel="0" collapsed="false">
      <c r="B58" s="6" t="n">
        <v>29951</v>
      </c>
      <c r="C58" s="7" t="n">
        <v>8.2</v>
      </c>
      <c r="D58" s="7" t="n">
        <v>19.1</v>
      </c>
      <c r="E58" s="7" t="n">
        <v>11.7</v>
      </c>
      <c r="F58" s="7" t="n">
        <v>13.3</v>
      </c>
      <c r="G58" s="7" t="n">
        <v>17.7</v>
      </c>
      <c r="H58" s="7" t="n">
        <v>11.6</v>
      </c>
      <c r="I58" s="7" t="n">
        <v>5</v>
      </c>
      <c r="J58" s="7" t="n">
        <v>43.8</v>
      </c>
      <c r="K58" s="7" t="n">
        <v>13.4</v>
      </c>
      <c r="L58" s="7"/>
      <c r="M58" s="7"/>
      <c r="N58" s="7"/>
    </row>
    <row r="59" customFormat="false" ht="15" hidden="false" customHeight="true" outlineLevel="0" collapsed="false">
      <c r="B59" s="6" t="n">
        <v>30041</v>
      </c>
      <c r="C59" s="7" t="n">
        <v>7.9</v>
      </c>
      <c r="D59" s="7" t="n">
        <v>16.6</v>
      </c>
      <c r="E59" s="7" t="n">
        <v>12.5</v>
      </c>
      <c r="F59" s="7" t="n">
        <v>13.9</v>
      </c>
      <c r="G59" s="7" t="n">
        <v>18.2</v>
      </c>
      <c r="H59" s="7" t="n">
        <v>12.1</v>
      </c>
      <c r="I59" s="7" t="n">
        <v>5.1</v>
      </c>
      <c r="J59" s="7" t="n">
        <v>44.1</v>
      </c>
      <c r="K59" s="7" t="n">
        <v>11.5</v>
      </c>
      <c r="L59" s="7"/>
      <c r="M59" s="7"/>
      <c r="N59" s="7"/>
    </row>
    <row r="60" customFormat="false" ht="15" hidden="false" customHeight="true" outlineLevel="0" collapsed="false">
      <c r="B60" s="6" t="n">
        <v>30132</v>
      </c>
      <c r="C60" s="7" t="n">
        <v>7.9</v>
      </c>
      <c r="D60" s="7" t="n">
        <v>14.6</v>
      </c>
      <c r="E60" s="7" t="n">
        <v>12.7</v>
      </c>
      <c r="F60" s="7" t="n">
        <v>14.2</v>
      </c>
      <c r="G60" s="7" t="n">
        <v>18.2</v>
      </c>
      <c r="H60" s="7" t="n">
        <v>11.2</v>
      </c>
      <c r="I60" s="7" t="n">
        <v>4.8</v>
      </c>
      <c r="J60" s="7" t="n">
        <v>42.8</v>
      </c>
      <c r="K60" s="7" t="n">
        <v>11.4</v>
      </c>
      <c r="L60" s="7"/>
      <c r="M60" s="7"/>
      <c r="N60" s="7"/>
    </row>
    <row r="61" customFormat="false" ht="15" hidden="false" customHeight="true" outlineLevel="0" collapsed="false">
      <c r="B61" s="6" t="n">
        <v>30224</v>
      </c>
      <c r="C61" s="7" t="n">
        <v>8.1</v>
      </c>
      <c r="D61" s="7" t="n">
        <v>15.2</v>
      </c>
      <c r="E61" s="7" t="n">
        <v>13.3</v>
      </c>
      <c r="F61" s="7" t="n">
        <v>13.2</v>
      </c>
      <c r="G61" s="7" t="n">
        <v>18</v>
      </c>
      <c r="H61" s="7" t="n">
        <v>10.2</v>
      </c>
      <c r="I61" s="7" t="n">
        <v>4.3</v>
      </c>
      <c r="J61" s="7" t="n">
        <v>41.7</v>
      </c>
      <c r="K61" s="7" t="n">
        <v>11.1</v>
      </c>
      <c r="L61" s="7"/>
      <c r="M61" s="7"/>
      <c r="N61" s="7"/>
    </row>
    <row r="62" customFormat="false" ht="15" hidden="false" customHeight="true" outlineLevel="0" collapsed="false">
      <c r="B62" s="6" t="n">
        <v>30316</v>
      </c>
      <c r="C62" s="7" t="n">
        <v>9.6</v>
      </c>
      <c r="D62" s="7" t="n">
        <v>18.3</v>
      </c>
      <c r="E62" s="7" t="n">
        <v>14.5</v>
      </c>
      <c r="F62" s="7" t="n">
        <v>13.6</v>
      </c>
      <c r="G62" s="7" t="n">
        <v>19.4</v>
      </c>
      <c r="H62" s="7" t="n">
        <v>10.4</v>
      </c>
      <c r="I62" s="7" t="n">
        <v>4.1</v>
      </c>
      <c r="J62" s="7" t="n">
        <v>44.4</v>
      </c>
      <c r="K62" s="7" t="n">
        <v>11.3</v>
      </c>
      <c r="L62" s="7"/>
      <c r="M62" s="7"/>
      <c r="N62" s="7"/>
    </row>
    <row r="63" customFormat="false" ht="15" hidden="false" customHeight="true" outlineLevel="0" collapsed="false">
      <c r="B63" s="6" t="n">
        <v>30406</v>
      </c>
      <c r="C63" s="7" t="n">
        <v>10.4</v>
      </c>
      <c r="D63" s="7" t="n">
        <v>20.6</v>
      </c>
      <c r="E63" s="7" t="n">
        <v>15.5</v>
      </c>
      <c r="F63" s="7" t="n">
        <v>15.2</v>
      </c>
      <c r="G63" s="7" t="n">
        <v>21.9</v>
      </c>
      <c r="H63" s="7" t="n">
        <v>11.7</v>
      </c>
      <c r="I63" s="7" t="n">
        <v>4.3</v>
      </c>
      <c r="J63" s="7" t="n">
        <v>46.6</v>
      </c>
      <c r="K63" s="7" t="n">
        <v>11.9</v>
      </c>
      <c r="L63" s="7"/>
      <c r="M63" s="7"/>
      <c r="N63" s="7"/>
    </row>
    <row r="64" customFormat="false" ht="15" hidden="false" customHeight="true" outlineLevel="0" collapsed="false">
      <c r="B64" s="6" t="n">
        <v>30497</v>
      </c>
      <c r="C64" s="7" t="n">
        <v>11.4</v>
      </c>
      <c r="D64" s="7" t="n">
        <v>23.6</v>
      </c>
      <c r="E64" s="7" t="n">
        <v>17.2</v>
      </c>
      <c r="F64" s="7" t="n">
        <v>17.7</v>
      </c>
      <c r="G64" s="7" t="n">
        <v>25</v>
      </c>
      <c r="H64" s="7" t="n">
        <v>12</v>
      </c>
      <c r="I64" s="7" t="n">
        <v>4.6</v>
      </c>
      <c r="J64" s="7" t="n">
        <v>49.8</v>
      </c>
      <c r="K64" s="7" t="n">
        <v>14</v>
      </c>
      <c r="L64" s="7"/>
      <c r="M64" s="7"/>
      <c r="N64" s="7"/>
    </row>
    <row r="65" customFormat="false" ht="15" hidden="false" customHeight="true" outlineLevel="0" collapsed="false">
      <c r="B65" s="6" t="n">
        <v>30589</v>
      </c>
      <c r="C65" s="7" t="n">
        <v>11.5</v>
      </c>
      <c r="D65" s="7" t="n">
        <v>24.5</v>
      </c>
      <c r="E65" s="7" t="n">
        <v>17.2</v>
      </c>
      <c r="F65" s="7" t="n">
        <v>19.7</v>
      </c>
      <c r="G65" s="7" t="n">
        <v>25.2</v>
      </c>
      <c r="H65" s="7" t="n">
        <v>12.2</v>
      </c>
      <c r="I65" s="7" t="n">
        <v>4.7</v>
      </c>
      <c r="J65" s="7" t="n">
        <v>53</v>
      </c>
      <c r="K65" s="7" t="n">
        <v>16.1</v>
      </c>
      <c r="L65" s="7"/>
      <c r="M65" s="7"/>
      <c r="N65" s="7"/>
    </row>
    <row r="66" customFormat="false" ht="15" hidden="false" customHeight="true" outlineLevel="0" collapsed="false">
      <c r="B66" s="6" t="n">
        <v>30681</v>
      </c>
      <c r="C66" s="7" t="n">
        <v>11.9</v>
      </c>
      <c r="D66" s="7" t="n">
        <v>24.5</v>
      </c>
      <c r="E66" s="7" t="n">
        <v>17.6</v>
      </c>
      <c r="F66" s="7" t="n">
        <v>18.5</v>
      </c>
      <c r="G66" s="7" t="n">
        <v>27.5</v>
      </c>
      <c r="H66" s="7" t="n">
        <v>11.6</v>
      </c>
      <c r="I66" s="7" t="n">
        <v>5</v>
      </c>
      <c r="J66" s="7" t="n">
        <v>54.6</v>
      </c>
      <c r="K66" s="7" t="n">
        <v>16.9</v>
      </c>
      <c r="L66" s="7"/>
      <c r="M66" s="7"/>
      <c r="N66" s="7"/>
    </row>
    <row r="67" customFormat="false" ht="15" hidden="false" customHeight="true" outlineLevel="0" collapsed="false">
      <c r="B67" s="6" t="n">
        <v>30772</v>
      </c>
      <c r="C67" s="7" t="n">
        <v>11.3</v>
      </c>
      <c r="D67" s="7" t="n">
        <v>23.8</v>
      </c>
      <c r="E67" s="7" t="n">
        <v>19.5</v>
      </c>
      <c r="F67" s="7" t="n">
        <v>17.3</v>
      </c>
      <c r="G67" s="7" t="n">
        <v>27.9</v>
      </c>
      <c r="H67" s="7" t="n">
        <v>13.5</v>
      </c>
      <c r="I67" s="7" t="n">
        <v>5.6</v>
      </c>
      <c r="J67" s="7" t="n">
        <v>61.6</v>
      </c>
      <c r="K67" s="7" t="n">
        <v>17.3</v>
      </c>
      <c r="L67" s="7"/>
      <c r="M67" s="7"/>
      <c r="N67" s="7"/>
    </row>
    <row r="68" customFormat="false" ht="15" hidden="false" customHeight="true" outlineLevel="0" collapsed="false">
      <c r="B68" s="6" t="n">
        <v>30863</v>
      </c>
      <c r="C68" s="7" t="n">
        <v>10.8</v>
      </c>
      <c r="D68" s="7" t="n">
        <v>22.2</v>
      </c>
      <c r="E68" s="7" t="n">
        <v>19.3</v>
      </c>
      <c r="F68" s="7" t="n">
        <v>18.1</v>
      </c>
      <c r="G68" s="7" t="n">
        <v>27.5</v>
      </c>
      <c r="H68" s="7" t="n">
        <v>13</v>
      </c>
      <c r="I68" s="7" t="n">
        <v>5.9</v>
      </c>
      <c r="J68" s="7" t="n">
        <v>64.7</v>
      </c>
      <c r="K68" s="7" t="n">
        <v>15.9</v>
      </c>
      <c r="L68" s="7"/>
      <c r="M68" s="7"/>
      <c r="N68" s="7"/>
    </row>
    <row r="69" customFormat="false" ht="15" hidden="false" customHeight="true" outlineLevel="0" collapsed="false">
      <c r="B69" s="6" t="n">
        <v>30955</v>
      </c>
      <c r="C69" s="7" t="n">
        <v>11.2</v>
      </c>
      <c r="D69" s="7" t="n">
        <v>22.7</v>
      </c>
      <c r="E69" s="7" t="n">
        <v>19.7</v>
      </c>
      <c r="F69" s="7" t="n">
        <v>17.7</v>
      </c>
      <c r="G69" s="7" t="n">
        <v>27.4</v>
      </c>
      <c r="H69" s="7" t="n">
        <v>12.9</v>
      </c>
      <c r="I69" s="7" t="n">
        <v>6.9</v>
      </c>
      <c r="J69" s="7" t="n">
        <v>62.9</v>
      </c>
      <c r="K69" s="7" t="n">
        <v>16.5</v>
      </c>
      <c r="L69" s="7"/>
      <c r="M69" s="7"/>
      <c r="N69" s="7"/>
    </row>
    <row r="70" customFormat="false" ht="15" hidden="false" customHeight="true" outlineLevel="0" collapsed="false">
      <c r="B70" s="6" t="n">
        <v>31047</v>
      </c>
      <c r="C70" s="7" t="n">
        <v>11.4</v>
      </c>
      <c r="D70" s="7" t="n">
        <v>23.4</v>
      </c>
      <c r="E70" s="7" t="n">
        <v>21.8</v>
      </c>
      <c r="F70" s="7" t="n">
        <v>17.9</v>
      </c>
      <c r="G70" s="7" t="n">
        <v>29.6</v>
      </c>
      <c r="H70" s="7" t="n">
        <v>12.9</v>
      </c>
      <c r="I70" s="7" t="n">
        <v>7</v>
      </c>
      <c r="J70" s="7" t="n">
        <v>67.9</v>
      </c>
      <c r="K70" s="7" t="n">
        <v>17.1</v>
      </c>
      <c r="L70" s="7"/>
      <c r="M70" s="7"/>
      <c r="N70" s="7"/>
    </row>
    <row r="71" customFormat="false" ht="15" hidden="false" customHeight="true" outlineLevel="0" collapsed="false">
      <c r="B71" s="6" t="n">
        <v>31137</v>
      </c>
      <c r="C71" s="7" t="n">
        <v>12</v>
      </c>
      <c r="D71" s="7" t="n">
        <v>25.6</v>
      </c>
      <c r="E71" s="7" t="n">
        <v>23.6</v>
      </c>
      <c r="F71" s="7" t="n">
        <v>19.3</v>
      </c>
      <c r="G71" s="7" t="n">
        <v>31.9</v>
      </c>
      <c r="H71" s="7" t="n">
        <v>16.1</v>
      </c>
      <c r="I71" s="7" t="n">
        <v>7.8</v>
      </c>
      <c r="J71" s="7" t="n">
        <v>75.2</v>
      </c>
      <c r="K71" s="7" t="n">
        <v>18.4</v>
      </c>
      <c r="L71" s="7"/>
      <c r="M71" s="7"/>
      <c r="N71" s="7"/>
    </row>
    <row r="72" customFormat="false" ht="15" hidden="false" customHeight="true" outlineLevel="0" collapsed="false">
      <c r="B72" s="6" t="n">
        <v>31228</v>
      </c>
      <c r="C72" s="7" t="n">
        <v>12.2</v>
      </c>
      <c r="D72" s="7" t="n">
        <v>26.5</v>
      </c>
      <c r="E72" s="7" t="n">
        <v>23.8</v>
      </c>
      <c r="F72" s="7" t="n">
        <v>21</v>
      </c>
      <c r="G72" s="7" t="n">
        <v>35.8</v>
      </c>
      <c r="H72" s="7" t="n">
        <v>18.2</v>
      </c>
      <c r="I72" s="7" t="n">
        <v>7.5</v>
      </c>
      <c r="J72" s="7" t="n">
        <v>77.9</v>
      </c>
      <c r="K72" s="7" t="n">
        <v>20</v>
      </c>
      <c r="L72" s="7"/>
      <c r="M72" s="7"/>
      <c r="N72" s="7"/>
    </row>
    <row r="73" customFormat="false" ht="15" hidden="false" customHeight="true" outlineLevel="0" collapsed="false">
      <c r="B73" s="6" t="n">
        <v>31320</v>
      </c>
      <c r="C73" s="7" t="n">
        <v>12.6</v>
      </c>
      <c r="D73" s="7" t="n">
        <v>27</v>
      </c>
      <c r="E73" s="7" t="n">
        <v>24.1</v>
      </c>
      <c r="F73" s="7" t="n">
        <v>19.9</v>
      </c>
      <c r="G73" s="7" t="n">
        <v>39.4</v>
      </c>
      <c r="H73" s="7" t="n">
        <v>22.2</v>
      </c>
      <c r="I73" s="7" t="n">
        <v>7.7</v>
      </c>
      <c r="J73" s="7" t="n">
        <v>80.4</v>
      </c>
      <c r="K73" s="7" t="n">
        <v>22</v>
      </c>
      <c r="L73" s="7"/>
      <c r="M73" s="7"/>
      <c r="N73" s="7"/>
    </row>
    <row r="74" customFormat="false" ht="15" hidden="false" customHeight="true" outlineLevel="0" collapsed="false">
      <c r="B74" s="6" t="n">
        <v>31412</v>
      </c>
      <c r="C74" s="7" t="n">
        <v>13.6</v>
      </c>
      <c r="D74" s="7" t="n">
        <v>27.7</v>
      </c>
      <c r="E74" s="7" t="n">
        <v>26.3</v>
      </c>
      <c r="F74" s="7" t="n">
        <v>20.3</v>
      </c>
      <c r="G74" s="7" t="n">
        <v>48.5</v>
      </c>
      <c r="H74" s="7" t="n">
        <v>25.5</v>
      </c>
      <c r="I74" s="7" t="n">
        <v>9</v>
      </c>
      <c r="J74" s="7" t="n">
        <v>80.5</v>
      </c>
      <c r="K74" s="7" t="n">
        <v>23.2</v>
      </c>
      <c r="L74" s="7"/>
      <c r="M74" s="7"/>
      <c r="N74" s="7"/>
    </row>
    <row r="75" customFormat="false" ht="15" hidden="false" customHeight="true" outlineLevel="0" collapsed="false">
      <c r="B75" s="6" t="n">
        <v>31502</v>
      </c>
      <c r="C75" s="7" t="n">
        <v>15.6</v>
      </c>
      <c r="D75" s="7" t="n">
        <v>28.7</v>
      </c>
      <c r="E75" s="7" t="n">
        <v>29</v>
      </c>
      <c r="F75" s="7" t="n">
        <v>23.6</v>
      </c>
      <c r="G75" s="7" t="n">
        <v>52.3</v>
      </c>
      <c r="H75" s="7" t="n">
        <v>33.1</v>
      </c>
      <c r="I75" s="7" t="n">
        <v>12.5</v>
      </c>
      <c r="J75" s="7" t="n">
        <v>85.7</v>
      </c>
      <c r="K75" s="7" t="n">
        <v>25</v>
      </c>
      <c r="L75" s="7"/>
      <c r="M75" s="7"/>
      <c r="N75" s="7"/>
    </row>
    <row r="76" customFormat="false" ht="15" hidden="false" customHeight="true" outlineLevel="0" collapsed="false">
      <c r="B76" s="6" t="n">
        <v>31593</v>
      </c>
      <c r="C76" s="7" t="n">
        <v>17.3</v>
      </c>
      <c r="D76" s="7" t="n">
        <v>30.5</v>
      </c>
      <c r="E76" s="7" t="n">
        <v>31.1</v>
      </c>
      <c r="F76" s="7" t="n">
        <v>28.7</v>
      </c>
      <c r="G76" s="7" t="n">
        <v>53.7</v>
      </c>
      <c r="H76" s="7" t="n">
        <v>46.9</v>
      </c>
      <c r="I76" s="7" t="n">
        <v>16.7</v>
      </c>
      <c r="J76" s="7" t="n">
        <v>100.5</v>
      </c>
      <c r="K76" s="7" t="n">
        <v>27.9</v>
      </c>
      <c r="L76" s="7"/>
      <c r="M76" s="7"/>
      <c r="N76" s="7"/>
    </row>
    <row r="77" customFormat="false" ht="15" hidden="false" customHeight="true" outlineLevel="0" collapsed="false">
      <c r="B77" s="6" t="n">
        <v>31685</v>
      </c>
      <c r="C77" s="7" t="n">
        <v>17.3</v>
      </c>
      <c r="D77" s="7" t="n">
        <v>29.3</v>
      </c>
      <c r="E77" s="7" t="n">
        <v>30.3</v>
      </c>
      <c r="F77" s="7" t="n">
        <v>29.7</v>
      </c>
      <c r="G77" s="7" t="n">
        <v>52.3</v>
      </c>
      <c r="H77" s="7" t="n">
        <v>47</v>
      </c>
      <c r="I77" s="7" t="n">
        <v>17.8</v>
      </c>
      <c r="J77" s="7" t="n">
        <v>115.4</v>
      </c>
      <c r="K77" s="7" t="n">
        <v>27.4</v>
      </c>
      <c r="L77" s="7"/>
      <c r="M77" s="7"/>
      <c r="N77" s="7"/>
    </row>
    <row r="78" customFormat="false" ht="15" hidden="false" customHeight="true" outlineLevel="0" collapsed="false">
      <c r="B78" s="6" t="n">
        <v>31777</v>
      </c>
      <c r="C78" s="7" t="n">
        <v>17.8</v>
      </c>
      <c r="D78" s="7" t="n">
        <v>30</v>
      </c>
      <c r="E78" s="7" t="n">
        <v>31.6</v>
      </c>
      <c r="F78" s="7" t="n">
        <v>30.5</v>
      </c>
      <c r="G78" s="7" t="n">
        <v>53.9</v>
      </c>
      <c r="H78" s="7" t="n">
        <v>46.2</v>
      </c>
      <c r="I78" s="7" t="n">
        <v>18.2</v>
      </c>
      <c r="J78" s="7" t="n">
        <v>115.6</v>
      </c>
      <c r="K78" s="7" t="n">
        <v>32.5</v>
      </c>
      <c r="L78" s="7"/>
      <c r="M78" s="7"/>
      <c r="N78" s="7"/>
    </row>
    <row r="79" customFormat="false" ht="15" hidden="false" customHeight="true" outlineLevel="0" collapsed="false">
      <c r="B79" s="6" t="n">
        <v>31867</v>
      </c>
      <c r="C79" s="7" t="n">
        <v>20.7</v>
      </c>
      <c r="D79" s="7" t="n">
        <v>34.7</v>
      </c>
      <c r="E79" s="7" t="n">
        <v>37.1</v>
      </c>
      <c r="F79" s="7" t="n">
        <v>33.3</v>
      </c>
      <c r="G79" s="7" t="n">
        <v>46.8</v>
      </c>
      <c r="H79" s="7" t="n">
        <v>44.3</v>
      </c>
      <c r="I79" s="7" t="n">
        <v>22.6</v>
      </c>
      <c r="J79" s="7" t="n">
        <v>137.7</v>
      </c>
      <c r="K79" s="7" t="n">
        <v>36.9</v>
      </c>
      <c r="L79" s="7"/>
      <c r="M79" s="7"/>
      <c r="N79" s="7"/>
    </row>
    <row r="80" customFormat="false" ht="15" hidden="false" customHeight="true" outlineLevel="0" collapsed="false">
      <c r="B80" s="6" t="n">
        <v>31958</v>
      </c>
      <c r="C80" s="7" t="n">
        <v>22.1</v>
      </c>
      <c r="D80" s="7" t="n">
        <v>36.5</v>
      </c>
      <c r="E80" s="7" t="n">
        <v>42.1</v>
      </c>
      <c r="F80" s="7" t="n">
        <v>34.7</v>
      </c>
      <c r="G80" s="7" t="n">
        <v>47.4</v>
      </c>
      <c r="H80" s="7" t="n">
        <v>45.4</v>
      </c>
      <c r="I80" s="7" t="n">
        <v>21.8</v>
      </c>
      <c r="J80" s="7" t="n">
        <v>167.1</v>
      </c>
      <c r="K80" s="7" t="n">
        <v>40.6</v>
      </c>
      <c r="L80" s="7"/>
      <c r="M80" s="7"/>
      <c r="N80" s="7"/>
    </row>
    <row r="81" customFormat="false" ht="15" hidden="false" customHeight="true" outlineLevel="0" collapsed="false">
      <c r="B81" s="6" t="n">
        <v>32050</v>
      </c>
      <c r="C81" s="7" t="n">
        <v>24.4</v>
      </c>
      <c r="D81" s="7" t="n">
        <v>39.1</v>
      </c>
      <c r="E81" s="7" t="n">
        <v>45.7</v>
      </c>
      <c r="F81" s="7" t="n">
        <v>35.3</v>
      </c>
      <c r="G81" s="7" t="n">
        <v>51.8</v>
      </c>
      <c r="H81" s="7" t="n">
        <v>40.7</v>
      </c>
      <c r="I81" s="7" t="n">
        <v>28.5</v>
      </c>
      <c r="J81" s="7" t="n">
        <v>162.4</v>
      </c>
      <c r="K81" s="7" t="n">
        <v>49.4</v>
      </c>
      <c r="L81" s="7"/>
      <c r="M81" s="7"/>
      <c r="N81" s="7"/>
    </row>
    <row r="82" customFormat="false" ht="15" hidden="false" customHeight="true" outlineLevel="0" collapsed="false">
      <c r="B82" s="6" t="n">
        <v>32142</v>
      </c>
      <c r="C82" s="7" t="n">
        <v>19.2</v>
      </c>
      <c r="D82" s="7" t="n">
        <v>30</v>
      </c>
      <c r="E82" s="7" t="n">
        <v>32</v>
      </c>
      <c r="F82" s="7" t="n">
        <v>27</v>
      </c>
      <c r="G82" s="7" t="n">
        <v>36.1</v>
      </c>
      <c r="H82" s="7" t="n">
        <v>34.4</v>
      </c>
      <c r="I82" s="7" t="n">
        <v>20.8</v>
      </c>
      <c r="J82" s="7" t="n">
        <v>149.8</v>
      </c>
      <c r="K82" s="7" t="n">
        <v>30.3</v>
      </c>
      <c r="L82" s="7"/>
      <c r="M82" s="7"/>
      <c r="N82" s="7"/>
    </row>
    <row r="83" customFormat="false" ht="15" hidden="false" customHeight="true" outlineLevel="0" collapsed="false">
      <c r="B83" s="6" t="n">
        <v>32233</v>
      </c>
      <c r="C83" s="7" t="n">
        <v>18.9</v>
      </c>
      <c r="D83" s="7" t="n">
        <v>31.4</v>
      </c>
      <c r="E83" s="7" t="n">
        <v>35</v>
      </c>
      <c r="F83" s="7" t="n">
        <v>23.5</v>
      </c>
      <c r="G83" s="7" t="n">
        <v>35.1</v>
      </c>
      <c r="H83" s="7" t="n">
        <v>30.8</v>
      </c>
      <c r="I83" s="7" t="n">
        <v>24.2</v>
      </c>
      <c r="J83" s="7" t="n">
        <v>155.6</v>
      </c>
      <c r="K83" s="7" t="n">
        <v>30.1</v>
      </c>
      <c r="L83" s="7"/>
      <c r="M83" s="7"/>
      <c r="N83" s="7"/>
    </row>
    <row r="84" customFormat="false" ht="15" hidden="false" customHeight="true" outlineLevel="0" collapsed="false">
      <c r="B84" s="6" t="n">
        <v>32324</v>
      </c>
      <c r="C84" s="7" t="n">
        <v>19.4</v>
      </c>
      <c r="D84" s="7" t="n">
        <v>32.9</v>
      </c>
      <c r="E84" s="7" t="n">
        <v>36.2</v>
      </c>
      <c r="F84" s="7" t="n">
        <v>28.6</v>
      </c>
      <c r="G84" s="7" t="n">
        <v>37.2</v>
      </c>
      <c r="H84" s="7" t="n">
        <v>31.7</v>
      </c>
      <c r="I84" s="7" t="n">
        <v>26.6</v>
      </c>
      <c r="J84" s="7" t="n">
        <v>171.2</v>
      </c>
      <c r="K84" s="7" t="n">
        <v>35.2</v>
      </c>
      <c r="L84" s="7"/>
      <c r="M84" s="7"/>
      <c r="N84" s="7"/>
    </row>
    <row r="85" customFormat="false" ht="15" hidden="false" customHeight="true" outlineLevel="0" collapsed="false">
      <c r="B85" s="6" t="n">
        <v>32416</v>
      </c>
      <c r="C85" s="7" t="n">
        <v>19.7</v>
      </c>
      <c r="D85" s="7" t="n">
        <v>32.6</v>
      </c>
      <c r="E85" s="7" t="n">
        <v>36.3</v>
      </c>
      <c r="F85" s="7" t="n">
        <v>31.3</v>
      </c>
      <c r="G85" s="7" t="n">
        <v>40.1</v>
      </c>
      <c r="H85" s="7" t="n">
        <v>33.5</v>
      </c>
      <c r="I85" s="7" t="n">
        <v>26.8</v>
      </c>
      <c r="J85" s="7" t="n">
        <v>170.7</v>
      </c>
      <c r="K85" s="7" t="n">
        <v>36.3</v>
      </c>
      <c r="L85" s="7"/>
      <c r="M85" s="7"/>
      <c r="N85" s="7"/>
    </row>
    <row r="86" customFormat="false" ht="15" hidden="false" customHeight="true" outlineLevel="0" collapsed="false">
      <c r="B86" s="6" t="n">
        <v>32508</v>
      </c>
      <c r="C86" s="7" t="n">
        <v>20.2</v>
      </c>
      <c r="D86" s="7" t="n">
        <v>33.1</v>
      </c>
      <c r="E86" s="7" t="n">
        <v>36.3</v>
      </c>
      <c r="F86" s="7" t="n">
        <v>35.4</v>
      </c>
      <c r="G86" s="7" t="n">
        <v>43.1</v>
      </c>
      <c r="H86" s="7" t="n">
        <v>36.9</v>
      </c>
      <c r="I86" s="7" t="n">
        <v>26.4</v>
      </c>
      <c r="J86" s="7" t="n">
        <v>174.5</v>
      </c>
      <c r="K86" s="7" t="n">
        <v>34.9</v>
      </c>
      <c r="L86" s="7"/>
      <c r="M86" s="7"/>
      <c r="N86" s="7"/>
    </row>
    <row r="87" customFormat="false" ht="15" hidden="false" customHeight="true" outlineLevel="0" collapsed="false">
      <c r="B87" s="6" t="n">
        <v>32598</v>
      </c>
      <c r="C87" s="7" t="n">
        <v>21.6</v>
      </c>
      <c r="D87" s="7" t="n">
        <v>35.3</v>
      </c>
      <c r="E87" s="7" t="n">
        <v>40.8</v>
      </c>
      <c r="F87" s="7" t="n">
        <v>37.9</v>
      </c>
      <c r="G87" s="7" t="n">
        <v>44.4</v>
      </c>
      <c r="H87" s="7" t="n">
        <v>37.8</v>
      </c>
      <c r="I87" s="7" t="n">
        <v>26.1</v>
      </c>
      <c r="J87" s="7" t="n">
        <v>192.4</v>
      </c>
      <c r="K87" s="7" t="n">
        <v>34.5</v>
      </c>
      <c r="L87" s="7"/>
      <c r="M87" s="7"/>
      <c r="N87" s="7"/>
    </row>
    <row r="88" customFormat="false" ht="15" hidden="false" customHeight="true" outlineLevel="0" collapsed="false">
      <c r="B88" s="6" t="n">
        <v>32689</v>
      </c>
      <c r="C88" s="7" t="n">
        <v>23</v>
      </c>
      <c r="D88" s="7" t="n">
        <v>36.4</v>
      </c>
      <c r="E88" s="7" t="n">
        <v>42.2</v>
      </c>
      <c r="F88" s="7" t="n">
        <v>40</v>
      </c>
      <c r="G88" s="7" t="n">
        <v>47.6</v>
      </c>
      <c r="H88" s="7" t="n">
        <v>39.4</v>
      </c>
      <c r="I88" s="7" t="n">
        <v>28.8</v>
      </c>
      <c r="J88" s="7" t="n">
        <v>196</v>
      </c>
      <c r="K88" s="7" t="n">
        <v>35</v>
      </c>
      <c r="L88" s="7"/>
      <c r="M88" s="7"/>
      <c r="N88" s="7"/>
    </row>
    <row r="89" customFormat="false" ht="15" hidden="false" customHeight="true" outlineLevel="0" collapsed="false">
      <c r="B89" s="6" t="n">
        <v>32781</v>
      </c>
      <c r="C89" s="7" t="n">
        <v>25.1</v>
      </c>
      <c r="D89" s="7" t="n">
        <v>39.1</v>
      </c>
      <c r="E89" s="7" t="n">
        <v>45.6</v>
      </c>
      <c r="F89" s="7" t="n">
        <v>43.5</v>
      </c>
      <c r="G89" s="7" t="n">
        <v>53.3</v>
      </c>
      <c r="H89" s="7" t="n">
        <v>44.5</v>
      </c>
      <c r="I89" s="7" t="n">
        <v>29.7</v>
      </c>
      <c r="J89" s="7" t="n">
        <v>204.5</v>
      </c>
      <c r="K89" s="7" t="n">
        <v>39.4</v>
      </c>
      <c r="L89" s="7"/>
      <c r="M89" s="7"/>
      <c r="N89" s="7"/>
    </row>
    <row r="90" customFormat="false" ht="15" hidden="false" customHeight="true" outlineLevel="0" collapsed="false">
      <c r="B90" s="6" t="n">
        <v>32873</v>
      </c>
      <c r="C90" s="7" t="n">
        <v>25.5</v>
      </c>
      <c r="D90" s="7" t="n">
        <v>38.8</v>
      </c>
      <c r="E90" s="7" t="n">
        <v>44</v>
      </c>
      <c r="F90" s="7" t="n">
        <v>44.4</v>
      </c>
      <c r="G90" s="7" t="n">
        <v>54.4</v>
      </c>
      <c r="H90" s="7" t="n">
        <v>42.6</v>
      </c>
      <c r="I90" s="7" t="n">
        <v>28.4</v>
      </c>
      <c r="J90" s="7" t="n">
        <v>216.8</v>
      </c>
      <c r="K90" s="7" t="n">
        <v>37.7</v>
      </c>
      <c r="L90" s="7"/>
      <c r="M90" s="7"/>
      <c r="N90" s="7"/>
    </row>
    <row r="91" customFormat="false" ht="15" hidden="false" customHeight="true" outlineLevel="0" collapsed="false">
      <c r="B91" s="6" t="n">
        <v>32963</v>
      </c>
      <c r="C91" s="7" t="n">
        <v>25.3</v>
      </c>
      <c r="D91" s="7" t="n">
        <v>36.2</v>
      </c>
      <c r="E91" s="7" t="n">
        <v>43.7</v>
      </c>
      <c r="F91" s="7" t="n">
        <v>44.4</v>
      </c>
      <c r="G91" s="7" t="n">
        <v>61.8</v>
      </c>
      <c r="H91" s="7" t="n">
        <v>43.3</v>
      </c>
      <c r="I91" s="7" t="n">
        <v>25.2</v>
      </c>
      <c r="J91" s="7" t="n">
        <v>202.4</v>
      </c>
      <c r="K91" s="7" t="n">
        <v>36.7</v>
      </c>
      <c r="L91" s="7"/>
      <c r="M91" s="7"/>
      <c r="N91" s="7"/>
    </row>
    <row r="92" customFormat="false" ht="15" hidden="false" customHeight="true" outlineLevel="0" collapsed="false">
      <c r="B92" s="6" t="n">
        <v>33054</v>
      </c>
      <c r="C92" s="7" t="n">
        <v>26.5</v>
      </c>
      <c r="D92" s="7" t="n">
        <v>34.3</v>
      </c>
      <c r="E92" s="7" t="n">
        <v>43.3</v>
      </c>
      <c r="F92" s="7" t="n">
        <v>48.1</v>
      </c>
      <c r="G92" s="7" t="n">
        <v>62.3</v>
      </c>
      <c r="H92" s="7" t="n">
        <v>46.1</v>
      </c>
      <c r="I92" s="7" t="n">
        <v>26.7</v>
      </c>
      <c r="J92" s="7" t="n">
        <v>181.5</v>
      </c>
      <c r="K92" s="7" t="n">
        <v>34.1</v>
      </c>
      <c r="L92" s="7"/>
      <c r="M92" s="7"/>
      <c r="N92" s="7"/>
    </row>
    <row r="93" customFormat="false" ht="15" hidden="false" customHeight="true" outlineLevel="0" collapsed="false">
      <c r="B93" s="6" t="n">
        <v>33146</v>
      </c>
      <c r="C93" s="7" t="n">
        <v>25.8</v>
      </c>
      <c r="D93" s="7" t="n">
        <v>33</v>
      </c>
      <c r="E93" s="7" t="n">
        <v>40.6</v>
      </c>
      <c r="F93" s="7" t="n">
        <v>40</v>
      </c>
      <c r="G93" s="7" t="n">
        <v>56.3</v>
      </c>
      <c r="H93" s="7" t="n">
        <v>41.7</v>
      </c>
      <c r="I93" s="7" t="n">
        <v>23.8</v>
      </c>
      <c r="J93" s="7" t="n">
        <v>162.4</v>
      </c>
      <c r="K93" s="7" t="n">
        <v>34.4</v>
      </c>
      <c r="L93" s="7"/>
      <c r="M93" s="7"/>
      <c r="N93" s="7"/>
    </row>
    <row r="94" customFormat="false" ht="15" hidden="false" customHeight="true" outlineLevel="0" collapsed="false">
      <c r="B94" s="6" t="n">
        <v>33238</v>
      </c>
      <c r="C94" s="7" t="n">
        <v>24</v>
      </c>
      <c r="D94" s="7" t="n">
        <v>31.1</v>
      </c>
      <c r="E94" s="7" t="n">
        <v>39.3</v>
      </c>
      <c r="F94" s="7" t="n">
        <v>37.1</v>
      </c>
      <c r="G94" s="7" t="n">
        <v>50.2</v>
      </c>
      <c r="H94" s="7" t="n">
        <v>34.3</v>
      </c>
      <c r="I94" s="7" t="n">
        <v>21.4</v>
      </c>
      <c r="J94" s="7" t="n">
        <v>137.6</v>
      </c>
      <c r="K94" s="7" t="n">
        <v>30.2</v>
      </c>
      <c r="L94" s="7"/>
      <c r="M94" s="7"/>
      <c r="N94" s="7"/>
    </row>
    <row r="95" customFormat="false" ht="15" hidden="false" customHeight="true" outlineLevel="0" collapsed="false">
      <c r="B95" s="6" t="n">
        <v>33328</v>
      </c>
      <c r="C95" s="7" t="n">
        <v>26.5</v>
      </c>
      <c r="D95" s="7" t="n">
        <v>33.6</v>
      </c>
      <c r="E95" s="7" t="n">
        <v>43.4</v>
      </c>
      <c r="F95" s="7" t="n">
        <v>40.1</v>
      </c>
      <c r="G95" s="7" t="n">
        <v>51.2</v>
      </c>
      <c r="H95" s="7" t="n">
        <v>34.5</v>
      </c>
      <c r="I95" s="7" t="n">
        <v>24.4</v>
      </c>
      <c r="J95" s="7" t="n">
        <v>145.7</v>
      </c>
      <c r="K95" s="7" t="n">
        <v>32</v>
      </c>
      <c r="L95" s="7"/>
      <c r="M95" s="7"/>
      <c r="N95" s="7"/>
    </row>
    <row r="96" customFormat="false" ht="15" hidden="false" customHeight="true" outlineLevel="0" collapsed="false">
      <c r="B96" s="6" t="n">
        <v>33419</v>
      </c>
      <c r="C96" s="7" t="n">
        <v>27.9</v>
      </c>
      <c r="D96" s="7" t="n">
        <v>34.4</v>
      </c>
      <c r="E96" s="7" t="n">
        <v>45.8</v>
      </c>
      <c r="F96" s="7" t="n">
        <v>41.9</v>
      </c>
      <c r="G96" s="7" t="n">
        <v>55.6</v>
      </c>
      <c r="H96" s="7" t="n">
        <v>37.7</v>
      </c>
      <c r="I96" s="7" t="n">
        <v>26.1</v>
      </c>
      <c r="J96" s="7" t="n">
        <v>153.5</v>
      </c>
      <c r="K96" s="7" t="n">
        <v>34.9</v>
      </c>
      <c r="L96" s="7"/>
      <c r="M96" s="7"/>
      <c r="N96" s="7"/>
    </row>
    <row r="97" customFormat="false" ht="15" hidden="false" customHeight="true" outlineLevel="0" collapsed="false">
      <c r="B97" s="6" t="n">
        <v>33511</v>
      </c>
      <c r="C97" s="7" t="n">
        <v>28.4</v>
      </c>
      <c r="D97" s="7" t="n">
        <v>34.3</v>
      </c>
      <c r="E97" s="7" t="n">
        <v>48.4</v>
      </c>
      <c r="F97" s="7" t="n">
        <v>42.8</v>
      </c>
      <c r="G97" s="7" t="n">
        <v>53.5</v>
      </c>
      <c r="H97" s="7" t="n">
        <v>35.4</v>
      </c>
      <c r="I97" s="7" t="n">
        <v>25.5</v>
      </c>
      <c r="J97" s="7" t="n">
        <v>140.5</v>
      </c>
      <c r="K97" s="7" t="n">
        <v>35.9</v>
      </c>
      <c r="L97" s="7"/>
      <c r="M97" s="7"/>
      <c r="N97" s="7"/>
    </row>
    <row r="98" customFormat="false" ht="15" hidden="false" customHeight="true" outlineLevel="0" collapsed="false">
      <c r="B98" s="6" t="n">
        <v>33603</v>
      </c>
      <c r="C98" s="7" t="n">
        <v>28.3</v>
      </c>
      <c r="D98" s="7" t="n">
        <v>34.4</v>
      </c>
      <c r="E98" s="7" t="n">
        <v>46.2</v>
      </c>
      <c r="F98" s="7" t="n">
        <v>41.7</v>
      </c>
      <c r="G98" s="7" t="n">
        <v>50.9</v>
      </c>
      <c r="H98" s="7" t="n">
        <v>32.4</v>
      </c>
      <c r="I98" s="7" t="n">
        <v>23.7</v>
      </c>
      <c r="J98" s="7" t="n">
        <v>140.9</v>
      </c>
      <c r="K98" s="7" t="n">
        <v>37.9</v>
      </c>
      <c r="L98" s="7"/>
      <c r="M98" s="7"/>
      <c r="N98" s="7"/>
    </row>
    <row r="99" customFormat="false" ht="15" hidden="false" customHeight="true" outlineLevel="0" collapsed="false">
      <c r="B99" s="6" t="n">
        <v>33694</v>
      </c>
      <c r="C99" s="7" t="n">
        <v>30.8</v>
      </c>
      <c r="D99" s="7" t="n">
        <v>34.7</v>
      </c>
      <c r="E99" s="7" t="n">
        <v>46.6</v>
      </c>
      <c r="F99" s="7" t="n">
        <v>45.1</v>
      </c>
      <c r="G99" s="7" t="n">
        <v>54.1</v>
      </c>
      <c r="H99" s="7" t="n">
        <v>33.4</v>
      </c>
      <c r="I99" s="7" t="n">
        <v>24.3</v>
      </c>
      <c r="J99" s="7" t="n">
        <v>122.8</v>
      </c>
      <c r="K99" s="7" t="n">
        <v>37</v>
      </c>
      <c r="L99" s="7"/>
      <c r="M99" s="7"/>
      <c r="N99" s="7"/>
    </row>
    <row r="100" customFormat="false" ht="15" hidden="false" customHeight="true" outlineLevel="0" collapsed="false">
      <c r="B100" s="6" t="n">
        <v>33785</v>
      </c>
      <c r="C100" s="7" t="n">
        <v>31.6</v>
      </c>
      <c r="D100" s="7" t="n">
        <v>33.2</v>
      </c>
      <c r="E100" s="7" t="n">
        <v>49</v>
      </c>
      <c r="F100" s="7" t="n">
        <v>46.4</v>
      </c>
      <c r="G100" s="7" t="n">
        <v>54.8</v>
      </c>
      <c r="H100" s="7" t="n">
        <v>30.9</v>
      </c>
      <c r="I100" s="7" t="n">
        <v>23.4</v>
      </c>
      <c r="J100" s="7" t="n">
        <v>104.3</v>
      </c>
      <c r="K100" s="7" t="n">
        <v>38.2</v>
      </c>
      <c r="L100" s="7"/>
      <c r="M100" s="7"/>
      <c r="N100" s="7"/>
    </row>
    <row r="101" customFormat="false" ht="15" hidden="false" customHeight="true" outlineLevel="0" collapsed="false">
      <c r="B101" s="6" t="n">
        <v>33877</v>
      </c>
      <c r="C101" s="7" t="n">
        <v>31.4</v>
      </c>
      <c r="D101" s="7" t="n">
        <v>33.3</v>
      </c>
      <c r="E101" s="7" t="n">
        <v>44.3</v>
      </c>
      <c r="F101" s="7" t="n">
        <v>40.3</v>
      </c>
      <c r="G101" s="7" t="n">
        <v>46.7</v>
      </c>
      <c r="H101" s="7" t="n">
        <v>25.1</v>
      </c>
      <c r="I101" s="7" t="n">
        <v>19.2</v>
      </c>
      <c r="J101" s="7" t="n">
        <v>100.6</v>
      </c>
      <c r="K101" s="7" t="n">
        <v>35.7</v>
      </c>
      <c r="L101" s="7"/>
      <c r="M101" s="7"/>
      <c r="N101" s="7"/>
    </row>
    <row r="102" customFormat="false" ht="15" hidden="false" customHeight="true" outlineLevel="0" collapsed="false">
      <c r="B102" s="6" t="n">
        <v>33969</v>
      </c>
      <c r="C102" s="7" t="n">
        <v>30.8</v>
      </c>
      <c r="D102" s="7" t="n">
        <v>32.7</v>
      </c>
      <c r="E102" s="7" t="n">
        <v>50.5</v>
      </c>
      <c r="F102" s="7" t="n">
        <v>41.8</v>
      </c>
      <c r="G102" s="7" t="n">
        <v>45.6</v>
      </c>
      <c r="H102" s="7" t="n">
        <v>27</v>
      </c>
      <c r="I102" s="7" t="n">
        <v>19.6</v>
      </c>
      <c r="J102" s="7" t="n">
        <v>102.3</v>
      </c>
      <c r="K102" s="7" t="n">
        <v>34</v>
      </c>
      <c r="L102" s="7"/>
      <c r="M102" s="7"/>
      <c r="N102" s="7"/>
    </row>
    <row r="103" customFormat="false" ht="15" hidden="false" customHeight="true" outlineLevel="0" collapsed="false">
      <c r="B103" s="6" t="n">
        <v>34059</v>
      </c>
      <c r="C103" s="7" t="n">
        <v>31.9</v>
      </c>
      <c r="D103" s="7" t="n">
        <v>34</v>
      </c>
      <c r="E103" s="7" t="n">
        <v>53.6</v>
      </c>
      <c r="F103" s="7" t="n">
        <v>45</v>
      </c>
      <c r="G103" s="7" t="n">
        <v>49</v>
      </c>
      <c r="H103" s="7" t="n">
        <v>31.2</v>
      </c>
      <c r="I103" s="7" t="n">
        <v>22</v>
      </c>
      <c r="J103" s="7" t="n">
        <v>103.3</v>
      </c>
      <c r="K103" s="7" t="n">
        <v>36.9</v>
      </c>
      <c r="L103" s="7"/>
      <c r="M103" s="7"/>
      <c r="N103" s="7"/>
    </row>
    <row r="104" customFormat="false" ht="15" hidden="false" customHeight="true" outlineLevel="0" collapsed="false">
      <c r="B104" s="6" t="n">
        <v>34150</v>
      </c>
      <c r="C104" s="7" t="n">
        <v>32.9</v>
      </c>
      <c r="D104" s="7" t="n">
        <v>38.2</v>
      </c>
      <c r="E104" s="7" t="n">
        <v>54.3</v>
      </c>
      <c r="F104" s="7" t="n">
        <v>45.1</v>
      </c>
      <c r="G104" s="7" t="n">
        <v>49.5</v>
      </c>
      <c r="H104" s="7" t="n">
        <v>33.6</v>
      </c>
      <c r="I104" s="7" t="n">
        <v>23.8</v>
      </c>
      <c r="J104" s="7" t="n">
        <v>125.8</v>
      </c>
      <c r="K104" s="7" t="n">
        <v>39.6</v>
      </c>
      <c r="L104" s="7"/>
      <c r="M104" s="7"/>
      <c r="N104" s="7"/>
    </row>
    <row r="105" customFormat="false" ht="15" hidden="false" customHeight="true" outlineLevel="0" collapsed="false">
      <c r="B105" s="6" t="n">
        <v>34242</v>
      </c>
      <c r="C105" s="7" t="n">
        <v>33.9</v>
      </c>
      <c r="D105" s="7" t="n">
        <v>39.7</v>
      </c>
      <c r="E105" s="7" t="n">
        <v>57.7</v>
      </c>
      <c r="F105" s="7" t="n">
        <v>49.9</v>
      </c>
      <c r="G105" s="7" t="n">
        <v>55.4</v>
      </c>
      <c r="H105" s="7" t="n">
        <v>37</v>
      </c>
      <c r="I105" s="7" t="n">
        <v>26.9</v>
      </c>
      <c r="J105" s="7" t="n">
        <v>130</v>
      </c>
      <c r="K105" s="7" t="n">
        <v>44.3</v>
      </c>
      <c r="L105" s="7"/>
      <c r="M105" s="7"/>
      <c r="N105" s="7"/>
    </row>
    <row r="106" customFormat="false" ht="15" hidden="false" customHeight="true" outlineLevel="0" collapsed="false">
      <c r="B106" s="6" t="n">
        <v>34334</v>
      </c>
      <c r="C106" s="7" t="n">
        <v>34.9</v>
      </c>
      <c r="D106" s="7" t="n">
        <v>41.8</v>
      </c>
      <c r="E106" s="7" t="n">
        <v>61.7</v>
      </c>
      <c r="F106" s="7" t="n">
        <v>51</v>
      </c>
      <c r="G106" s="7" t="n">
        <v>61.9</v>
      </c>
      <c r="H106" s="7" t="n">
        <v>36.3</v>
      </c>
      <c r="I106" s="7" t="n">
        <v>28.9</v>
      </c>
      <c r="J106" s="7" t="n">
        <v>121.1</v>
      </c>
      <c r="K106" s="7" t="n">
        <v>48.3</v>
      </c>
      <c r="L106" s="7"/>
      <c r="M106" s="7"/>
      <c r="N106" s="7"/>
    </row>
    <row r="107" customFormat="false" ht="15" hidden="false" customHeight="true" outlineLevel="0" collapsed="false">
      <c r="B107" s="6" t="n">
        <v>34424</v>
      </c>
      <c r="C107" s="7" t="n">
        <v>36.6</v>
      </c>
      <c r="D107" s="7" t="n">
        <v>43.7</v>
      </c>
      <c r="E107" s="7" t="n">
        <v>64</v>
      </c>
      <c r="F107" s="7" t="n">
        <v>51.7</v>
      </c>
      <c r="G107" s="7" t="n">
        <v>62.2</v>
      </c>
      <c r="H107" s="7" t="n">
        <v>41</v>
      </c>
      <c r="I107" s="7" t="n">
        <v>31.8</v>
      </c>
      <c r="J107" s="7" t="n">
        <v>124.3</v>
      </c>
      <c r="K107" s="7" t="n">
        <v>50.2</v>
      </c>
      <c r="L107" s="7"/>
      <c r="M107" s="7"/>
      <c r="N107" s="7"/>
    </row>
    <row r="108" customFormat="false" ht="15" hidden="false" customHeight="true" outlineLevel="0" collapsed="false">
      <c r="B108" s="6" t="n">
        <v>34515</v>
      </c>
      <c r="C108" s="7" t="n">
        <v>35.1</v>
      </c>
      <c r="D108" s="7" t="n">
        <v>41.4</v>
      </c>
      <c r="E108" s="7" t="n">
        <v>58.4</v>
      </c>
      <c r="F108" s="7" t="n">
        <v>47.3</v>
      </c>
      <c r="G108" s="7" t="n">
        <v>61.9</v>
      </c>
      <c r="H108" s="7" t="n">
        <v>47.9</v>
      </c>
      <c r="I108" s="7" t="n">
        <v>29.8</v>
      </c>
      <c r="J108" s="7" t="n">
        <v>129.6</v>
      </c>
      <c r="K108" s="7" t="n">
        <v>47.1</v>
      </c>
      <c r="L108" s="7"/>
      <c r="M108" s="7"/>
      <c r="N108" s="7"/>
    </row>
    <row r="109" customFormat="false" ht="15" hidden="false" customHeight="true" outlineLevel="0" collapsed="false">
      <c r="B109" s="6" t="n">
        <v>34607</v>
      </c>
      <c r="C109" s="7" t="n">
        <v>36</v>
      </c>
      <c r="D109" s="7" t="n">
        <v>42.3</v>
      </c>
      <c r="E109" s="7" t="n">
        <v>60.2</v>
      </c>
      <c r="F109" s="7" t="n">
        <v>46.8</v>
      </c>
      <c r="G109" s="7" t="n">
        <v>61.1</v>
      </c>
      <c r="H109" s="7" t="n">
        <v>43.4</v>
      </c>
      <c r="I109" s="7" t="n">
        <v>28.9</v>
      </c>
      <c r="J109" s="7" t="n">
        <v>128.5</v>
      </c>
      <c r="K109" s="7" t="n">
        <v>47.7</v>
      </c>
      <c r="L109" s="7"/>
      <c r="M109" s="7"/>
      <c r="N109" s="7"/>
    </row>
    <row r="110" customFormat="false" ht="15" hidden="false" customHeight="true" outlineLevel="0" collapsed="false">
      <c r="B110" s="6" t="n">
        <v>34699</v>
      </c>
      <c r="C110" s="7" t="n">
        <v>36.1</v>
      </c>
      <c r="D110" s="7" t="n">
        <v>41.3</v>
      </c>
      <c r="E110" s="7" t="n">
        <v>58.9</v>
      </c>
      <c r="F110" s="7" t="n">
        <v>44.8</v>
      </c>
      <c r="G110" s="7" t="n">
        <v>59.4</v>
      </c>
      <c r="H110" s="7" t="n">
        <v>39.8</v>
      </c>
      <c r="I110" s="7" t="n">
        <v>27.6</v>
      </c>
      <c r="J110" s="7" t="n">
        <v>121.7</v>
      </c>
      <c r="K110" s="7" t="n">
        <v>44.9</v>
      </c>
      <c r="L110" s="7"/>
      <c r="M110" s="7"/>
      <c r="N110" s="7"/>
    </row>
    <row r="111" customFormat="false" ht="15" hidden="false" customHeight="true" outlineLevel="0" collapsed="false">
      <c r="B111" s="6" t="n">
        <v>34789</v>
      </c>
      <c r="C111" s="7" t="n">
        <v>37.6</v>
      </c>
      <c r="D111" s="7" t="n">
        <v>40.9</v>
      </c>
      <c r="E111" s="7" t="n">
        <v>57.9</v>
      </c>
      <c r="F111" s="7" t="n">
        <v>42.3</v>
      </c>
      <c r="G111" s="7" t="n">
        <v>57.3</v>
      </c>
      <c r="H111" s="7" t="n">
        <v>40.7</v>
      </c>
      <c r="I111" s="7" t="n">
        <v>25.9</v>
      </c>
      <c r="J111" s="7" t="n">
        <v>110.4</v>
      </c>
      <c r="K111" s="7" t="n">
        <v>43.4</v>
      </c>
      <c r="L111" s="7"/>
      <c r="M111" s="7"/>
      <c r="N111" s="7"/>
    </row>
    <row r="112" customFormat="false" ht="15" hidden="false" customHeight="true" outlineLevel="0" collapsed="false">
      <c r="B112" s="6" t="n">
        <v>34880</v>
      </c>
      <c r="C112" s="7" t="n">
        <v>41.5</v>
      </c>
      <c r="D112" s="7" t="n">
        <v>43.5</v>
      </c>
      <c r="E112" s="7" t="n">
        <v>62.1</v>
      </c>
      <c r="F112" s="7" t="n">
        <v>44.5</v>
      </c>
      <c r="G112" s="7" t="n">
        <v>58.4</v>
      </c>
      <c r="H112" s="7" t="n">
        <v>39.7</v>
      </c>
      <c r="I112" s="7" t="n">
        <v>27.3</v>
      </c>
      <c r="J112" s="7" t="n">
        <v>100.6</v>
      </c>
      <c r="K112" s="7" t="n">
        <v>46.7</v>
      </c>
      <c r="L112" s="7"/>
      <c r="M112" s="7"/>
      <c r="N112" s="7"/>
    </row>
    <row r="113" customFormat="false" ht="15" hidden="false" customHeight="true" outlineLevel="0" collapsed="false">
      <c r="B113" s="6" t="n">
        <v>34972</v>
      </c>
      <c r="C113" s="7" t="n">
        <v>44.5</v>
      </c>
      <c r="D113" s="7" t="n">
        <v>44.8</v>
      </c>
      <c r="E113" s="7" t="n">
        <v>66.2</v>
      </c>
      <c r="F113" s="7" t="n">
        <v>43.5</v>
      </c>
      <c r="G113" s="7" t="n">
        <v>61.8</v>
      </c>
      <c r="H113" s="7" t="n">
        <v>40.7</v>
      </c>
      <c r="I113" s="7" t="n">
        <v>28.9</v>
      </c>
      <c r="J113" s="7" t="n">
        <v>108.3</v>
      </c>
      <c r="K113" s="7" t="n">
        <v>49</v>
      </c>
      <c r="L113" s="7"/>
      <c r="M113" s="7"/>
      <c r="N113" s="7"/>
    </row>
    <row r="114" customFormat="false" ht="15" hidden="false" customHeight="true" outlineLevel="0" collapsed="false">
      <c r="B114" s="6" t="n">
        <v>35064</v>
      </c>
      <c r="C114" s="7" t="n">
        <v>46.9</v>
      </c>
      <c r="D114" s="7" t="n">
        <v>45.4</v>
      </c>
      <c r="E114" s="7" t="n">
        <v>68.4</v>
      </c>
      <c r="F114" s="7" t="n">
        <v>42.9</v>
      </c>
      <c r="G114" s="7" t="n">
        <v>60.7</v>
      </c>
      <c r="H114" s="7" t="n">
        <v>36.7</v>
      </c>
      <c r="I114" s="7" t="n">
        <v>29</v>
      </c>
      <c r="J114" s="7" t="n">
        <v>115.9</v>
      </c>
      <c r="K114" s="7" t="n">
        <v>49.4</v>
      </c>
      <c r="L114" s="7"/>
      <c r="M114" s="7"/>
      <c r="N114" s="7"/>
    </row>
    <row r="115" customFormat="false" ht="15" hidden="false" customHeight="true" outlineLevel="0" collapsed="false">
      <c r="B115" s="6" t="n">
        <v>35155</v>
      </c>
      <c r="C115" s="7" t="n">
        <v>51.5</v>
      </c>
      <c r="D115" s="7" t="n">
        <v>48.8</v>
      </c>
      <c r="E115" s="7" t="n">
        <v>71</v>
      </c>
      <c r="F115" s="7" t="n">
        <v>47.1</v>
      </c>
      <c r="G115" s="7" t="n">
        <v>65.9</v>
      </c>
      <c r="H115" s="7" t="n">
        <v>38.2</v>
      </c>
      <c r="I115" s="7" t="n">
        <v>31.8</v>
      </c>
      <c r="J115" s="7" t="n">
        <v>125.1</v>
      </c>
      <c r="K115" s="7" t="n">
        <v>52.2</v>
      </c>
      <c r="L115" s="7"/>
      <c r="M115" s="7"/>
      <c r="N115" s="7"/>
    </row>
    <row r="116" customFormat="false" ht="15" hidden="false" customHeight="true" outlineLevel="0" collapsed="false">
      <c r="B116" s="6" t="n">
        <v>35246</v>
      </c>
      <c r="C116" s="7" t="n">
        <v>53.3</v>
      </c>
      <c r="D116" s="7" t="n">
        <v>50.6</v>
      </c>
      <c r="E116" s="7" t="n">
        <v>72.7</v>
      </c>
      <c r="F116" s="7" t="n">
        <v>49.6</v>
      </c>
      <c r="G116" s="7" t="n">
        <v>66.7</v>
      </c>
      <c r="H116" s="7" t="n">
        <v>41.1</v>
      </c>
      <c r="I116" s="7" t="n">
        <v>34.2</v>
      </c>
      <c r="J116" s="7" t="n">
        <v>132.5</v>
      </c>
      <c r="K116" s="7" t="n">
        <v>52.4</v>
      </c>
      <c r="L116" s="7"/>
      <c r="M116" s="7"/>
      <c r="N116" s="7"/>
    </row>
    <row r="117" customFormat="false" ht="15" hidden="false" customHeight="true" outlineLevel="0" collapsed="false">
      <c r="B117" s="6" t="n">
        <v>35338</v>
      </c>
      <c r="C117" s="7" t="n">
        <v>53.7</v>
      </c>
      <c r="D117" s="7" t="n">
        <v>50.4</v>
      </c>
      <c r="E117" s="7" t="n">
        <v>73.2</v>
      </c>
      <c r="F117" s="7" t="n">
        <v>47.4</v>
      </c>
      <c r="G117" s="7" t="n">
        <v>67.4</v>
      </c>
      <c r="H117" s="7" t="n">
        <v>38.8</v>
      </c>
      <c r="I117" s="7" t="n">
        <v>33.5</v>
      </c>
      <c r="J117" s="7" t="n">
        <v>126.1</v>
      </c>
      <c r="K117" s="7" t="n">
        <v>51.7</v>
      </c>
      <c r="L117" s="7"/>
      <c r="M117" s="7"/>
      <c r="N117" s="7"/>
    </row>
    <row r="118" customFormat="false" ht="15" hidden="false" customHeight="true" outlineLevel="0" collapsed="false">
      <c r="B118" s="6" t="n">
        <v>35430</v>
      </c>
      <c r="C118" s="7" t="n">
        <v>59.3</v>
      </c>
      <c r="D118" s="7" t="n">
        <v>57.5</v>
      </c>
      <c r="E118" s="7" t="n">
        <v>76.5</v>
      </c>
      <c r="F118" s="7" t="n">
        <v>52.7</v>
      </c>
      <c r="G118" s="7" t="n">
        <v>72</v>
      </c>
      <c r="H118" s="7" t="n">
        <v>40.6</v>
      </c>
      <c r="I118" s="7" t="n">
        <v>38.3</v>
      </c>
      <c r="J118" s="7" t="n">
        <v>122.4</v>
      </c>
      <c r="K118" s="7" t="n">
        <v>55</v>
      </c>
      <c r="L118" s="7"/>
      <c r="M118" s="7"/>
      <c r="N118" s="7"/>
    </row>
    <row r="119" customFormat="false" ht="15" hidden="false" customHeight="true" outlineLevel="0" collapsed="false">
      <c r="B119" s="6" t="n">
        <v>35520</v>
      </c>
      <c r="C119" s="7" t="n">
        <v>64.9</v>
      </c>
      <c r="D119" s="7" t="n">
        <v>59.4</v>
      </c>
      <c r="E119" s="7" t="n">
        <v>80.9</v>
      </c>
      <c r="F119" s="7" t="n">
        <v>60.5</v>
      </c>
      <c r="G119" s="7" t="n">
        <v>82.5</v>
      </c>
      <c r="H119" s="7" t="n">
        <v>47.9</v>
      </c>
      <c r="I119" s="7" t="n">
        <v>43.9</v>
      </c>
      <c r="J119" s="7" t="n">
        <v>108.7</v>
      </c>
      <c r="K119" s="7" t="n">
        <v>56</v>
      </c>
      <c r="L119" s="7"/>
      <c r="M119" s="7"/>
      <c r="N119" s="7"/>
    </row>
    <row r="120" customFormat="false" ht="15" hidden="false" customHeight="true" outlineLevel="0" collapsed="false">
      <c r="B120" s="6" t="n">
        <v>35611</v>
      </c>
      <c r="C120" s="7" t="n">
        <v>67.9</v>
      </c>
      <c r="D120" s="7" t="n">
        <v>61.7</v>
      </c>
      <c r="E120" s="7" t="n">
        <v>83.7</v>
      </c>
      <c r="F120" s="7" t="n">
        <v>62.8</v>
      </c>
      <c r="G120" s="7" t="n">
        <v>90.6</v>
      </c>
      <c r="H120" s="7" t="n">
        <v>49.4</v>
      </c>
      <c r="I120" s="7" t="n">
        <v>51.9</v>
      </c>
      <c r="J120" s="7" t="n">
        <v>115.5</v>
      </c>
      <c r="K120" s="7" t="n">
        <v>60.1</v>
      </c>
      <c r="L120" s="7"/>
      <c r="M120" s="7"/>
      <c r="N120" s="7"/>
    </row>
    <row r="121" customFormat="false" ht="15" hidden="false" customHeight="true" outlineLevel="0" collapsed="false">
      <c r="B121" s="6" t="n">
        <v>35703</v>
      </c>
      <c r="C121" s="7" t="n">
        <v>75.2</v>
      </c>
      <c r="D121" s="7" t="n">
        <v>67.3</v>
      </c>
      <c r="E121" s="7" t="n">
        <v>90.3</v>
      </c>
      <c r="F121" s="7" t="n">
        <v>68.9</v>
      </c>
      <c r="G121" s="7" t="n">
        <v>102.2</v>
      </c>
      <c r="H121" s="7" t="n">
        <v>58.2</v>
      </c>
      <c r="I121" s="7" t="n">
        <v>56.5</v>
      </c>
      <c r="J121" s="7" t="n">
        <v>116.1</v>
      </c>
      <c r="K121" s="7" t="n">
        <v>62.2</v>
      </c>
      <c r="L121" s="7"/>
      <c r="M121" s="7"/>
      <c r="N121" s="7"/>
    </row>
    <row r="122" customFormat="false" ht="15" hidden="false" customHeight="true" outlineLevel="0" collapsed="false">
      <c r="B122" s="6" t="n">
        <v>35795</v>
      </c>
      <c r="C122" s="7" t="n">
        <v>74.1</v>
      </c>
      <c r="D122" s="7" t="n">
        <v>65.8</v>
      </c>
      <c r="E122" s="7" t="n">
        <v>89.8</v>
      </c>
      <c r="F122" s="7" t="n">
        <v>66.9</v>
      </c>
      <c r="G122" s="7" t="n">
        <v>97.3</v>
      </c>
      <c r="H122" s="7" t="n">
        <v>61.8</v>
      </c>
      <c r="I122" s="7" t="n">
        <v>56.2</v>
      </c>
      <c r="J122" s="7" t="n">
        <v>99.4</v>
      </c>
      <c r="K122" s="7" t="n">
        <v>57.9</v>
      </c>
      <c r="L122" s="7"/>
      <c r="M122" s="7"/>
      <c r="N122" s="7"/>
    </row>
    <row r="123" customFormat="false" ht="15" hidden="false" customHeight="true" outlineLevel="0" collapsed="false">
      <c r="B123" s="6" t="n">
        <v>35885</v>
      </c>
      <c r="C123" s="7" t="n">
        <v>78.5</v>
      </c>
      <c r="D123" s="7" t="n">
        <v>70</v>
      </c>
      <c r="E123" s="7" t="n">
        <v>102.8</v>
      </c>
      <c r="F123" s="7" t="n">
        <v>81.4</v>
      </c>
      <c r="G123" s="7" t="n">
        <v>114</v>
      </c>
      <c r="H123" s="7" t="n">
        <v>79.6</v>
      </c>
      <c r="I123" s="7" t="n">
        <v>73.8</v>
      </c>
      <c r="J123" s="7" t="n">
        <v>98.4</v>
      </c>
      <c r="K123" s="7" t="n">
        <v>62.2</v>
      </c>
      <c r="L123" s="7"/>
      <c r="M123" s="7"/>
      <c r="N123" s="7"/>
    </row>
    <row r="124" customFormat="false" ht="15" hidden="false" customHeight="true" outlineLevel="0" collapsed="false">
      <c r="B124" s="6" t="n">
        <v>35976</v>
      </c>
      <c r="C124" s="7" t="n">
        <v>85.3</v>
      </c>
      <c r="D124" s="7" t="n">
        <v>74.2</v>
      </c>
      <c r="E124" s="7" t="n">
        <v>107.1</v>
      </c>
      <c r="F124" s="7" t="n">
        <v>94.3</v>
      </c>
      <c r="G124" s="7" t="n">
        <v>129.7</v>
      </c>
      <c r="H124" s="7" t="n">
        <v>95.8</v>
      </c>
      <c r="I124" s="7" t="n">
        <v>82.2</v>
      </c>
      <c r="J124" s="7" t="n">
        <v>95.3</v>
      </c>
      <c r="K124" s="7" t="n">
        <v>62.6</v>
      </c>
      <c r="L124" s="7"/>
      <c r="M124" s="7"/>
      <c r="N124" s="7"/>
    </row>
    <row r="125" customFormat="false" ht="15" hidden="false" customHeight="true" outlineLevel="0" collapsed="false">
      <c r="B125" s="6" t="n">
        <v>36068</v>
      </c>
      <c r="C125" s="7" t="n">
        <v>80.5</v>
      </c>
      <c r="D125" s="7" t="n">
        <v>59.3</v>
      </c>
      <c r="E125" s="7" t="n">
        <v>96.6</v>
      </c>
      <c r="F125" s="7" t="n">
        <v>85.7</v>
      </c>
      <c r="G125" s="7" t="n">
        <v>118.4</v>
      </c>
      <c r="H125" s="7" t="n">
        <v>90.1</v>
      </c>
      <c r="I125" s="7" t="n">
        <v>73.1</v>
      </c>
      <c r="J125" s="7" t="n">
        <v>92.6</v>
      </c>
      <c r="K125" s="7" t="n">
        <v>59.7</v>
      </c>
      <c r="L125" s="7"/>
      <c r="M125" s="7"/>
      <c r="N125" s="7"/>
    </row>
    <row r="126" customFormat="false" ht="15" hidden="false" customHeight="true" outlineLevel="0" collapsed="false">
      <c r="B126" s="6" t="n">
        <v>36160</v>
      </c>
      <c r="C126" s="7" t="n">
        <v>82.8</v>
      </c>
      <c r="D126" s="7" t="n">
        <v>62.4</v>
      </c>
      <c r="E126" s="7" t="n">
        <v>100.3</v>
      </c>
      <c r="F126" s="7" t="n">
        <v>87.9</v>
      </c>
      <c r="G126" s="7" t="n">
        <v>114.3</v>
      </c>
      <c r="H126" s="7" t="n">
        <v>82.4</v>
      </c>
      <c r="I126" s="7" t="n">
        <v>77.7</v>
      </c>
      <c r="J126" s="7" t="n">
        <v>85.2</v>
      </c>
      <c r="K126" s="7" t="n">
        <v>63.2</v>
      </c>
      <c r="L126" s="7"/>
      <c r="M126" s="7"/>
      <c r="N126" s="7"/>
    </row>
    <row r="127" customFormat="false" ht="15" hidden="false" customHeight="true" outlineLevel="0" collapsed="false">
      <c r="B127" s="6" t="n">
        <v>36250</v>
      </c>
      <c r="C127" s="7" t="n">
        <v>89.8</v>
      </c>
      <c r="D127" s="7" t="n">
        <v>64.4</v>
      </c>
      <c r="E127" s="7" t="n">
        <v>108.1</v>
      </c>
      <c r="F127" s="7" t="n">
        <v>97.5</v>
      </c>
      <c r="G127" s="7" t="n">
        <v>117</v>
      </c>
      <c r="H127" s="7" t="n">
        <v>95.5</v>
      </c>
      <c r="I127" s="7" t="n">
        <v>82.3</v>
      </c>
      <c r="J127" s="7" t="n">
        <v>88.9</v>
      </c>
      <c r="K127" s="7" t="n">
        <v>67.1</v>
      </c>
      <c r="L127" s="7"/>
      <c r="M127" s="7"/>
      <c r="N127" s="7"/>
    </row>
    <row r="128" customFormat="false" ht="15" hidden="false" customHeight="true" outlineLevel="0" collapsed="false">
      <c r="B128" s="6" t="n">
        <v>36341</v>
      </c>
      <c r="C128" s="7" t="n">
        <v>101.1</v>
      </c>
      <c r="D128" s="7" t="n">
        <v>68.4</v>
      </c>
      <c r="E128" s="7" t="n">
        <v>113.9</v>
      </c>
      <c r="F128" s="7" t="n">
        <v>103.4</v>
      </c>
      <c r="G128" s="7" t="n">
        <v>121.3</v>
      </c>
      <c r="H128" s="7" t="n">
        <v>98.2</v>
      </c>
      <c r="I128" s="7" t="n">
        <v>83.9</v>
      </c>
      <c r="J128" s="7" t="n">
        <v>106</v>
      </c>
      <c r="K128" s="7" t="n">
        <v>68.9</v>
      </c>
      <c r="L128" s="7"/>
      <c r="M128" s="7"/>
      <c r="N128" s="7"/>
    </row>
    <row r="129" customFormat="false" ht="15" hidden="false" customHeight="true" outlineLevel="0" collapsed="false">
      <c r="B129" s="6" t="n">
        <v>36433</v>
      </c>
      <c r="C129" s="7" t="n">
        <v>103.3</v>
      </c>
      <c r="D129" s="7" t="n">
        <v>68.9</v>
      </c>
      <c r="E129" s="7" t="n">
        <v>111.6</v>
      </c>
      <c r="F129" s="7" t="n">
        <v>105.5</v>
      </c>
      <c r="G129" s="7" t="n">
        <v>119.3</v>
      </c>
      <c r="H129" s="7" t="n">
        <v>95.3</v>
      </c>
      <c r="I129" s="7" t="n">
        <v>80.7</v>
      </c>
      <c r="J129" s="7" t="n">
        <v>116.5</v>
      </c>
      <c r="K129" s="7" t="n">
        <v>68</v>
      </c>
      <c r="L129" s="7"/>
      <c r="M129" s="7"/>
      <c r="N129" s="7"/>
    </row>
    <row r="130" customFormat="false" ht="15" hidden="false" customHeight="true" outlineLevel="0" collapsed="false">
      <c r="B130" s="6" t="n">
        <v>36525</v>
      </c>
      <c r="C130" s="7" t="n">
        <v>102.6</v>
      </c>
      <c r="D130" s="7" t="n">
        <v>76.1</v>
      </c>
      <c r="E130" s="7" t="n">
        <v>118.6</v>
      </c>
      <c r="F130" s="7" t="n">
        <v>125.9</v>
      </c>
      <c r="G130" s="7" t="n">
        <v>136.4</v>
      </c>
      <c r="H130" s="7" t="n">
        <v>98.3</v>
      </c>
      <c r="I130" s="7" t="n">
        <v>88.7</v>
      </c>
      <c r="J130" s="7" t="n">
        <v>125.3</v>
      </c>
      <c r="K130" s="7" t="n">
        <v>69.7</v>
      </c>
      <c r="L130" s="7"/>
      <c r="M130" s="7"/>
      <c r="N130" s="7"/>
    </row>
    <row r="131" customFormat="false" ht="15" hidden="false" customHeight="true" outlineLevel="0" collapsed="false">
      <c r="B131" s="6" t="n">
        <v>36616</v>
      </c>
      <c r="C131" s="7" t="n">
        <v>102.1</v>
      </c>
      <c r="D131" s="7" t="n">
        <v>88.8</v>
      </c>
      <c r="E131" s="7" t="n">
        <v>116.6</v>
      </c>
      <c r="F131" s="7" t="n">
        <v>141</v>
      </c>
      <c r="G131" s="7" t="n">
        <v>164.2</v>
      </c>
      <c r="H131" s="7" t="n">
        <v>123.5</v>
      </c>
      <c r="I131" s="7" t="n">
        <v>99.5</v>
      </c>
      <c r="J131" s="7" t="n">
        <v>132.2</v>
      </c>
      <c r="K131" s="7" t="n">
        <v>71.9</v>
      </c>
      <c r="L131" s="7"/>
      <c r="M131" s="7"/>
      <c r="N131" s="7"/>
    </row>
    <row r="132" customFormat="false" ht="15" hidden="false" customHeight="true" outlineLevel="0" collapsed="false">
      <c r="B132" s="6" t="n">
        <v>36707</v>
      </c>
      <c r="C132" s="7" t="n">
        <v>101.5</v>
      </c>
      <c r="D132" s="7" t="n">
        <v>94.5</v>
      </c>
      <c r="E132" s="7" t="n">
        <v>116.2</v>
      </c>
      <c r="F132" s="7" t="n">
        <v>150</v>
      </c>
      <c r="G132" s="7" t="n">
        <v>158.1</v>
      </c>
      <c r="H132" s="7" t="n">
        <v>124.5</v>
      </c>
      <c r="I132" s="7" t="n">
        <v>93.9</v>
      </c>
      <c r="J132" s="7" t="n">
        <v>126.7</v>
      </c>
      <c r="K132" s="7" t="n">
        <v>73</v>
      </c>
      <c r="L132" s="7"/>
      <c r="M132" s="7"/>
      <c r="N132" s="7"/>
    </row>
    <row r="133" customFormat="false" ht="15" hidden="false" customHeight="true" outlineLevel="0" collapsed="false">
      <c r="B133" s="6" t="n">
        <v>36799</v>
      </c>
      <c r="C133" s="7" t="n">
        <v>103.2</v>
      </c>
      <c r="D133" s="7" t="n">
        <v>105.1</v>
      </c>
      <c r="E133" s="7" t="n">
        <v>119.5</v>
      </c>
      <c r="F133" s="7" t="n">
        <v>151.1</v>
      </c>
      <c r="G133" s="7" t="n">
        <v>154.1</v>
      </c>
      <c r="H133" s="7" t="n">
        <v>128.8</v>
      </c>
      <c r="I133" s="7" t="n">
        <v>94.1</v>
      </c>
      <c r="J133" s="7" t="n">
        <v>119</v>
      </c>
      <c r="K133" s="7" t="n">
        <v>75.6</v>
      </c>
      <c r="L133" s="7"/>
      <c r="M133" s="7"/>
      <c r="N133" s="7"/>
    </row>
    <row r="134" customFormat="false" ht="15" hidden="false" customHeight="true" outlineLevel="0" collapsed="false">
      <c r="B134" s="6" t="n">
        <v>36891</v>
      </c>
      <c r="C134" s="7" t="n">
        <v>100.4</v>
      </c>
      <c r="D134" s="7" t="n">
        <v>89.9</v>
      </c>
      <c r="E134" s="7" t="n">
        <v>115.4</v>
      </c>
      <c r="F134" s="7" t="n">
        <v>141.9</v>
      </c>
      <c r="G134" s="7" t="n">
        <v>140</v>
      </c>
      <c r="H134" s="7" t="n">
        <v>126.2</v>
      </c>
      <c r="I134" s="7" t="n">
        <v>85.7</v>
      </c>
      <c r="J134" s="7" t="n">
        <v>109.6</v>
      </c>
      <c r="K134" s="7" t="n">
        <v>74.8</v>
      </c>
      <c r="L134" s="7"/>
      <c r="M134" s="7"/>
      <c r="N134" s="7"/>
    </row>
    <row r="135" customFormat="false" ht="15" hidden="false" customHeight="true" outlineLevel="0" collapsed="false">
      <c r="B135" s="6" t="n">
        <v>36981</v>
      </c>
      <c r="C135" s="7" t="n">
        <v>99.7</v>
      </c>
      <c r="D135" s="7" t="n">
        <v>82</v>
      </c>
      <c r="E135" s="7" t="n">
        <v>110.6</v>
      </c>
      <c r="F135" s="7" t="n">
        <v>128.7</v>
      </c>
      <c r="G135" s="7" t="n">
        <v>131.2</v>
      </c>
      <c r="H135" s="7" t="n">
        <v>115.3</v>
      </c>
      <c r="I135" s="7" t="n">
        <v>86.2</v>
      </c>
      <c r="J135" s="7" t="n">
        <v>99.4</v>
      </c>
      <c r="K135" s="7" t="n">
        <v>75.4</v>
      </c>
      <c r="L135" s="7"/>
      <c r="M135" s="7"/>
      <c r="N135" s="7"/>
    </row>
    <row r="136" customFormat="false" ht="15" hidden="false" customHeight="true" outlineLevel="0" collapsed="false">
      <c r="B136" s="6" t="n">
        <v>37072</v>
      </c>
      <c r="C136" s="7" t="n">
        <v>101.1</v>
      </c>
      <c r="D136" s="7" t="n">
        <v>78.2</v>
      </c>
      <c r="E136" s="7" t="n">
        <v>108</v>
      </c>
      <c r="F136" s="7" t="n">
        <v>126.9</v>
      </c>
      <c r="G136" s="7" t="n">
        <v>127.1</v>
      </c>
      <c r="H136" s="7" t="n">
        <v>109.4</v>
      </c>
      <c r="I136" s="7" t="n">
        <v>84.8</v>
      </c>
      <c r="J136" s="7" t="n">
        <v>104.5</v>
      </c>
      <c r="K136" s="7" t="n">
        <v>78.3</v>
      </c>
      <c r="L136" s="7"/>
      <c r="M136" s="7"/>
      <c r="N136" s="7"/>
    </row>
    <row r="137" customFormat="false" ht="15" hidden="false" customHeight="true" outlineLevel="0" collapsed="false">
      <c r="B137" s="6" t="n">
        <v>37164</v>
      </c>
      <c r="C137" s="7" t="n">
        <v>94.2</v>
      </c>
      <c r="D137" s="7" t="n">
        <v>71.9</v>
      </c>
      <c r="E137" s="7" t="n">
        <v>96.8</v>
      </c>
      <c r="F137" s="7" t="n">
        <v>107.7</v>
      </c>
      <c r="G137" s="7" t="n">
        <v>107.5</v>
      </c>
      <c r="H137" s="7" t="n">
        <v>95.3</v>
      </c>
      <c r="I137" s="7" t="n">
        <v>73.7</v>
      </c>
      <c r="J137" s="7" t="n">
        <v>90.2</v>
      </c>
      <c r="K137" s="7" t="n">
        <v>74.1</v>
      </c>
      <c r="L137" s="7"/>
      <c r="M137" s="7"/>
      <c r="N137" s="7"/>
    </row>
    <row r="138" customFormat="false" ht="15" hidden="false" customHeight="true" outlineLevel="0" collapsed="false">
      <c r="B138" s="6" t="n">
        <v>37256</v>
      </c>
      <c r="C138" s="7" t="n">
        <v>91.4</v>
      </c>
      <c r="D138" s="7" t="n">
        <v>72.2</v>
      </c>
      <c r="E138" s="7" t="n">
        <v>95.7</v>
      </c>
      <c r="F138" s="7" t="n">
        <v>104.5</v>
      </c>
      <c r="G138" s="7" t="n">
        <v>104.1</v>
      </c>
      <c r="H138" s="7" t="n">
        <v>88.2</v>
      </c>
      <c r="I138" s="7" t="n">
        <v>75.4</v>
      </c>
      <c r="J138" s="7" t="n">
        <v>82.5</v>
      </c>
      <c r="K138" s="7" t="n">
        <v>76.9</v>
      </c>
      <c r="L138" s="7"/>
      <c r="M138" s="7"/>
      <c r="N138" s="7"/>
    </row>
    <row r="139" customFormat="false" ht="15" hidden="false" customHeight="true" outlineLevel="0" collapsed="false">
      <c r="B139" s="6" t="n">
        <v>37346</v>
      </c>
      <c r="C139" s="7" t="n">
        <v>95.8</v>
      </c>
      <c r="D139" s="7" t="n">
        <v>75.9</v>
      </c>
      <c r="E139" s="7" t="n">
        <v>96.3</v>
      </c>
      <c r="F139" s="7" t="n">
        <v>105.9</v>
      </c>
      <c r="G139" s="7" t="n">
        <v>110.1</v>
      </c>
      <c r="H139" s="7" t="n">
        <v>90.8</v>
      </c>
      <c r="I139" s="7" t="n">
        <v>76.5</v>
      </c>
      <c r="J139" s="7" t="n">
        <v>80.2</v>
      </c>
      <c r="K139" s="7" t="n">
        <v>79</v>
      </c>
      <c r="L139" s="7"/>
      <c r="M139" s="7"/>
      <c r="N139" s="7"/>
    </row>
    <row r="140" customFormat="false" ht="15" hidden="false" customHeight="true" outlineLevel="0" collapsed="false">
      <c r="B140" s="6" t="n">
        <v>37437</v>
      </c>
      <c r="C140" s="7" t="n">
        <v>94</v>
      </c>
      <c r="D140" s="7" t="n">
        <v>73.7</v>
      </c>
      <c r="E140" s="7" t="n">
        <v>93.1</v>
      </c>
      <c r="F140" s="7" t="n">
        <v>98.3</v>
      </c>
      <c r="G140" s="7" t="n">
        <v>101.7</v>
      </c>
      <c r="H140" s="7" t="n">
        <v>89.1</v>
      </c>
      <c r="I140" s="7" t="n">
        <v>74</v>
      </c>
      <c r="J140" s="7" t="n">
        <v>85.3</v>
      </c>
      <c r="K140" s="7" t="n">
        <v>76.3</v>
      </c>
      <c r="L140" s="7"/>
      <c r="M140" s="7"/>
      <c r="N140" s="7"/>
    </row>
    <row r="141" customFormat="false" ht="15" hidden="false" customHeight="true" outlineLevel="0" collapsed="false">
      <c r="B141" s="6" t="n">
        <v>37529</v>
      </c>
      <c r="C141" s="7" t="n">
        <v>80.5</v>
      </c>
      <c r="D141" s="7" t="n">
        <v>63.6</v>
      </c>
      <c r="E141" s="7" t="n">
        <v>75.8</v>
      </c>
      <c r="F141" s="7" t="n">
        <v>74.3</v>
      </c>
      <c r="G141" s="7" t="n">
        <v>74.4</v>
      </c>
      <c r="H141" s="7" t="n">
        <v>73.7</v>
      </c>
      <c r="I141" s="7" t="n">
        <v>59.4</v>
      </c>
      <c r="J141" s="7" t="n">
        <v>75.5</v>
      </c>
      <c r="K141" s="7" t="n">
        <v>70.5</v>
      </c>
      <c r="L141" s="7"/>
      <c r="M141" s="7"/>
      <c r="N141" s="7"/>
    </row>
    <row r="142" customFormat="false" ht="15" hidden="false" customHeight="true" outlineLevel="0" collapsed="false">
      <c r="B142" s="6" t="n">
        <v>37621</v>
      </c>
      <c r="C142" s="7" t="n">
        <v>79.6</v>
      </c>
      <c r="D142" s="7" t="n">
        <v>63.7</v>
      </c>
      <c r="E142" s="7" t="n">
        <v>75</v>
      </c>
      <c r="F142" s="7" t="n">
        <v>74.2</v>
      </c>
      <c r="G142" s="7" t="n">
        <v>68.7</v>
      </c>
      <c r="H142" s="7" t="n">
        <v>70.1</v>
      </c>
      <c r="I142" s="7" t="n">
        <v>61.6</v>
      </c>
      <c r="J142" s="7" t="n">
        <v>67.6</v>
      </c>
      <c r="K142" s="7" t="n">
        <v>70</v>
      </c>
      <c r="L142" s="7"/>
      <c r="M142" s="7"/>
      <c r="N142" s="7"/>
    </row>
    <row r="143" customFormat="false" ht="15" hidden="false" customHeight="true" outlineLevel="0" collapsed="false">
      <c r="B143" s="6" t="n">
        <v>37711</v>
      </c>
      <c r="C143" s="7" t="n">
        <v>77</v>
      </c>
      <c r="D143" s="7" t="n">
        <v>63.9</v>
      </c>
      <c r="E143" s="7" t="n">
        <v>67</v>
      </c>
      <c r="F143" s="7" t="n">
        <v>64.6</v>
      </c>
      <c r="G143" s="7" t="n">
        <v>57.4</v>
      </c>
      <c r="H143" s="7" t="n">
        <v>67.2</v>
      </c>
      <c r="I143" s="7" t="n">
        <v>58.3</v>
      </c>
      <c r="J143" s="7" t="n">
        <v>65.4</v>
      </c>
      <c r="K143" s="7" t="n">
        <v>66.4</v>
      </c>
      <c r="L143" s="7"/>
      <c r="M143" s="7"/>
      <c r="N143" s="7"/>
    </row>
    <row r="144" customFormat="false" ht="15" hidden="false" customHeight="true" outlineLevel="0" collapsed="false">
      <c r="B144" s="6" t="n">
        <v>37802</v>
      </c>
      <c r="C144" s="7" t="n">
        <v>82.3</v>
      </c>
      <c r="D144" s="7" t="n">
        <v>67</v>
      </c>
      <c r="E144" s="7" t="n">
        <v>74.9</v>
      </c>
      <c r="F144" s="7" t="n">
        <v>70.2</v>
      </c>
      <c r="G144" s="7" t="n">
        <v>66.6</v>
      </c>
      <c r="H144" s="7" t="n">
        <v>71.5</v>
      </c>
      <c r="I144" s="7" t="n">
        <v>64.9</v>
      </c>
      <c r="J144" s="7" t="n">
        <v>65.4</v>
      </c>
      <c r="K144" s="7" t="n">
        <v>69.5</v>
      </c>
      <c r="L144" s="7"/>
      <c r="M144" s="7"/>
      <c r="N144" s="7"/>
    </row>
    <row r="145" customFormat="false" ht="15" hidden="false" customHeight="true" outlineLevel="0" collapsed="false">
      <c r="B145" s="6" t="n">
        <v>37894</v>
      </c>
      <c r="C145" s="7" t="n">
        <v>88.3</v>
      </c>
      <c r="D145" s="7" t="n">
        <v>72.8</v>
      </c>
      <c r="E145" s="7" t="n">
        <v>78.9</v>
      </c>
      <c r="F145" s="7" t="n">
        <v>75.1</v>
      </c>
      <c r="G145" s="7" t="n">
        <v>74.2</v>
      </c>
      <c r="H145" s="7" t="n">
        <v>74.8</v>
      </c>
      <c r="I145" s="7" t="n">
        <v>69</v>
      </c>
      <c r="J145" s="7" t="n">
        <v>77.6</v>
      </c>
      <c r="K145" s="7" t="n">
        <v>72.9</v>
      </c>
      <c r="L145" s="7"/>
      <c r="M145" s="7"/>
      <c r="N145" s="7"/>
    </row>
    <row r="146" customFormat="false" ht="15" hidden="false" customHeight="true" outlineLevel="0" collapsed="false">
      <c r="B146" s="6" t="n">
        <v>37986</v>
      </c>
      <c r="C146" s="7" t="n">
        <v>93.4</v>
      </c>
      <c r="D146" s="7" t="n">
        <v>78.2</v>
      </c>
      <c r="E146" s="7" t="n">
        <v>83.2</v>
      </c>
      <c r="F146" s="7" t="n">
        <v>80.5</v>
      </c>
      <c r="G146" s="7" t="n">
        <v>82.3</v>
      </c>
      <c r="H146" s="7" t="n">
        <v>78.5</v>
      </c>
      <c r="I146" s="7" t="n">
        <v>72.9</v>
      </c>
      <c r="J146" s="7" t="n">
        <v>80.9</v>
      </c>
      <c r="K146" s="7" t="n">
        <v>74.9</v>
      </c>
      <c r="L146" s="7"/>
      <c r="M146" s="7"/>
      <c r="N146" s="7"/>
    </row>
    <row r="147" customFormat="false" ht="15" hidden="false" customHeight="true" outlineLevel="0" collapsed="false">
      <c r="B147" s="6" t="n">
        <v>38077</v>
      </c>
      <c r="C147" s="7" t="n">
        <v>99.4</v>
      </c>
      <c r="D147" s="7" t="n">
        <v>84.9</v>
      </c>
      <c r="E147" s="7" t="n">
        <v>85.1</v>
      </c>
      <c r="F147" s="7" t="n">
        <v>85.5</v>
      </c>
      <c r="G147" s="7" t="n">
        <v>86.7</v>
      </c>
      <c r="H147" s="7" t="n">
        <v>81.9</v>
      </c>
      <c r="I147" s="7" t="n">
        <v>79.2</v>
      </c>
      <c r="J147" s="7" t="n">
        <v>85.2</v>
      </c>
      <c r="K147" s="7" t="n">
        <v>77.2</v>
      </c>
      <c r="L147" s="7"/>
      <c r="M147" s="7"/>
      <c r="N147" s="7"/>
    </row>
    <row r="148" customFormat="false" ht="15" hidden="false" customHeight="true" outlineLevel="0" collapsed="false">
      <c r="B148" s="6" t="n">
        <v>38168</v>
      </c>
      <c r="C148" s="7" t="n">
        <v>97.5</v>
      </c>
      <c r="D148" s="7" t="n">
        <v>82.7</v>
      </c>
      <c r="E148" s="7" t="n">
        <v>85.7</v>
      </c>
      <c r="F148" s="7" t="n">
        <v>86.1</v>
      </c>
      <c r="G148" s="7" t="n">
        <v>86</v>
      </c>
      <c r="H148" s="7" t="n">
        <v>83.2</v>
      </c>
      <c r="I148" s="7" t="n">
        <v>79.4</v>
      </c>
      <c r="J148" s="7" t="n">
        <v>91.2</v>
      </c>
      <c r="K148" s="7" t="n">
        <v>79.8</v>
      </c>
      <c r="L148" s="7"/>
      <c r="M148" s="7"/>
      <c r="N148" s="7"/>
    </row>
    <row r="149" customFormat="false" ht="15" hidden="false" customHeight="true" outlineLevel="0" collapsed="false">
      <c r="B149" s="6" t="n">
        <v>38260</v>
      </c>
      <c r="C149" s="7" t="n">
        <v>96</v>
      </c>
      <c r="D149" s="7" t="n">
        <v>83.7</v>
      </c>
      <c r="E149" s="7" t="n">
        <v>85.8</v>
      </c>
      <c r="F149" s="7" t="n">
        <v>84.6</v>
      </c>
      <c r="G149" s="7" t="n">
        <v>83</v>
      </c>
      <c r="H149" s="7" t="n">
        <v>82.3</v>
      </c>
      <c r="I149" s="7" t="n">
        <v>78.8</v>
      </c>
      <c r="J149" s="7" t="n">
        <v>88.9</v>
      </c>
      <c r="K149" s="7" t="n">
        <v>82.6</v>
      </c>
      <c r="L149" s="7"/>
      <c r="M149" s="7"/>
      <c r="N149" s="7"/>
    </row>
    <row r="150" customFormat="false" ht="15" hidden="false" customHeight="true" outlineLevel="0" collapsed="false">
      <c r="B150" s="6" t="n">
        <v>38352</v>
      </c>
      <c r="C150" s="7" t="n">
        <v>98.2</v>
      </c>
      <c r="D150" s="7" t="n">
        <v>89</v>
      </c>
      <c r="E150" s="7" t="n">
        <v>90.6</v>
      </c>
      <c r="F150" s="7" t="n">
        <v>87.7</v>
      </c>
      <c r="G150" s="7" t="n">
        <v>88.2</v>
      </c>
      <c r="H150" s="7" t="n">
        <v>88.8</v>
      </c>
      <c r="I150" s="7" t="n">
        <v>86.5</v>
      </c>
      <c r="J150" s="7" t="n">
        <v>87.2</v>
      </c>
      <c r="K150" s="7" t="n">
        <v>90.3</v>
      </c>
      <c r="L150" s="7"/>
      <c r="M150" s="7"/>
      <c r="N150" s="7"/>
    </row>
    <row r="151" customFormat="false" ht="15" hidden="false" customHeight="true" outlineLevel="0" collapsed="false">
      <c r="B151" s="6" t="n">
        <v>38442</v>
      </c>
      <c r="C151" s="7" t="n">
        <v>101</v>
      </c>
      <c r="D151" s="7" t="n">
        <v>93.4</v>
      </c>
      <c r="E151" s="7" t="n">
        <v>95</v>
      </c>
      <c r="F151" s="7" t="n">
        <v>93.4</v>
      </c>
      <c r="G151" s="7" t="n">
        <v>92.9</v>
      </c>
      <c r="H151" s="7" t="n">
        <v>96.6</v>
      </c>
      <c r="I151" s="7" t="n">
        <v>93.3</v>
      </c>
      <c r="J151" s="7" t="n">
        <v>91.8</v>
      </c>
      <c r="K151" s="7" t="n">
        <v>95.1</v>
      </c>
      <c r="L151" s="7"/>
      <c r="M151" s="7"/>
      <c r="N151" s="7"/>
    </row>
    <row r="152" customFormat="false" ht="15" hidden="false" customHeight="true" outlineLevel="0" collapsed="false">
      <c r="B152" s="6" t="n">
        <v>38533</v>
      </c>
      <c r="C152" s="7" t="n">
        <v>98.4</v>
      </c>
      <c r="D152" s="7" t="n">
        <v>94.7</v>
      </c>
      <c r="E152" s="7" t="n">
        <v>95.6</v>
      </c>
      <c r="F152" s="7" t="n">
        <v>95.3</v>
      </c>
      <c r="G152" s="7" t="n">
        <v>93.4</v>
      </c>
      <c r="H152" s="7" t="n">
        <v>97</v>
      </c>
      <c r="I152" s="7" t="n">
        <v>95.2</v>
      </c>
      <c r="J152" s="7" t="n">
        <v>90.7</v>
      </c>
      <c r="K152" s="7" t="n">
        <v>95</v>
      </c>
      <c r="L152" s="7"/>
      <c r="M152" s="7"/>
      <c r="N152" s="7"/>
    </row>
    <row r="153" customFormat="false" ht="15" hidden="false" customHeight="true" outlineLevel="0" collapsed="false">
      <c r="B153" s="6" t="n">
        <v>38625</v>
      </c>
      <c r="C153" s="7" t="n">
        <v>100</v>
      </c>
      <c r="D153" s="7" t="n">
        <v>105.3</v>
      </c>
      <c r="E153" s="7" t="n">
        <v>103.4</v>
      </c>
      <c r="F153" s="7" t="n">
        <v>104.6</v>
      </c>
      <c r="G153" s="7" t="n">
        <v>104.4</v>
      </c>
      <c r="H153" s="7" t="n">
        <v>102.9</v>
      </c>
      <c r="I153" s="7" t="n">
        <v>104.4</v>
      </c>
      <c r="J153" s="7" t="n">
        <v>98.9</v>
      </c>
      <c r="K153" s="7" t="n">
        <v>103.5</v>
      </c>
      <c r="L153" s="7"/>
      <c r="M153" s="7"/>
      <c r="N153" s="7"/>
    </row>
    <row r="154" customFormat="false" ht="15" hidden="false" customHeight="true" outlineLevel="0" collapsed="false">
      <c r="B154" s="6" t="n">
        <v>38717</v>
      </c>
      <c r="C154" s="7" t="n">
        <v>100.6</v>
      </c>
      <c r="D154" s="7" t="n">
        <v>106.5</v>
      </c>
      <c r="E154" s="7" t="n">
        <v>106</v>
      </c>
      <c r="F154" s="7" t="n">
        <v>106.7</v>
      </c>
      <c r="G154" s="7" t="n">
        <v>109.3</v>
      </c>
      <c r="H154" s="7" t="n">
        <v>103.5</v>
      </c>
      <c r="I154" s="7" t="n">
        <v>107.1</v>
      </c>
      <c r="J154" s="7" t="n">
        <v>118.6</v>
      </c>
      <c r="K154" s="7" t="n">
        <v>106.4</v>
      </c>
      <c r="L154" s="7"/>
      <c r="M154" s="7"/>
      <c r="N154" s="7"/>
    </row>
    <row r="155" customFormat="false" ht="15" hidden="false" customHeight="true" outlineLevel="0" collapsed="false">
      <c r="B155" s="6" t="n">
        <v>38807</v>
      </c>
      <c r="C155" s="7" t="n">
        <v>104.3</v>
      </c>
      <c r="D155" s="7" t="n">
        <v>117.2</v>
      </c>
      <c r="E155" s="7" t="n">
        <v>114.8</v>
      </c>
      <c r="F155" s="7" t="n">
        <v>118</v>
      </c>
      <c r="G155" s="7" t="n">
        <v>123.9</v>
      </c>
      <c r="H155" s="7" t="n">
        <v>113</v>
      </c>
      <c r="I155" s="7" t="n">
        <v>117.5</v>
      </c>
      <c r="J155" s="7" t="n">
        <v>130.6</v>
      </c>
      <c r="K155" s="7" t="n">
        <v>115</v>
      </c>
      <c r="L155" s="7"/>
      <c r="M155" s="7"/>
      <c r="N155" s="7"/>
    </row>
    <row r="156" customFormat="false" ht="15" hidden="false" customHeight="true" outlineLevel="0" collapsed="false">
      <c r="B156" s="6" t="n">
        <v>38898</v>
      </c>
      <c r="C156" s="7" t="n">
        <v>106.1</v>
      </c>
      <c r="D156" s="7" t="n">
        <v>116.6</v>
      </c>
      <c r="E156" s="7" t="n">
        <v>115.1</v>
      </c>
      <c r="F156" s="7" t="n">
        <v>117.3</v>
      </c>
      <c r="G156" s="7" t="n">
        <v>122.1</v>
      </c>
      <c r="H156" s="7" t="n">
        <v>113.7</v>
      </c>
      <c r="I156" s="7" t="n">
        <v>118.3</v>
      </c>
      <c r="J156" s="7" t="n">
        <v>129.6</v>
      </c>
      <c r="K156" s="7" t="n">
        <v>117.7</v>
      </c>
      <c r="L156" s="7"/>
      <c r="M156" s="7"/>
      <c r="N156" s="7"/>
    </row>
    <row r="157" customFormat="false" ht="15" hidden="false" customHeight="true" outlineLevel="0" collapsed="false">
      <c r="B157" s="6" t="n">
        <v>38990</v>
      </c>
      <c r="C157" s="7" t="n">
        <v>106.9</v>
      </c>
      <c r="D157" s="7" t="n">
        <v>117</v>
      </c>
      <c r="E157" s="7" t="n">
        <v>116.4</v>
      </c>
      <c r="F157" s="7" t="n">
        <v>119.9</v>
      </c>
      <c r="G157" s="7" t="n">
        <v>122.1</v>
      </c>
      <c r="H157" s="7" t="n">
        <v>113.2</v>
      </c>
      <c r="I157" s="7" t="n">
        <v>125.4</v>
      </c>
      <c r="J157" s="7" t="n">
        <v>124.8</v>
      </c>
      <c r="K157" s="7" t="n">
        <v>117.1</v>
      </c>
      <c r="L157" s="7"/>
      <c r="M157" s="7"/>
      <c r="N157" s="7"/>
    </row>
    <row r="158" customFormat="false" ht="15" hidden="false" customHeight="true" outlineLevel="0" collapsed="false">
      <c r="B158" s="6" t="n">
        <v>39082</v>
      </c>
      <c r="C158" s="7" t="n">
        <v>115.4</v>
      </c>
      <c r="D158" s="7" t="n">
        <v>124.7</v>
      </c>
      <c r="E158" s="7" t="n">
        <v>121.8</v>
      </c>
      <c r="F158" s="7" t="n">
        <v>126.1</v>
      </c>
      <c r="G158" s="7" t="n">
        <v>133.6</v>
      </c>
      <c r="H158" s="7" t="n">
        <v>123</v>
      </c>
      <c r="I158" s="7" t="n">
        <v>143.1</v>
      </c>
      <c r="J158" s="7" t="n">
        <v>127.7</v>
      </c>
      <c r="K158" s="7" t="n">
        <v>127</v>
      </c>
      <c r="L158" s="7"/>
      <c r="M158" s="7"/>
      <c r="N158" s="7"/>
    </row>
    <row r="159" customFormat="false" ht="15" hidden="false" customHeight="true" outlineLevel="0" collapsed="false">
      <c r="B159" s="6" t="n">
        <v>39172</v>
      </c>
      <c r="C159" s="7" t="n">
        <v>118.2</v>
      </c>
      <c r="D159" s="7" t="n">
        <v>128.7</v>
      </c>
      <c r="E159" s="7" t="n">
        <v>124.5</v>
      </c>
      <c r="F159" s="7" t="n">
        <v>130.3</v>
      </c>
      <c r="G159" s="7" t="n">
        <v>143.5</v>
      </c>
      <c r="H159" s="7" t="n">
        <v>128.8</v>
      </c>
      <c r="I159" s="7" t="n">
        <v>150.6</v>
      </c>
      <c r="J159" s="7" t="n">
        <v>136.2</v>
      </c>
      <c r="K159" s="7" t="n">
        <v>135.2</v>
      </c>
      <c r="L159" s="7"/>
      <c r="M159" s="7"/>
      <c r="N159" s="7"/>
    </row>
    <row r="160" customFormat="false" ht="15" hidden="false" customHeight="true" outlineLevel="0" collapsed="false">
      <c r="B160" s="6" t="n">
        <v>39263</v>
      </c>
      <c r="C160" s="7" t="n">
        <v>125.3</v>
      </c>
      <c r="D160" s="7" t="n">
        <v>135.7</v>
      </c>
      <c r="E160" s="7" t="n">
        <v>131</v>
      </c>
      <c r="F160" s="7" t="n">
        <v>140.9</v>
      </c>
      <c r="G160" s="7" t="n">
        <v>160.2</v>
      </c>
      <c r="H160" s="7" t="n">
        <v>133.5</v>
      </c>
      <c r="I160" s="7" t="n">
        <v>154</v>
      </c>
      <c r="J160" s="7" t="n">
        <v>136.7</v>
      </c>
      <c r="K160" s="7" t="n">
        <v>144</v>
      </c>
      <c r="L160" s="7"/>
      <c r="M160" s="7"/>
      <c r="N160" s="7"/>
    </row>
    <row r="161" customFormat="false" ht="15" hidden="false" customHeight="true" outlineLevel="0" collapsed="false">
      <c r="B161" s="6" t="n">
        <v>39355</v>
      </c>
      <c r="C161" s="7" t="n">
        <v>127.9</v>
      </c>
      <c r="D161" s="7" t="n">
        <v>136.5</v>
      </c>
      <c r="E161" s="7" t="n">
        <v>126.7</v>
      </c>
      <c r="F161" s="7" t="n">
        <v>133.2</v>
      </c>
      <c r="G161" s="7" t="n">
        <v>157.4</v>
      </c>
      <c r="H161" s="7" t="n">
        <v>125.2</v>
      </c>
      <c r="I161" s="7" t="n">
        <v>150.9</v>
      </c>
      <c r="J161" s="7" t="n">
        <v>129.5</v>
      </c>
      <c r="K161" s="7" t="n">
        <v>145.6</v>
      </c>
      <c r="L161" s="7"/>
      <c r="M161" s="7"/>
      <c r="N161" s="7"/>
    </row>
    <row r="162" customFormat="false" ht="15" hidden="false" customHeight="true" outlineLevel="0" collapsed="false">
      <c r="B162" s="6" t="n">
        <v>39447</v>
      </c>
      <c r="C162" s="7" t="n">
        <v>128</v>
      </c>
      <c r="D162" s="7" t="n">
        <v>138.2</v>
      </c>
      <c r="E162" s="7" t="n">
        <v>128.7</v>
      </c>
      <c r="F162" s="7" t="n">
        <v>133.2</v>
      </c>
      <c r="G162" s="7" t="n">
        <v>162.1</v>
      </c>
      <c r="H162" s="7" t="n">
        <v>120.6</v>
      </c>
      <c r="I162" s="7" t="n">
        <v>158.7</v>
      </c>
      <c r="J162" s="7" t="n">
        <v>121.8</v>
      </c>
      <c r="K162" s="7" t="n">
        <v>150.7</v>
      </c>
      <c r="L162" s="7"/>
      <c r="M162" s="7"/>
      <c r="N162" s="7"/>
    </row>
    <row r="163" customFormat="false" ht="15" hidden="false" customHeight="true" outlineLevel="0" collapsed="false">
      <c r="B163" s="6" t="n">
        <v>39538</v>
      </c>
      <c r="C163" s="7" t="n">
        <v>117.4</v>
      </c>
      <c r="D163" s="7" t="n">
        <v>131.5</v>
      </c>
      <c r="E163" s="7" t="n">
        <v>114.8</v>
      </c>
      <c r="F163" s="7" t="n">
        <v>111.7</v>
      </c>
      <c r="G163" s="7" t="n">
        <v>136</v>
      </c>
      <c r="H163" s="7" t="n">
        <v>102.9</v>
      </c>
      <c r="I163" s="7" t="n">
        <v>134.5</v>
      </c>
      <c r="J163" s="7" t="n">
        <v>102.3</v>
      </c>
      <c r="K163" s="7" t="n">
        <v>127.3</v>
      </c>
      <c r="L163" s="7"/>
      <c r="M163" s="7"/>
      <c r="N163" s="7"/>
    </row>
    <row r="164" customFormat="false" ht="15" hidden="false" customHeight="true" outlineLevel="0" collapsed="false">
      <c r="B164" s="6" t="n">
        <v>39629</v>
      </c>
      <c r="C164" s="7" t="n">
        <v>118.6</v>
      </c>
      <c r="D164" s="7" t="n">
        <v>141.4</v>
      </c>
      <c r="E164" s="7" t="n">
        <v>116.1</v>
      </c>
      <c r="F164" s="7" t="n">
        <v>112.3</v>
      </c>
      <c r="G164" s="7" t="n">
        <v>135.9</v>
      </c>
      <c r="H164" s="7" t="n">
        <v>99.7</v>
      </c>
      <c r="I164" s="7" t="n">
        <v>132.7</v>
      </c>
      <c r="J164" s="7" t="n">
        <v>106.3</v>
      </c>
      <c r="K164" s="7" t="n">
        <v>126.4</v>
      </c>
      <c r="L164" s="7"/>
      <c r="M164" s="7"/>
      <c r="N164" s="7"/>
    </row>
    <row r="165" customFormat="false" ht="15" hidden="false" customHeight="true" outlineLevel="0" collapsed="false">
      <c r="B165" s="6" t="n">
        <v>39721</v>
      </c>
      <c r="C165" s="7" t="n">
        <v>107.3</v>
      </c>
      <c r="D165" s="7" t="n">
        <v>128.3</v>
      </c>
      <c r="E165" s="7" t="n">
        <v>104.1</v>
      </c>
      <c r="F165" s="7" t="n">
        <v>100.4</v>
      </c>
      <c r="G165" s="7" t="n">
        <v>122.2</v>
      </c>
      <c r="H165" s="7" t="n">
        <v>86.2</v>
      </c>
      <c r="I165" s="7" t="n">
        <v>116</v>
      </c>
      <c r="J165" s="7" t="n">
        <v>97.3</v>
      </c>
      <c r="K165" s="7" t="n">
        <v>113</v>
      </c>
      <c r="L165" s="7"/>
      <c r="M165" s="7"/>
      <c r="N165" s="7"/>
    </row>
    <row r="166" customFormat="false" ht="15" hidden="false" customHeight="true" outlineLevel="0" collapsed="false">
      <c r="B166" s="6" t="n">
        <v>39813</v>
      </c>
      <c r="C166" s="7" t="n">
        <v>83.4</v>
      </c>
      <c r="D166" s="7" t="n">
        <v>91.9</v>
      </c>
      <c r="E166" s="7" t="n">
        <v>83.8</v>
      </c>
      <c r="F166" s="7" t="n">
        <v>77.5</v>
      </c>
      <c r="G166" s="7" t="n">
        <v>90.9</v>
      </c>
      <c r="H166" s="7" t="n">
        <v>63.6</v>
      </c>
      <c r="I166" s="7" t="n">
        <v>90.8</v>
      </c>
      <c r="J166" s="7" t="n">
        <v>68.3</v>
      </c>
      <c r="K166" s="7" t="n">
        <v>88.2</v>
      </c>
      <c r="L166" s="7"/>
      <c r="M166" s="7"/>
      <c r="N166" s="7"/>
    </row>
    <row r="167" customFormat="false" ht="15" hidden="false" customHeight="true" outlineLevel="0" collapsed="false">
      <c r="B167" s="6" t="n">
        <v>39903</v>
      </c>
      <c r="C167" s="7" t="n">
        <v>73.7</v>
      </c>
      <c r="D167" s="7" t="n">
        <v>83.8</v>
      </c>
      <c r="E167" s="7" t="n">
        <v>77</v>
      </c>
      <c r="F167" s="7" t="n">
        <v>66</v>
      </c>
      <c r="G167" s="7" t="n">
        <v>76.6</v>
      </c>
      <c r="H167" s="7" t="n">
        <v>53.8</v>
      </c>
      <c r="I167" s="7" t="n">
        <v>78.9</v>
      </c>
      <c r="J167" s="7" t="n">
        <v>61.4</v>
      </c>
      <c r="K167" s="7" t="n">
        <v>80.4</v>
      </c>
      <c r="L167" s="7"/>
      <c r="M167" s="7"/>
      <c r="N167" s="7"/>
    </row>
    <row r="168" customFormat="false" ht="15" hidden="false" customHeight="true" outlineLevel="0" collapsed="false">
      <c r="B168" s="6" t="n">
        <v>39994</v>
      </c>
      <c r="C168" s="7" t="n">
        <v>79</v>
      </c>
      <c r="D168" s="7" t="n">
        <v>98.6</v>
      </c>
      <c r="E168" s="7" t="n">
        <v>84.8</v>
      </c>
      <c r="F168" s="7" t="n">
        <v>74.5</v>
      </c>
      <c r="G168" s="7" t="n">
        <v>88.5</v>
      </c>
      <c r="H168" s="7" t="n">
        <v>60.4</v>
      </c>
      <c r="I168" s="7" t="n">
        <v>91.6</v>
      </c>
      <c r="J168" s="7" t="n">
        <v>69.3</v>
      </c>
      <c r="K168" s="7" t="n">
        <v>88.7</v>
      </c>
      <c r="L168" s="7"/>
      <c r="M168" s="7"/>
      <c r="N168" s="7"/>
    </row>
    <row r="169" customFormat="false" ht="15" hidden="false" customHeight="true" outlineLevel="0" collapsed="false">
      <c r="B169" s="6" t="n">
        <v>40086</v>
      </c>
      <c r="C169" s="7" t="n">
        <v>87.5</v>
      </c>
      <c r="D169" s="7" t="n">
        <v>108.4</v>
      </c>
      <c r="E169" s="7" t="n">
        <v>96.5</v>
      </c>
      <c r="F169" s="7" t="n">
        <v>84.6</v>
      </c>
      <c r="G169" s="7" t="n">
        <v>100.1</v>
      </c>
      <c r="H169" s="7" t="n">
        <v>66.4</v>
      </c>
      <c r="I169" s="7" t="n">
        <v>110.9</v>
      </c>
      <c r="J169" s="7" t="n">
        <v>73.6</v>
      </c>
      <c r="K169" s="7" t="n">
        <v>103.4</v>
      </c>
      <c r="L169" s="7"/>
      <c r="M169" s="7"/>
      <c r="N169" s="7"/>
    </row>
    <row r="170" customFormat="false" ht="15" hidden="false" customHeight="true" outlineLevel="0" collapsed="false">
      <c r="B170" s="6" t="n">
        <v>40178</v>
      </c>
      <c r="C170" s="7" t="n">
        <v>96.4</v>
      </c>
      <c r="D170" s="7" t="n">
        <v>111.9</v>
      </c>
      <c r="E170" s="7" t="n">
        <v>102.7</v>
      </c>
      <c r="F170" s="7" t="n">
        <v>87.3</v>
      </c>
      <c r="G170" s="7" t="n">
        <v>103.6</v>
      </c>
      <c r="H170" s="7" t="n">
        <v>71.6</v>
      </c>
      <c r="I170" s="7" t="n">
        <v>114.2</v>
      </c>
      <c r="J170" s="7" t="n">
        <v>69.4</v>
      </c>
      <c r="K170" s="7" t="n">
        <v>109.2</v>
      </c>
      <c r="L170" s="7"/>
      <c r="M170" s="7"/>
      <c r="N170" s="7"/>
    </row>
    <row r="171" customFormat="false" ht="15" hidden="false" customHeight="true" outlineLevel="0" collapsed="false">
      <c r="B171" s="6" t="n">
        <v>40268</v>
      </c>
      <c r="C171" s="7" t="n">
        <v>99.1</v>
      </c>
      <c r="D171" s="7" t="n">
        <v>114</v>
      </c>
      <c r="E171" s="7" t="n">
        <v>106.7</v>
      </c>
      <c r="F171" s="7" t="n">
        <v>88.8</v>
      </c>
      <c r="G171" s="7" t="n">
        <v>106</v>
      </c>
      <c r="H171" s="7" t="n">
        <v>70.3</v>
      </c>
      <c r="I171" s="7" t="n">
        <v>104.4</v>
      </c>
      <c r="J171" s="7" t="n">
        <v>72.8</v>
      </c>
      <c r="K171" s="7" t="n">
        <v>108.1</v>
      </c>
      <c r="L171" s="7"/>
      <c r="M171" s="7"/>
      <c r="N171" s="7"/>
    </row>
    <row r="172" customFormat="false" ht="15" hidden="false" customHeight="true" outlineLevel="0" collapsed="false">
      <c r="B172" s="6" t="n">
        <v>40359</v>
      </c>
      <c r="C172" s="7" t="n">
        <v>100.2</v>
      </c>
      <c r="D172" s="7" t="n">
        <v>115.7</v>
      </c>
      <c r="E172" s="7" t="n">
        <v>103.8</v>
      </c>
      <c r="F172" s="7" t="n">
        <v>83.7</v>
      </c>
      <c r="G172" s="7" t="n">
        <v>108.2</v>
      </c>
      <c r="H172" s="7" t="n">
        <v>66.3</v>
      </c>
      <c r="I172" s="7" t="n">
        <v>94.2</v>
      </c>
      <c r="J172" s="7" t="n">
        <v>72.7</v>
      </c>
      <c r="K172" s="7" t="n">
        <v>104</v>
      </c>
      <c r="L172" s="7"/>
      <c r="M172" s="7"/>
      <c r="N172" s="7"/>
    </row>
    <row r="173" customFormat="false" ht="15" hidden="false" customHeight="true" outlineLevel="0" collapsed="false">
      <c r="B173" s="6" t="n">
        <v>40451</v>
      </c>
      <c r="C173" s="7" t="n">
        <v>98.5</v>
      </c>
      <c r="D173" s="7" t="n">
        <v>118.1</v>
      </c>
      <c r="E173" s="7" t="n">
        <v>106.4</v>
      </c>
      <c r="F173" s="7" t="n">
        <v>84.4</v>
      </c>
      <c r="G173" s="7" t="n">
        <v>109.1</v>
      </c>
      <c r="H173" s="7" t="n">
        <v>64.6</v>
      </c>
      <c r="I173" s="7" t="n">
        <v>100.9</v>
      </c>
      <c r="J173" s="7" t="n">
        <v>66.1</v>
      </c>
      <c r="K173" s="7" t="n">
        <v>103.5</v>
      </c>
      <c r="L173" s="7"/>
      <c r="M173" s="7"/>
      <c r="N173" s="7"/>
    </row>
    <row r="174" customFormat="false" ht="15" hidden="false" customHeight="true" outlineLevel="0" collapsed="false">
      <c r="B174" s="6" t="n">
        <v>40543</v>
      </c>
      <c r="C174" s="7" t="n">
        <v>106.5</v>
      </c>
      <c r="D174" s="7" t="n">
        <v>128.2</v>
      </c>
      <c r="E174" s="7" t="n">
        <v>113.8</v>
      </c>
      <c r="F174" s="7" t="n">
        <v>87.9</v>
      </c>
      <c r="G174" s="7" t="n">
        <v>121.2</v>
      </c>
      <c r="H174" s="7" t="n">
        <v>66.5</v>
      </c>
      <c r="I174" s="7" t="n">
        <v>95.7</v>
      </c>
      <c r="J174" s="7" t="n">
        <v>67.5</v>
      </c>
      <c r="K174" s="7" t="n">
        <v>107.4</v>
      </c>
      <c r="L174" s="7"/>
      <c r="M174" s="7"/>
      <c r="N174" s="7"/>
    </row>
    <row r="175" customFormat="false" ht="15" hidden="false" customHeight="true" outlineLevel="0" collapsed="false">
      <c r="B175" s="6" t="n">
        <v>40633</v>
      </c>
      <c r="C175" s="7" t="n">
        <v>114</v>
      </c>
      <c r="D175" s="7" t="n">
        <v>137.1</v>
      </c>
      <c r="E175" s="7" t="n">
        <v>118.4</v>
      </c>
      <c r="F175" s="7" t="n">
        <v>94.1</v>
      </c>
      <c r="G175" s="7" t="n">
        <v>128.3</v>
      </c>
      <c r="H175" s="7" t="n">
        <v>70</v>
      </c>
      <c r="I175" s="7" t="n">
        <v>103</v>
      </c>
      <c r="J175" s="7" t="n">
        <v>72.4</v>
      </c>
      <c r="K175" s="7" t="n">
        <v>110.7</v>
      </c>
      <c r="L175" s="7"/>
      <c r="M175" s="7"/>
      <c r="N175" s="7"/>
    </row>
    <row r="176" customFormat="false" ht="15" hidden="false" customHeight="true" outlineLevel="0" collapsed="false">
      <c r="B176" s="6" t="n">
        <v>40724</v>
      </c>
      <c r="C176" s="7" t="n">
        <v>117.3</v>
      </c>
      <c r="D176" s="7" t="n">
        <v>134.6</v>
      </c>
      <c r="E176" s="7" t="n">
        <v>120.4</v>
      </c>
      <c r="F176" s="7" t="n">
        <v>94.1</v>
      </c>
      <c r="G176" s="7" t="n">
        <v>130.6</v>
      </c>
      <c r="H176" s="7" t="n">
        <v>68.7</v>
      </c>
      <c r="I176" s="7" t="n">
        <v>100.8</v>
      </c>
      <c r="J176" s="7" t="n">
        <v>65.7</v>
      </c>
      <c r="K176" s="7" t="n">
        <v>108.6</v>
      </c>
      <c r="L176" s="7"/>
      <c r="M176" s="7"/>
      <c r="N176" s="7"/>
    </row>
    <row r="177" customFormat="false" ht="15" hidden="false" customHeight="true" outlineLevel="0" collapsed="false">
      <c r="B177" s="6" t="n">
        <v>40816</v>
      </c>
      <c r="C177" s="7" t="n">
        <v>110.7</v>
      </c>
      <c r="D177" s="7" t="n">
        <v>122.5</v>
      </c>
      <c r="E177" s="7" t="n">
        <v>108.9</v>
      </c>
      <c r="F177" s="7" t="n">
        <v>77.1</v>
      </c>
      <c r="G177" s="7" t="n">
        <v>108.2</v>
      </c>
      <c r="H177" s="7" t="n">
        <v>54.5</v>
      </c>
      <c r="I177" s="7" t="n">
        <v>85</v>
      </c>
      <c r="J177" s="7" t="n">
        <v>62.9</v>
      </c>
      <c r="K177" s="7" t="n">
        <v>97.8</v>
      </c>
      <c r="L177" s="7"/>
      <c r="M177" s="7"/>
      <c r="N177" s="7"/>
    </row>
    <row r="178" customFormat="false" ht="15" hidden="false" customHeight="true" outlineLevel="0" collapsed="false">
      <c r="B178" s="6" t="n">
        <v>40908</v>
      </c>
      <c r="C178" s="7" t="n">
        <v>111.9</v>
      </c>
      <c r="D178" s="7" t="n">
        <v>119.4</v>
      </c>
      <c r="E178" s="7" t="n">
        <v>109.9</v>
      </c>
      <c r="F178" s="7" t="n">
        <v>74.3</v>
      </c>
      <c r="G178" s="7" t="n">
        <v>105.9</v>
      </c>
      <c r="H178" s="7" t="n">
        <v>51.2</v>
      </c>
      <c r="I178" s="7" t="n">
        <v>81.4</v>
      </c>
      <c r="J178" s="7" t="n">
        <v>58.1</v>
      </c>
      <c r="K178" s="7" t="n">
        <v>95.8</v>
      </c>
      <c r="L178" s="7"/>
      <c r="M178" s="7"/>
      <c r="N178" s="7"/>
    </row>
    <row r="179" customFormat="false" ht="15" hidden="false" customHeight="true" outlineLevel="0" collapsed="false">
      <c r="B179" s="6" t="n">
        <v>40999</v>
      </c>
      <c r="C179" s="7" t="n">
        <v>121.7</v>
      </c>
      <c r="D179" s="7" t="n">
        <v>123</v>
      </c>
      <c r="E179" s="7" t="n">
        <v>115.4</v>
      </c>
      <c r="F179" s="7" t="n">
        <v>79.1</v>
      </c>
      <c r="G179" s="7" t="n">
        <v>117.8</v>
      </c>
      <c r="H179" s="7" t="n">
        <v>54.5</v>
      </c>
      <c r="I179" s="7" t="n">
        <v>78.6</v>
      </c>
      <c r="J179" s="7" t="n">
        <v>62.9</v>
      </c>
      <c r="K179" s="7" t="n">
        <v>99</v>
      </c>
      <c r="L179" s="7"/>
      <c r="M179" s="7"/>
      <c r="N179" s="7"/>
    </row>
    <row r="180" customFormat="false" ht="15" hidden="false" customHeight="true" outlineLevel="0" collapsed="false">
      <c r="B180" s="6" t="n">
        <v>41090</v>
      </c>
      <c r="C180" s="7" t="n">
        <v>121</v>
      </c>
      <c r="D180" s="7" t="n">
        <v>116.1</v>
      </c>
      <c r="E180" s="7" t="n">
        <v>111</v>
      </c>
      <c r="F180" s="7" t="n">
        <v>73.3</v>
      </c>
      <c r="G180" s="7" t="n">
        <v>111.2</v>
      </c>
      <c r="H180" s="7" t="n">
        <v>47.9</v>
      </c>
      <c r="I180" s="7" t="n">
        <v>63.9</v>
      </c>
      <c r="J180" s="7" t="n">
        <v>60.3</v>
      </c>
      <c r="K180" s="7" t="n">
        <v>96.5</v>
      </c>
      <c r="L180" s="7"/>
      <c r="M180" s="7"/>
      <c r="N180" s="7"/>
    </row>
    <row r="181" customFormat="false" ht="15" hidden="false" customHeight="true" outlineLevel="0" collapsed="false">
      <c r="B181" s="6" t="n">
        <v>41182</v>
      </c>
      <c r="C181" s="7" t="n">
        <v>124.4</v>
      </c>
      <c r="D181" s="7" t="n">
        <v>117.9</v>
      </c>
      <c r="E181" s="7" t="n">
        <v>114.3</v>
      </c>
      <c r="F181" s="7" t="n">
        <v>78.3</v>
      </c>
      <c r="G181" s="7" t="n">
        <v>118.2</v>
      </c>
      <c r="H181" s="7" t="n">
        <v>50.5</v>
      </c>
      <c r="I181" s="7" t="n">
        <v>69</v>
      </c>
      <c r="J181" s="7" t="n">
        <v>58.8</v>
      </c>
      <c r="K181" s="7" t="n">
        <v>99.6</v>
      </c>
      <c r="L181" s="7"/>
      <c r="M181" s="7"/>
      <c r="N181" s="7"/>
    </row>
    <row r="182" customFormat="false" ht="15" hidden="false" customHeight="true" outlineLevel="0" collapsed="false">
      <c r="B182" s="6" t="n">
        <v>41274</v>
      </c>
      <c r="C182" s="7" t="n">
        <v>124.6</v>
      </c>
      <c r="D182" s="7" t="n">
        <v>121.7</v>
      </c>
      <c r="E182" s="7" t="n">
        <v>118</v>
      </c>
      <c r="F182" s="7" t="n">
        <v>82.6</v>
      </c>
      <c r="G182" s="7" t="n">
        <v>126</v>
      </c>
      <c r="H182" s="7" t="n">
        <v>53.3</v>
      </c>
      <c r="I182" s="7" t="n">
        <v>75.4</v>
      </c>
      <c r="J182" s="7" t="n">
        <v>60.4</v>
      </c>
      <c r="K182" s="7" t="n">
        <v>105</v>
      </c>
      <c r="L182" s="7"/>
      <c r="M182" s="7"/>
      <c r="N182" s="7"/>
    </row>
    <row r="183" customFormat="false" ht="15" hidden="false" customHeight="true" outlineLevel="0" collapsed="false">
      <c r="B183" s="49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" topLeftCell="A3" activePane="bottomLeft" state="frozen"/>
      <selection pane="topLeft" activeCell="A2" activeCellId="0" sqref="A2"/>
      <selection pane="bottomLeft" activeCell="E2" activeCellId="0" sqref="E2"/>
    </sheetView>
  </sheetViews>
  <sheetFormatPr defaultColWidth="15.70703125" defaultRowHeight="15" zeroHeight="false" outlineLevelRow="0" outlineLevelCol="0"/>
  <cols>
    <col collapsed="false" customWidth="false" hidden="false" outlineLevel="0" max="1" min="1" style="9" width="15.7"/>
    <col collapsed="false" customWidth="false" hidden="false" outlineLevel="0" max="2" min="2" style="70" width="15.7"/>
    <col collapsed="false" customWidth="false" hidden="false" outlineLevel="0" max="11" min="3" style="36" width="15.7"/>
    <col collapsed="false" customWidth="false" hidden="false" outlineLevel="0" max="257" min="14" style="36" width="15.7"/>
  </cols>
  <sheetData>
    <row r="1" s="70" customFormat="true" ht="15" hidden="false" customHeight="true" outlineLevel="0" collapsed="false">
      <c r="C1" s="4" t="n">
        <v>19</v>
      </c>
      <c r="D1" s="4" t="n">
        <v>4</v>
      </c>
      <c r="E1" s="4" t="n">
        <v>9</v>
      </c>
      <c r="F1" s="4" t="n">
        <v>7</v>
      </c>
      <c r="G1" s="4" t="n">
        <v>8</v>
      </c>
      <c r="H1" s="4" t="n">
        <v>11</v>
      </c>
      <c r="I1" s="4" t="n">
        <v>18</v>
      </c>
      <c r="J1" s="4" t="n">
        <v>12</v>
      </c>
      <c r="K1" s="4" t="n">
        <v>1</v>
      </c>
      <c r="Q1" s="44" t="s">
        <v>208</v>
      </c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</row>
    <row r="2" s="9" customFormat="true" ht="15" hidden="false" customHeight="true" outlineLevel="0" collapsed="false">
      <c r="B2" s="70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P2" s="70"/>
      <c r="Q2" s="4" t="s">
        <v>8</v>
      </c>
      <c r="R2" s="4" t="s">
        <v>209</v>
      </c>
      <c r="S2" s="4" t="s">
        <v>210</v>
      </c>
      <c r="T2" s="4" t="s">
        <v>1</v>
      </c>
      <c r="U2" s="4" t="s">
        <v>211</v>
      </c>
      <c r="V2" s="4" t="s">
        <v>212</v>
      </c>
      <c r="W2" s="4" t="s">
        <v>3</v>
      </c>
      <c r="X2" s="4" t="s">
        <v>4</v>
      </c>
      <c r="Y2" s="4" t="s">
        <v>43</v>
      </c>
      <c r="Z2" s="4" t="s">
        <v>213</v>
      </c>
      <c r="AA2" s="4" t="s">
        <v>5</v>
      </c>
      <c r="AB2" s="4" t="s">
        <v>7</v>
      </c>
      <c r="AC2" s="4" t="s">
        <v>214</v>
      </c>
      <c r="AD2" s="4" t="s">
        <v>215</v>
      </c>
      <c r="AE2" s="4" t="s">
        <v>216</v>
      </c>
      <c r="AF2" s="4" t="s">
        <v>217</v>
      </c>
      <c r="AG2" s="4" t="s">
        <v>218</v>
      </c>
      <c r="AH2" s="4" t="s">
        <v>6</v>
      </c>
      <c r="AI2" s="4" t="s">
        <v>0</v>
      </c>
    </row>
    <row r="3" s="9" customFormat="true" ht="15" hidden="false" customHeight="true" outlineLevel="0" collapsed="false">
      <c r="B3" s="70"/>
      <c r="C3" s="9" t="s">
        <v>219</v>
      </c>
      <c r="D3" s="9" t="s">
        <v>220</v>
      </c>
      <c r="E3" s="9" t="s">
        <v>221</v>
      </c>
      <c r="F3" s="9" t="s">
        <v>222</v>
      </c>
      <c r="G3" s="9" t="s">
        <v>223</v>
      </c>
      <c r="H3" s="9" t="s">
        <v>224</v>
      </c>
      <c r="I3" s="9" t="s">
        <v>225</v>
      </c>
      <c r="J3" s="9" t="s">
        <v>226</v>
      </c>
      <c r="K3" s="9" t="s">
        <v>227</v>
      </c>
      <c r="P3" s="70"/>
      <c r="Q3" s="9" t="s">
        <v>227</v>
      </c>
      <c r="R3" s="9" t="s">
        <v>228</v>
      </c>
      <c r="S3" s="9" t="s">
        <v>229</v>
      </c>
      <c r="T3" s="9" t="s">
        <v>220</v>
      </c>
      <c r="U3" s="9" t="s">
        <v>230</v>
      </c>
      <c r="V3" s="9" t="s">
        <v>231</v>
      </c>
      <c r="W3" s="9" t="s">
        <v>222</v>
      </c>
      <c r="X3" s="9" t="s">
        <v>223</v>
      </c>
      <c r="Y3" s="9" t="s">
        <v>221</v>
      </c>
      <c r="Z3" s="9" t="s">
        <v>232</v>
      </c>
      <c r="AA3" s="9" t="s">
        <v>224</v>
      </c>
      <c r="AB3" s="9" t="s">
        <v>226</v>
      </c>
      <c r="AC3" s="9" t="s">
        <v>233</v>
      </c>
      <c r="AD3" s="9" t="s">
        <v>215</v>
      </c>
      <c r="AE3" s="9" t="s">
        <v>234</v>
      </c>
      <c r="AF3" s="9" t="s">
        <v>235</v>
      </c>
      <c r="AG3" s="9" t="s">
        <v>236</v>
      </c>
      <c r="AH3" s="9" t="s">
        <v>225</v>
      </c>
      <c r="AI3" s="9" t="s">
        <v>219</v>
      </c>
    </row>
    <row r="4" s="9" customFormat="true" ht="15" hidden="false" customHeight="true" outlineLevel="0" collapsed="false">
      <c r="B4" s="70"/>
      <c r="C4" s="9" t="s">
        <v>237</v>
      </c>
      <c r="D4" s="9" t="s">
        <v>237</v>
      </c>
      <c r="E4" s="9" t="s">
        <v>237</v>
      </c>
      <c r="F4" s="9" t="s">
        <v>237</v>
      </c>
      <c r="G4" s="9" t="s">
        <v>237</v>
      </c>
      <c r="H4" s="9" t="s">
        <v>237</v>
      </c>
      <c r="I4" s="9" t="s">
        <v>237</v>
      </c>
      <c r="J4" s="9" t="s">
        <v>237</v>
      </c>
      <c r="K4" s="9" t="s">
        <v>237</v>
      </c>
      <c r="P4" s="70"/>
      <c r="Q4" s="9" t="s">
        <v>237</v>
      </c>
      <c r="R4" s="4" t="s">
        <v>238</v>
      </c>
      <c r="S4" s="9" t="s">
        <v>237</v>
      </c>
      <c r="T4" s="9" t="s">
        <v>237</v>
      </c>
      <c r="U4" s="9" t="s">
        <v>237</v>
      </c>
      <c r="V4" s="9" t="s">
        <v>237</v>
      </c>
      <c r="W4" s="9" t="s">
        <v>237</v>
      </c>
      <c r="X4" s="9" t="s">
        <v>237</v>
      </c>
      <c r="Y4" s="9" t="s">
        <v>237</v>
      </c>
      <c r="Z4" s="9" t="s">
        <v>237</v>
      </c>
      <c r="AA4" s="9" t="s">
        <v>237</v>
      </c>
      <c r="AB4" s="9" t="s">
        <v>237</v>
      </c>
      <c r="AC4" s="9" t="s">
        <v>237</v>
      </c>
      <c r="AD4" s="12" t="s">
        <v>239</v>
      </c>
      <c r="AE4" s="9" t="s">
        <v>237</v>
      </c>
      <c r="AF4" s="9" t="s">
        <v>237</v>
      </c>
      <c r="AG4" s="9" t="s">
        <v>237</v>
      </c>
      <c r="AH4" s="9" t="s">
        <v>237</v>
      </c>
      <c r="AI4" s="9" t="s">
        <v>237</v>
      </c>
    </row>
    <row r="5" s="9" customFormat="true" ht="15" hidden="false" customHeight="true" outlineLevel="0" collapsed="false">
      <c r="B5" s="70"/>
      <c r="P5" s="70"/>
      <c r="Q5" s="70" t="n">
        <f aca="false">CORREL(K15:K170,Q15:Q170)</f>
        <v>0.961639128469868</v>
      </c>
      <c r="R5" s="70" t="e">
        <f aca="false">CORREL(#REF!,R15:R170)</f>
        <v>#REF!</v>
      </c>
      <c r="S5" s="70" t="e">
        <f aca="false">CORREL(#REF!,S15:S170)</f>
        <v>#REF!</v>
      </c>
      <c r="T5" s="70" t="n">
        <f aca="false">CORREL(D15:D170,T15:T170)</f>
        <v>0.932473055611749</v>
      </c>
      <c r="U5" s="70" t="e">
        <f aca="false">CORREL(#REF!,U15:U170)</f>
        <v>#REF!</v>
      </c>
      <c r="V5" s="70" t="e">
        <f aca="false">CORREL(#REF!,V15:V170)</f>
        <v>#REF!</v>
      </c>
      <c r="W5" s="70" t="n">
        <f aca="false">CORREL(F15:F170,W15:W170)</f>
        <v>0.991977038871624</v>
      </c>
      <c r="X5" s="70" t="n">
        <f aca="false">CORREL(G15:G170,X15:X170)</f>
        <v>0.995840251895784</v>
      </c>
      <c r="Y5" s="70" t="n">
        <f aca="false">CORREL(E15:E170,Y15:Y170)</f>
        <v>0.961325880045349</v>
      </c>
      <c r="Z5" s="70" t="e">
        <f aca="false">CORREL(#REF!,Z15:Z170)</f>
        <v>#REF!</v>
      </c>
      <c r="AA5" s="70" t="n">
        <f aca="false">CORREL(H15:H170,AA15:AA170)</f>
        <v>0.973157094797786</v>
      </c>
      <c r="AB5" s="70" t="n">
        <f aca="false">CORREL(J15:J170,AB15:AB170)</f>
        <v>0.999450997403263</v>
      </c>
      <c r="AC5" s="70" t="e">
        <f aca="false">CORREL(#REF!,AC15:AC170)</f>
        <v>#REF!</v>
      </c>
      <c r="AD5" s="70" t="e">
        <f aca="false">CORREL(#REF!,AD15:AD170)</f>
        <v>#REF!</v>
      </c>
      <c r="AE5" s="70" t="e">
        <f aca="false">CORREL(#REF!,AE15:AE170)</f>
        <v>#REF!</v>
      </c>
      <c r="AF5" s="70" t="e">
        <f aca="false">CORREL(#REF!,AF15:AF170)</f>
        <v>#REF!</v>
      </c>
      <c r="AG5" s="70" t="e">
        <f aca="false">CORREL(#REF!,AG15:AG170)</f>
        <v>#REF!</v>
      </c>
      <c r="AH5" s="70" t="n">
        <f aca="false">CORREL(I15:I170,AH15:AH170)</f>
        <v>0.976452563765659</v>
      </c>
      <c r="AI5" s="70" t="n">
        <f aca="false">CORREL(C15:C170,AI15:AI170)</f>
        <v>0.99620570815868</v>
      </c>
    </row>
    <row r="6" s="9" customFormat="true" ht="15" hidden="false" customHeight="true" outlineLevel="0" collapsed="false">
      <c r="B6" s="70"/>
      <c r="C6" s="1"/>
      <c r="D6" s="1"/>
      <c r="E6" s="1"/>
      <c r="F6" s="1"/>
      <c r="G6" s="1"/>
      <c r="H6" s="1"/>
      <c r="I6" s="1"/>
      <c r="J6" s="1"/>
      <c r="K6" s="1"/>
      <c r="P6" s="70"/>
      <c r="Q6" s="1"/>
      <c r="R6" s="71" t="s">
        <v>240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s="9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  <c r="P7" s="2" t="s">
        <v>30</v>
      </c>
      <c r="Q7" s="1" t="s">
        <v>39</v>
      </c>
      <c r="R7" s="1" t="s">
        <v>241</v>
      </c>
      <c r="S7" s="1" t="s">
        <v>242</v>
      </c>
      <c r="T7" s="1" t="s">
        <v>32</v>
      </c>
      <c r="U7" s="1" t="s">
        <v>243</v>
      </c>
      <c r="V7" s="1" t="s">
        <v>244</v>
      </c>
      <c r="W7" s="1" t="s">
        <v>34</v>
      </c>
      <c r="X7" s="1" t="s">
        <v>35</v>
      </c>
      <c r="Y7" s="1" t="s">
        <v>33</v>
      </c>
      <c r="Z7" s="1" t="s">
        <v>245</v>
      </c>
      <c r="AA7" s="1" t="s">
        <v>36</v>
      </c>
      <c r="AB7" s="1" t="s">
        <v>38</v>
      </c>
      <c r="AC7" s="1" t="s">
        <v>246</v>
      </c>
      <c r="AD7" s="1" t="s">
        <v>247</v>
      </c>
      <c r="AE7" s="1" t="s">
        <v>248</v>
      </c>
      <c r="AF7" s="1" t="s">
        <v>249</v>
      </c>
      <c r="AG7" s="1" t="s">
        <v>250</v>
      </c>
      <c r="AH7" s="1" t="s">
        <v>37</v>
      </c>
      <c r="AI7" s="1" t="s">
        <v>31</v>
      </c>
    </row>
    <row r="8" s="9" customFormat="true" ht="15" hidden="false" customHeight="true" outlineLevel="0" collapsed="false">
      <c r="B8" s="2" t="s">
        <v>40</v>
      </c>
      <c r="C8" s="32"/>
      <c r="D8" s="32"/>
      <c r="E8" s="32"/>
      <c r="F8" s="32"/>
      <c r="G8" s="40"/>
      <c r="H8" s="32"/>
      <c r="I8" s="32"/>
      <c r="J8" s="32"/>
      <c r="K8" s="32"/>
      <c r="P8" s="2" t="s">
        <v>40</v>
      </c>
      <c r="Q8" s="32"/>
      <c r="R8" s="32"/>
      <c r="S8" s="32"/>
      <c r="T8" s="32"/>
      <c r="U8" s="32"/>
      <c r="V8" s="32"/>
      <c r="W8" s="32"/>
      <c r="X8" s="40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</row>
    <row r="9" s="9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P9" s="2" t="s">
        <v>41</v>
      </c>
      <c r="Q9" s="1" t="n">
        <v>5</v>
      </c>
      <c r="R9" s="1" t="n">
        <v>5</v>
      </c>
      <c r="S9" s="1" t="n">
        <v>5</v>
      </c>
      <c r="T9" s="1" t="n">
        <v>5</v>
      </c>
      <c r="U9" s="1" t="n">
        <v>5</v>
      </c>
      <c r="V9" s="1" t="n">
        <v>5</v>
      </c>
      <c r="W9" s="1" t="n">
        <v>5</v>
      </c>
      <c r="X9" s="1" t="n">
        <v>5</v>
      </c>
      <c r="Y9" s="1" t="n">
        <v>5</v>
      </c>
      <c r="Z9" s="1" t="n">
        <v>5</v>
      </c>
      <c r="AA9" s="1" t="n">
        <v>5</v>
      </c>
      <c r="AB9" s="1" t="n">
        <v>5</v>
      </c>
      <c r="AC9" s="1" t="n">
        <v>5</v>
      </c>
      <c r="AD9" s="1" t="n">
        <v>5</v>
      </c>
      <c r="AE9" s="1" t="n">
        <v>5</v>
      </c>
      <c r="AF9" s="1" t="n">
        <v>5</v>
      </c>
      <c r="AG9" s="1" t="n">
        <v>5</v>
      </c>
      <c r="AH9" s="1" t="n">
        <v>5</v>
      </c>
      <c r="AI9" s="1" t="n">
        <v>5</v>
      </c>
    </row>
    <row r="10" s="9" customFormat="true" ht="15" hidden="false" customHeight="true" outlineLevel="0" collapsed="false">
      <c r="B10" s="2" t="s">
        <v>42</v>
      </c>
      <c r="C10" s="32"/>
      <c r="D10" s="32"/>
      <c r="E10" s="32"/>
      <c r="F10" s="32"/>
      <c r="G10" s="40"/>
      <c r="H10" s="32"/>
      <c r="I10" s="32"/>
      <c r="J10" s="32"/>
      <c r="K10" s="32"/>
      <c r="P10" s="2" t="s">
        <v>42</v>
      </c>
      <c r="Q10" s="32"/>
      <c r="R10" s="32"/>
      <c r="S10" s="32"/>
      <c r="T10" s="32"/>
      <c r="U10" s="32"/>
      <c r="V10" s="32"/>
      <c r="W10" s="32"/>
      <c r="X10" s="40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</row>
    <row r="11" customFormat="false" ht="15" hidden="false" customHeight="true" outlineLevel="0" collapsed="false">
      <c r="B11" s="6" t="n">
        <v>25658</v>
      </c>
      <c r="C11" s="36" t="n">
        <v>22.0066263010481</v>
      </c>
      <c r="D11" s="8" t="n">
        <v>14.55</v>
      </c>
      <c r="E11" s="36" t="n">
        <v>16.3831659281505</v>
      </c>
      <c r="F11" s="55" t="n">
        <v>14.5215590680175</v>
      </c>
      <c r="G11" s="8" t="n">
        <v>36.7785935253175</v>
      </c>
      <c r="H11" s="36" t="n">
        <v>3.83899753572296</v>
      </c>
      <c r="I11" s="36" t="n">
        <v>4.00295055234059</v>
      </c>
      <c r="J11" s="8" t="n">
        <v>33.205446836877</v>
      </c>
      <c r="K11" s="36" t="n">
        <v>9.8213001739124</v>
      </c>
      <c r="P11" s="17" t="n">
        <v>25658</v>
      </c>
      <c r="Q11" s="36" t="n">
        <v>18.8231932584047</v>
      </c>
      <c r="T11" s="36" t="n">
        <v>27.1264337010485</v>
      </c>
      <c r="V11" s="36" t="n">
        <v>21.6177105</v>
      </c>
      <c r="W11" s="36" t="n">
        <v>8.776050946</v>
      </c>
      <c r="X11" s="36" t="n">
        <v>49.40642244</v>
      </c>
      <c r="Y11" s="36" t="n">
        <v>13.6008152421467</v>
      </c>
      <c r="Z11" s="36" t="n">
        <v>5431.035073</v>
      </c>
      <c r="AA11" s="36" t="n">
        <v>2.608097411</v>
      </c>
      <c r="AB11" s="36" t="n">
        <v>23.14081191</v>
      </c>
      <c r="AC11" s="36" t="n">
        <v>39.7690651797596</v>
      </c>
      <c r="AE11" s="36" t="n">
        <v>24.9949437599585</v>
      </c>
      <c r="AF11" s="36" t="n">
        <v>32.9124936533399</v>
      </c>
      <c r="AG11" s="36" t="n">
        <v>40.535294516018</v>
      </c>
      <c r="AI11" s="36" t="n">
        <v>32.0247631647403</v>
      </c>
    </row>
    <row r="12" customFormat="false" ht="15" hidden="false" customHeight="true" outlineLevel="0" collapsed="false">
      <c r="B12" s="6" t="n">
        <v>25749</v>
      </c>
      <c r="C12" s="36" t="n">
        <v>22.0699168229156</v>
      </c>
      <c r="D12" s="8" t="n">
        <v>14.55</v>
      </c>
      <c r="E12" s="36" t="n">
        <v>16.4898271474953</v>
      </c>
      <c r="F12" s="55" t="n">
        <v>14.7019628357097</v>
      </c>
      <c r="G12" s="8" t="n">
        <v>37.5993622213446</v>
      </c>
      <c r="H12" s="36" t="n">
        <v>3.8733964077914</v>
      </c>
      <c r="I12" s="36" t="n">
        <v>4.04330161526457</v>
      </c>
      <c r="J12" s="8" t="n">
        <v>34.2442665268211</v>
      </c>
      <c r="K12" s="36" t="n">
        <v>10.0595292707685</v>
      </c>
      <c r="P12" s="17" t="n">
        <v>25749</v>
      </c>
      <c r="Q12" s="36" t="n">
        <v>19.2900567158265</v>
      </c>
      <c r="T12" s="36" t="n">
        <v>27.4193244142528</v>
      </c>
      <c r="V12" s="36" t="n">
        <v>21.37394576</v>
      </c>
      <c r="W12" s="36" t="n">
        <v>8.813362071</v>
      </c>
      <c r="X12" s="36" t="n">
        <v>50.50899981</v>
      </c>
      <c r="Y12" s="36" t="n">
        <v>13.6964409960178</v>
      </c>
      <c r="Z12" s="36" t="n">
        <v>5512.582472</v>
      </c>
      <c r="AA12" s="36" t="n">
        <v>2.64869443</v>
      </c>
      <c r="AB12" s="36" t="n">
        <v>23.86476335</v>
      </c>
      <c r="AC12" s="36" t="n">
        <v>40.6512594624993</v>
      </c>
      <c r="AE12" s="36" t="n">
        <v>25.3217317201004</v>
      </c>
      <c r="AF12" s="36" t="n">
        <v>33.4364324874289</v>
      </c>
      <c r="AG12" s="36" t="n">
        <v>41.3370592623672</v>
      </c>
      <c r="AI12" s="36" t="n">
        <v>32.1592071202102</v>
      </c>
    </row>
    <row r="13" customFormat="false" ht="15" hidden="false" customHeight="true" outlineLevel="0" collapsed="false">
      <c r="B13" s="6" t="n">
        <v>25841</v>
      </c>
      <c r="C13" s="36" t="n">
        <v>22.4965640255588</v>
      </c>
      <c r="D13" s="8" t="n">
        <v>14.67</v>
      </c>
      <c r="E13" s="36" t="n">
        <v>16.8740597768288</v>
      </c>
      <c r="F13" s="55" t="n">
        <v>14.9003183077618</v>
      </c>
      <c r="G13" s="8" t="n">
        <v>38.3992252877829</v>
      </c>
      <c r="H13" s="36" t="n">
        <v>3.94517230259821</v>
      </c>
      <c r="I13" s="36" t="n">
        <v>4.05085950621125</v>
      </c>
      <c r="J13" s="8" t="n">
        <v>35.6847407497446</v>
      </c>
      <c r="K13" s="36" t="n">
        <v>10.3216243621283</v>
      </c>
      <c r="P13" s="17" t="n">
        <v>25841</v>
      </c>
      <c r="Q13" s="36" t="n">
        <v>19.7761118570567</v>
      </c>
      <c r="T13" s="36" t="n">
        <v>27.909545440453</v>
      </c>
      <c r="V13" s="36" t="n">
        <v>20.78415223</v>
      </c>
      <c r="W13" s="36" t="n">
        <v>8.816238594</v>
      </c>
      <c r="X13" s="36" t="n">
        <v>51.58349366</v>
      </c>
      <c r="Y13" s="36" t="n">
        <v>14.0132390427489</v>
      </c>
      <c r="Z13" s="36" t="n">
        <v>5637.767303</v>
      </c>
      <c r="AA13" s="36" t="n">
        <v>2.674941601</v>
      </c>
      <c r="AB13" s="36" t="n">
        <v>24.86862706</v>
      </c>
      <c r="AC13" s="36" t="n">
        <v>41.5521522527847</v>
      </c>
      <c r="AE13" s="36" t="n">
        <v>25.7272243770926</v>
      </c>
      <c r="AF13" s="36" t="n">
        <v>33.9869294467016</v>
      </c>
      <c r="AG13" s="36" t="n">
        <v>42.2783326654109</v>
      </c>
      <c r="AI13" s="36" t="n">
        <v>32.8143974280019</v>
      </c>
    </row>
    <row r="14" customFormat="false" ht="15" hidden="false" customHeight="true" outlineLevel="0" collapsed="false">
      <c r="B14" s="6" t="n">
        <v>25933</v>
      </c>
      <c r="C14" s="36" t="n">
        <v>22.8748364019147</v>
      </c>
      <c r="D14" s="8" t="n">
        <v>15.09</v>
      </c>
      <c r="E14" s="36" t="n">
        <v>17.151091375482</v>
      </c>
      <c r="F14" s="55" t="n">
        <v>15.1059538833557</v>
      </c>
      <c r="G14" s="8" t="n">
        <v>39.4344719083983</v>
      </c>
      <c r="H14" s="36" t="n">
        <v>4.00205177928216</v>
      </c>
      <c r="I14" s="36" t="n">
        <v>4.13303686678736</v>
      </c>
      <c r="J14" s="8" t="n">
        <v>36.9334577915264</v>
      </c>
      <c r="K14" s="36" t="n">
        <v>10.5777030212681</v>
      </c>
      <c r="P14" s="17" t="n">
        <v>25933</v>
      </c>
      <c r="Q14" s="36" t="n">
        <v>20.2730063559388</v>
      </c>
      <c r="T14" s="36" t="n">
        <v>28.2515030302675</v>
      </c>
      <c r="V14" s="36" t="n">
        <v>20.41280274</v>
      </c>
      <c r="W14" s="36" t="n">
        <v>8.778810707</v>
      </c>
      <c r="X14" s="36" t="n">
        <v>52.97418936</v>
      </c>
      <c r="Y14" s="36" t="n">
        <v>14.2433957636726</v>
      </c>
      <c r="Z14" s="36" t="n">
        <v>5801.17433</v>
      </c>
      <c r="AA14" s="36" t="n">
        <v>2.695707622</v>
      </c>
      <c r="AB14" s="36" t="n">
        <v>25.73885556</v>
      </c>
      <c r="AC14" s="36" t="n">
        <v>42.6987183362599</v>
      </c>
      <c r="AE14" s="36" t="n">
        <v>26.1384388818254</v>
      </c>
      <c r="AF14" s="36" t="n">
        <v>34.4775200667037</v>
      </c>
      <c r="AG14" s="36" t="n">
        <v>43.7398071541841</v>
      </c>
      <c r="AI14" s="36" t="n">
        <v>33.3102405678673</v>
      </c>
    </row>
    <row r="15" customFormat="false" ht="15" hidden="false" customHeight="true" outlineLevel="0" collapsed="false">
      <c r="B15" s="6" t="n">
        <v>26023</v>
      </c>
      <c r="C15" s="36" t="n">
        <v>23.4117877842376</v>
      </c>
      <c r="D15" s="8" t="n">
        <v>15.21</v>
      </c>
      <c r="E15" s="36" t="n">
        <v>17.6356429310031</v>
      </c>
      <c r="F15" s="55" t="n">
        <v>15.1727946130616</v>
      </c>
      <c r="G15" s="8" t="n">
        <v>40.4140456268307</v>
      </c>
      <c r="H15" s="36" t="n">
        <v>4.09228569442432</v>
      </c>
      <c r="I15" s="36" t="n">
        <v>4.16492207862382</v>
      </c>
      <c r="J15" s="8" t="n">
        <v>38.2031311403611</v>
      </c>
      <c r="K15" s="36" t="n">
        <v>10.8994970862366</v>
      </c>
      <c r="P15" s="17" t="n">
        <v>26023</v>
      </c>
      <c r="Q15" s="36" t="n">
        <v>20.8959778685849</v>
      </c>
      <c r="S15" s="36" t="n">
        <v>35.77098138</v>
      </c>
      <c r="T15" s="36" t="n">
        <v>28.3408782179484</v>
      </c>
      <c r="U15" s="36" t="n">
        <v>11.1164518698801</v>
      </c>
      <c r="V15" s="36" t="n">
        <v>20.87393511</v>
      </c>
      <c r="W15" s="36" t="n">
        <v>8.781017713</v>
      </c>
      <c r="X15" s="36" t="n">
        <v>54.29009702</v>
      </c>
      <c r="Y15" s="36" t="n">
        <v>14.6446136598494</v>
      </c>
      <c r="Z15" s="36" t="n">
        <v>5984.221048</v>
      </c>
      <c r="AA15" s="36" t="n">
        <v>2.756044993</v>
      </c>
      <c r="AB15" s="36" t="n">
        <v>26.62368847</v>
      </c>
      <c r="AC15" s="36" t="n">
        <v>43.8132849325795</v>
      </c>
      <c r="AE15" s="36" t="n">
        <v>26.070968168106</v>
      </c>
      <c r="AF15" s="36" t="n">
        <v>34.6373101091191</v>
      </c>
      <c r="AG15" s="36" t="n">
        <v>45.8923399547285</v>
      </c>
      <c r="AH15" s="36" t="n">
        <v>1.925599065</v>
      </c>
      <c r="AI15" s="36" t="n">
        <v>34.0915147021132</v>
      </c>
    </row>
    <row r="16" customFormat="false" ht="15" hidden="false" customHeight="true" outlineLevel="0" collapsed="false">
      <c r="B16" s="6" t="n">
        <v>26114</v>
      </c>
      <c r="C16" s="36" t="n">
        <v>23.99143211188</v>
      </c>
      <c r="D16" s="8" t="n">
        <v>15.39</v>
      </c>
      <c r="E16" s="36" t="n">
        <v>18.1852327730584</v>
      </c>
      <c r="F16" s="55" t="n">
        <v>15.2304855864612</v>
      </c>
      <c r="G16" s="8" t="n">
        <v>41.6160176195648</v>
      </c>
      <c r="H16" s="36" t="n">
        <v>4.07970637230658</v>
      </c>
      <c r="I16" s="36" t="n">
        <v>4.22185896270175</v>
      </c>
      <c r="J16" s="8" t="n">
        <v>39.8749656098869</v>
      </c>
      <c r="K16" s="36" t="n">
        <v>11.208916795637</v>
      </c>
      <c r="P16" s="17" t="n">
        <v>26114</v>
      </c>
      <c r="Q16" s="36" t="n">
        <v>21.4845752931448</v>
      </c>
      <c r="S16" s="36" t="n">
        <v>35.8622494</v>
      </c>
      <c r="T16" s="36" t="n">
        <v>28.9893919785411</v>
      </c>
      <c r="U16" s="36" t="n">
        <v>11.4149837101646</v>
      </c>
      <c r="V16" s="36" t="n">
        <v>21.48282884</v>
      </c>
      <c r="W16" s="36" t="n">
        <v>8.85391491</v>
      </c>
      <c r="X16" s="36" t="n">
        <v>55.90476279</v>
      </c>
      <c r="Y16" s="36" t="n">
        <v>15.0898358119023</v>
      </c>
      <c r="Z16" s="36" t="n">
        <v>6144.681676</v>
      </c>
      <c r="AA16" s="36" t="n">
        <v>2.738010102</v>
      </c>
      <c r="AB16" s="36" t="n">
        <v>27.78878669</v>
      </c>
      <c r="AC16" s="36" t="n">
        <v>45.3919980482923</v>
      </c>
      <c r="AE16" s="36" t="n">
        <v>26.1766696424983</v>
      </c>
      <c r="AF16" s="36" t="n">
        <v>35.1709106107028</v>
      </c>
      <c r="AG16" s="36" t="n">
        <v>46.4101237128228</v>
      </c>
      <c r="AH16" s="36" t="n">
        <v>1.951915652</v>
      </c>
      <c r="AI16" s="36" t="n">
        <v>34.9375809832828</v>
      </c>
    </row>
    <row r="17" customFormat="false" ht="15" hidden="false" customHeight="true" outlineLevel="0" collapsed="false">
      <c r="B17" s="6" t="n">
        <v>26206</v>
      </c>
      <c r="C17" s="36" t="n">
        <v>24.3026688318532</v>
      </c>
      <c r="D17" s="8" t="n">
        <v>15.33</v>
      </c>
      <c r="E17" s="36" t="n">
        <v>18.969636175283</v>
      </c>
      <c r="F17" s="55" t="n">
        <v>15.3189347117375</v>
      </c>
      <c r="G17" s="8" t="n">
        <v>42.2059539078171</v>
      </c>
      <c r="H17" s="36" t="n">
        <v>4.12337741369838</v>
      </c>
      <c r="I17" s="36" t="n">
        <v>4.35506446031772</v>
      </c>
      <c r="J17" s="8" t="n">
        <v>41.0750030365</v>
      </c>
      <c r="K17" s="36" t="n">
        <v>11.5356671929487</v>
      </c>
      <c r="P17" s="17" t="n">
        <v>26206</v>
      </c>
      <c r="Q17" s="36" t="n">
        <v>22.1144247767003</v>
      </c>
      <c r="S17" s="36" t="n">
        <v>36.75787006</v>
      </c>
      <c r="T17" s="36" t="n">
        <v>29.1595010026772</v>
      </c>
      <c r="U17" s="36" t="n">
        <v>11.7526515742911</v>
      </c>
      <c r="V17" s="36" t="n">
        <v>22.39929493</v>
      </c>
      <c r="W17" s="36" t="n">
        <v>8.985058943</v>
      </c>
      <c r="X17" s="36" t="n">
        <v>56.69725208</v>
      </c>
      <c r="Y17" s="36" t="n">
        <v>15.7375706514276</v>
      </c>
      <c r="Z17" s="36" t="n">
        <v>6414.50663</v>
      </c>
      <c r="AA17" s="36" t="n">
        <v>2.709009898</v>
      </c>
      <c r="AB17" s="36" t="n">
        <v>28.62509046</v>
      </c>
      <c r="AC17" s="36" t="n">
        <v>47.3629743427762</v>
      </c>
      <c r="AE17" s="36" t="n">
        <v>26.6111373737372</v>
      </c>
      <c r="AF17" s="36" t="n">
        <v>35.7419193257022</v>
      </c>
      <c r="AG17" s="36" t="n">
        <v>48.2303874239812</v>
      </c>
      <c r="AH17" s="36" t="n">
        <v>1.97919441</v>
      </c>
      <c r="AI17" s="36" t="n">
        <v>35.4453672253471</v>
      </c>
    </row>
    <row r="18" customFormat="false" ht="15" hidden="false" customHeight="true" outlineLevel="0" collapsed="false">
      <c r="B18" s="6" t="n">
        <v>26298</v>
      </c>
      <c r="C18" s="36" t="n">
        <v>24.949315751223</v>
      </c>
      <c r="D18" s="8" t="n">
        <v>16.11</v>
      </c>
      <c r="E18" s="36" t="n">
        <v>20.0926189462134</v>
      </c>
      <c r="F18" s="55" t="n">
        <v>15.3989603222207</v>
      </c>
      <c r="G18" s="8" t="n">
        <v>42.8491001982077</v>
      </c>
      <c r="H18" s="36" t="n">
        <v>4.22302173507298</v>
      </c>
      <c r="I18" s="36" t="n">
        <v>4.50830439864574</v>
      </c>
      <c r="J18" s="8" t="n">
        <v>42.1579868893215</v>
      </c>
      <c r="K18" s="36" t="n">
        <v>11.907823558585</v>
      </c>
      <c r="P18" s="17" t="n">
        <v>26298</v>
      </c>
      <c r="Q18" s="36" t="n">
        <v>22.8262809953204</v>
      </c>
      <c r="S18" s="36" t="n">
        <v>37.43433767</v>
      </c>
      <c r="T18" s="36" t="n">
        <v>30.1939269729352</v>
      </c>
      <c r="U18" s="36" t="n">
        <v>12.2182639999404</v>
      </c>
      <c r="V18" s="36" t="n">
        <v>22.9473325</v>
      </c>
      <c r="W18" s="36" t="n">
        <v>9.248019657</v>
      </c>
      <c r="X18" s="36" t="n">
        <v>57.56122088</v>
      </c>
      <c r="Y18" s="36" t="n">
        <v>16.6748965961848</v>
      </c>
      <c r="Z18" s="36" t="n">
        <v>6624.092132</v>
      </c>
      <c r="AA18" s="36" t="n">
        <v>2.832812781</v>
      </c>
      <c r="AB18" s="36" t="n">
        <v>29.37981982</v>
      </c>
      <c r="AC18" s="36" t="n">
        <v>48.7250969759071</v>
      </c>
      <c r="AE18" s="36" t="n">
        <v>26.8434389186801</v>
      </c>
      <c r="AF18" s="36" t="n">
        <v>36.3257496464183</v>
      </c>
      <c r="AG18" s="36" t="n">
        <v>49.766012517535</v>
      </c>
      <c r="AH18" s="36" t="n">
        <v>2.016554891</v>
      </c>
      <c r="AI18" s="36" t="n">
        <v>36.3437152441386</v>
      </c>
    </row>
    <row r="19" customFormat="false" ht="15" hidden="false" customHeight="true" outlineLevel="0" collapsed="false">
      <c r="B19" s="6" t="n">
        <v>26389</v>
      </c>
      <c r="C19" s="36" t="n">
        <v>24.9706950255917</v>
      </c>
      <c r="D19" s="8" t="n">
        <v>16.46</v>
      </c>
      <c r="E19" s="36" t="n">
        <v>21.4202576563606</v>
      </c>
      <c r="F19" s="55" t="n">
        <v>15.8525657027527</v>
      </c>
      <c r="G19" s="8" t="n">
        <v>43.5661177605739</v>
      </c>
      <c r="H19" s="36" t="n">
        <v>4.22918230389754</v>
      </c>
      <c r="I19" s="36" t="n">
        <v>4.69109908764398</v>
      </c>
      <c r="J19" s="8" t="n">
        <v>43.8263502486604</v>
      </c>
      <c r="K19" s="36" t="n">
        <v>12.1900075822787</v>
      </c>
      <c r="P19" s="17" t="n">
        <v>26389</v>
      </c>
      <c r="Q19" s="36" t="n">
        <v>23.3642236588232</v>
      </c>
      <c r="S19" s="36" t="n">
        <v>38.27519967</v>
      </c>
      <c r="T19" s="36" t="n">
        <v>30.6670720000322</v>
      </c>
      <c r="U19" s="36" t="n">
        <v>12.8299774843548</v>
      </c>
      <c r="V19" s="36" t="n">
        <v>22.79726237</v>
      </c>
      <c r="W19" s="36" t="n">
        <v>9.619882298</v>
      </c>
      <c r="X19" s="36" t="n">
        <v>58.52442445</v>
      </c>
      <c r="Y19" s="36" t="n">
        <v>17.7818220862938</v>
      </c>
      <c r="Z19" s="36" t="n">
        <v>6719.880277</v>
      </c>
      <c r="AA19" s="36" t="n">
        <v>3.008864988</v>
      </c>
      <c r="AB19" s="36" t="n">
        <v>30.54249903</v>
      </c>
      <c r="AC19" s="36" t="n">
        <v>49.6757558261434</v>
      </c>
      <c r="AE19" s="36" t="n">
        <v>27.501950346205</v>
      </c>
      <c r="AF19" s="36" t="n">
        <v>37.1617647041789</v>
      </c>
      <c r="AG19" s="36" t="n">
        <v>51.9614939645627</v>
      </c>
      <c r="AH19" s="36" t="n">
        <v>2.007361025</v>
      </c>
      <c r="AI19" s="36" t="n">
        <v>36.3515970347016</v>
      </c>
    </row>
    <row r="20" customFormat="false" ht="15" hidden="false" customHeight="true" outlineLevel="0" collapsed="false">
      <c r="B20" s="6" t="n">
        <v>26480</v>
      </c>
      <c r="C20" s="36" t="n">
        <v>25.6552471909867</v>
      </c>
      <c r="D20" s="8" t="n">
        <v>16.46</v>
      </c>
      <c r="E20" s="36" t="n">
        <v>23.6470310419828</v>
      </c>
      <c r="F20" s="55" t="n">
        <v>16.3191310255877</v>
      </c>
      <c r="G20" s="8" t="n">
        <v>43.9326000385627</v>
      </c>
      <c r="H20" s="36" t="n">
        <v>4.26591033533853</v>
      </c>
      <c r="I20" s="36" t="n">
        <v>4.98639337620897</v>
      </c>
      <c r="J20" s="8" t="n">
        <v>46.9137698351201</v>
      </c>
      <c r="K20" s="36" t="n">
        <v>12.4487089919296</v>
      </c>
      <c r="P20" s="17" t="n">
        <v>26480</v>
      </c>
      <c r="Q20" s="36" t="n">
        <v>23.8654524346215</v>
      </c>
      <c r="S20" s="36" t="n">
        <v>39.27550197</v>
      </c>
      <c r="T20" s="36" t="n">
        <v>30.9952798298821</v>
      </c>
      <c r="U20" s="36" t="n">
        <v>13.6818073781318</v>
      </c>
      <c r="V20" s="36" t="n">
        <v>23.52990864</v>
      </c>
      <c r="W20" s="36" t="n">
        <v>9.959844203</v>
      </c>
      <c r="X20" s="36" t="n">
        <v>59.01673741</v>
      </c>
      <c r="Y20" s="36" t="n">
        <v>19.6225383787721</v>
      </c>
      <c r="Z20" s="36" t="n">
        <v>6802.526266</v>
      </c>
      <c r="AA20" s="36" t="n">
        <v>3.105128339</v>
      </c>
      <c r="AB20" s="36" t="n">
        <v>32.69411579</v>
      </c>
      <c r="AC20" s="36" t="n">
        <v>50.3846334286003</v>
      </c>
      <c r="AE20" s="36" t="n">
        <v>27.5811234222045</v>
      </c>
      <c r="AF20" s="36" t="n">
        <v>37.8417772594934</v>
      </c>
      <c r="AG20" s="36" t="n">
        <v>55.8243913379675</v>
      </c>
      <c r="AH20" s="36" t="n">
        <v>2.040488163</v>
      </c>
      <c r="AI20" s="36" t="n">
        <v>37.3607974289349</v>
      </c>
    </row>
    <row r="21" customFormat="false" ht="15" hidden="false" customHeight="true" outlineLevel="0" collapsed="false">
      <c r="B21" s="6" t="n">
        <v>26572</v>
      </c>
      <c r="C21" s="36" t="n">
        <v>26.2072902876829</v>
      </c>
      <c r="D21" s="8" t="n">
        <v>16.7</v>
      </c>
      <c r="E21" s="36" t="n">
        <v>26.4255860973403</v>
      </c>
      <c r="F21" s="55" t="n">
        <v>16.8185524422615</v>
      </c>
      <c r="G21" s="8" t="n">
        <v>44.7880129414613</v>
      </c>
      <c r="H21" s="36" t="n">
        <v>4.30994147405292</v>
      </c>
      <c r="I21" s="36" t="n">
        <v>5.38334406218765</v>
      </c>
      <c r="J21" s="8" t="n">
        <v>51.2903791825401</v>
      </c>
      <c r="K21" s="36" t="n">
        <v>12.8015746084659</v>
      </c>
      <c r="P21" s="17" t="n">
        <v>26572</v>
      </c>
      <c r="Q21" s="36" t="n">
        <v>24.541208474612</v>
      </c>
      <c r="S21" s="36" t="n">
        <v>39.84744346</v>
      </c>
      <c r="T21" s="36" t="n">
        <v>31.7725009785731</v>
      </c>
      <c r="U21" s="36" t="n">
        <v>13.7773933645328</v>
      </c>
      <c r="V21" s="36" t="n">
        <v>24.21803038</v>
      </c>
      <c r="W21" s="36" t="n">
        <v>10.26611074</v>
      </c>
      <c r="X21" s="36" t="n">
        <v>60.16585398</v>
      </c>
      <c r="Y21" s="36" t="n">
        <v>21.9340062284143</v>
      </c>
      <c r="Z21" s="36" t="n">
        <v>6960.833225</v>
      </c>
      <c r="AA21" s="36" t="n">
        <v>3.044931379</v>
      </c>
      <c r="AB21" s="36" t="n">
        <v>35.74416641</v>
      </c>
      <c r="AC21" s="36" t="n">
        <v>51.3651678128022</v>
      </c>
      <c r="AE21" s="36" t="n">
        <v>27.9015955018343</v>
      </c>
      <c r="AF21" s="36" t="n">
        <v>38.4228649139918</v>
      </c>
      <c r="AG21" s="36" t="n">
        <v>58.0058127476363</v>
      </c>
      <c r="AH21" s="36" t="n">
        <v>2.11203772</v>
      </c>
      <c r="AI21" s="36" t="n">
        <v>38.1968196566257</v>
      </c>
    </row>
    <row r="22" customFormat="false" ht="15" hidden="false" customHeight="true" outlineLevel="0" collapsed="false">
      <c r="B22" s="6" t="n">
        <v>26664</v>
      </c>
      <c r="C22" s="36" t="n">
        <v>26.7596332543094</v>
      </c>
      <c r="D22" s="8" t="n">
        <v>17.48</v>
      </c>
      <c r="E22" s="36" t="n">
        <v>28.8923877850713</v>
      </c>
      <c r="F22" s="55" t="n">
        <v>17.3396961790923</v>
      </c>
      <c r="G22" s="8" t="n">
        <v>45.5364397094716</v>
      </c>
      <c r="H22" s="36" t="n">
        <v>4.3711630100992</v>
      </c>
      <c r="I22" s="36" t="n">
        <v>5.83514336462572</v>
      </c>
      <c r="J22" s="8" t="n">
        <v>56.152457457429</v>
      </c>
      <c r="K22" s="36" t="n">
        <v>13.4273216961259</v>
      </c>
      <c r="P22" s="17" t="n">
        <v>26664</v>
      </c>
      <c r="Q22" s="36" t="n">
        <v>25.737938949962</v>
      </c>
      <c r="S22" s="36" t="n">
        <v>41.25354148</v>
      </c>
      <c r="T22" s="36" t="n">
        <v>32.8403443566032</v>
      </c>
      <c r="U22" s="36" t="n">
        <v>14.2241498820424</v>
      </c>
      <c r="V22" s="36" t="n">
        <v>25.3000844</v>
      </c>
      <c r="W22" s="36" t="n">
        <v>10.54982487</v>
      </c>
      <c r="X22" s="36" t="n">
        <v>61.17125102</v>
      </c>
      <c r="Y22" s="36" t="n">
        <v>23.9653171118916</v>
      </c>
      <c r="Z22" s="36" t="n">
        <v>7092.584316</v>
      </c>
      <c r="AA22" s="36" t="n">
        <v>3.071019554</v>
      </c>
      <c r="AB22" s="36" t="n">
        <v>39.13253939</v>
      </c>
      <c r="AC22" s="36" t="n">
        <v>52.8755429659932</v>
      </c>
      <c r="AE22" s="36" t="n">
        <v>28.2810045918816</v>
      </c>
      <c r="AF22" s="36" t="n">
        <v>39.0529946946663</v>
      </c>
      <c r="AG22" s="36" t="n">
        <v>61.1314509988174</v>
      </c>
      <c r="AH22" s="36" t="n">
        <v>2.194222157</v>
      </c>
      <c r="AI22" s="36" t="n">
        <v>39.042033246276</v>
      </c>
    </row>
    <row r="23" customFormat="false" ht="15" hidden="false" customHeight="true" outlineLevel="0" collapsed="false">
      <c r="B23" s="6" t="n">
        <v>26754</v>
      </c>
      <c r="C23" s="36" t="n">
        <v>27.9524927691312</v>
      </c>
      <c r="D23" s="8" t="n">
        <v>18.38</v>
      </c>
      <c r="E23" s="36" t="n">
        <v>32.3470886530358</v>
      </c>
      <c r="F23" s="55" t="n">
        <v>17.7930258279976</v>
      </c>
      <c r="G23" s="8" t="n">
        <v>46.3751381775775</v>
      </c>
      <c r="H23" s="36" t="n">
        <v>4.47668215214678</v>
      </c>
      <c r="I23" s="36" t="n">
        <v>6.52171586781297</v>
      </c>
      <c r="J23" s="8" t="n">
        <v>60.9293221805657</v>
      </c>
      <c r="K23" s="36" t="n">
        <v>13.8172046224766</v>
      </c>
      <c r="P23" s="17" t="n">
        <v>26754</v>
      </c>
      <c r="Q23" s="36" t="n">
        <v>26.4901394199582</v>
      </c>
      <c r="S23" s="36" t="n">
        <v>42.89622537</v>
      </c>
      <c r="T23" s="36" t="n">
        <v>34.2017146838456</v>
      </c>
      <c r="U23" s="36" t="n">
        <v>14.7809024041916</v>
      </c>
      <c r="V23" s="36" t="n">
        <v>26.96025575</v>
      </c>
      <c r="W23" s="36" t="n">
        <v>10.77896219</v>
      </c>
      <c r="X23" s="36" t="n">
        <v>62.2979143</v>
      </c>
      <c r="Y23" s="36" t="n">
        <v>26.8489146665695</v>
      </c>
      <c r="Z23" s="36" t="n">
        <v>7206.421694</v>
      </c>
      <c r="AA23" s="36" t="n">
        <v>3.328505192</v>
      </c>
      <c r="AB23" s="36" t="n">
        <v>42.46152721</v>
      </c>
      <c r="AC23" s="36" t="n">
        <v>54.9026383047582</v>
      </c>
      <c r="AE23" s="36" t="n">
        <v>28.925705074207</v>
      </c>
      <c r="AF23" s="36" t="n">
        <v>39.9075789711243</v>
      </c>
      <c r="AG23" s="36" t="n">
        <v>65.7316668404747</v>
      </c>
      <c r="AH23" s="36" t="n">
        <v>2.373539556</v>
      </c>
      <c r="AI23" s="36" t="n">
        <v>40.6128916414517</v>
      </c>
    </row>
    <row r="24" customFormat="false" ht="15" hidden="false" customHeight="true" outlineLevel="0" collapsed="false">
      <c r="B24" s="6" t="n">
        <v>26845</v>
      </c>
      <c r="C24" s="36" t="n">
        <v>28.6280071114645</v>
      </c>
      <c r="D24" s="8" t="n">
        <v>19.34</v>
      </c>
      <c r="E24" s="36" t="n">
        <v>34.1330407772875</v>
      </c>
      <c r="F24" s="55" t="n">
        <v>18.2595413807051</v>
      </c>
      <c r="G24" s="8" t="n">
        <v>47.4228436244647</v>
      </c>
      <c r="H24" s="36" t="n">
        <v>4.62404660583646</v>
      </c>
      <c r="I24" s="36" t="n">
        <v>7.12623786705421</v>
      </c>
      <c r="J24" s="8" t="n">
        <v>63.9460377833053</v>
      </c>
      <c r="K24" s="36" t="n">
        <v>14.6673099631452</v>
      </c>
      <c r="P24" s="17" t="n">
        <v>26845</v>
      </c>
      <c r="Q24" s="36" t="n">
        <v>28.1129129603319</v>
      </c>
      <c r="S24" s="36" t="n">
        <v>44.16831966</v>
      </c>
      <c r="T24" s="36" t="n">
        <v>36.3773946373383</v>
      </c>
      <c r="U24" s="36" t="n">
        <v>15.4737989521464</v>
      </c>
      <c r="V24" s="36" t="n">
        <v>28.14353244</v>
      </c>
      <c r="W24" s="36" t="n">
        <v>11.02626219</v>
      </c>
      <c r="X24" s="36" t="n">
        <v>63.70534653</v>
      </c>
      <c r="Y24" s="36" t="n">
        <v>28.3253042954029</v>
      </c>
      <c r="Z24" s="36" t="n">
        <v>7383.233802</v>
      </c>
      <c r="AA24" s="36" t="n">
        <v>3.318035748</v>
      </c>
      <c r="AB24" s="36" t="n">
        <v>44.5638705</v>
      </c>
      <c r="AC24" s="36" t="n">
        <v>56.2708320824789</v>
      </c>
      <c r="AE24" s="36" t="n">
        <v>29.9466641984925</v>
      </c>
      <c r="AF24" s="36" t="n">
        <v>40.6176489187231</v>
      </c>
      <c r="AG24" s="36" t="n">
        <v>65.4984242687197</v>
      </c>
      <c r="AH24" s="36" t="n">
        <v>2.377935601</v>
      </c>
      <c r="AI24" s="36" t="n">
        <v>41.7158320337966</v>
      </c>
    </row>
    <row r="25" customFormat="false" ht="15" hidden="false" customHeight="true" outlineLevel="0" collapsed="false">
      <c r="B25" s="6" t="n">
        <v>26937</v>
      </c>
      <c r="C25" s="36" t="n">
        <v>29.4116201527137</v>
      </c>
      <c r="D25" s="8" t="n">
        <v>20.78</v>
      </c>
      <c r="E25" s="36" t="n">
        <v>35.6009078326999</v>
      </c>
      <c r="F25" s="55" t="n">
        <v>18.7550816227936</v>
      </c>
      <c r="G25" s="8" t="n">
        <v>48.0581042843851</v>
      </c>
      <c r="H25" s="36" t="n">
        <v>4.71586471972392</v>
      </c>
      <c r="I25" s="36" t="n">
        <v>7.36807492325776</v>
      </c>
      <c r="J25" s="8" t="n">
        <v>66.5667748050504</v>
      </c>
      <c r="K25" s="36" t="n">
        <v>15.8993531127108</v>
      </c>
      <c r="P25" s="17" t="n">
        <v>26937</v>
      </c>
      <c r="Q25" s="36" t="n">
        <v>30.4798096234256</v>
      </c>
      <c r="S25" s="36" t="n">
        <v>45.66437984</v>
      </c>
      <c r="T25" s="36" t="n">
        <v>39.5120280947394</v>
      </c>
      <c r="U25" s="36" t="n">
        <v>16.2230947112344</v>
      </c>
      <c r="V25" s="36" t="n">
        <v>32.49897878</v>
      </c>
      <c r="W25" s="36" t="n">
        <v>11.36949267</v>
      </c>
      <c r="X25" s="36" t="n">
        <v>64.55872219</v>
      </c>
      <c r="Y25" s="36" t="n">
        <v>29.5443342110246</v>
      </c>
      <c r="Z25" s="36" t="n">
        <v>7561.35418</v>
      </c>
      <c r="AA25" s="36" t="n">
        <v>3.25856183</v>
      </c>
      <c r="AB25" s="36" t="n">
        <v>46.39025708</v>
      </c>
      <c r="AC25" s="36" t="n">
        <v>58.1867397237363</v>
      </c>
      <c r="AE25" s="36" t="n">
        <v>30.6481853398004</v>
      </c>
      <c r="AF25" s="36" t="n">
        <v>41.1522398745451</v>
      </c>
      <c r="AG25" s="36" t="n">
        <v>67.5174228188812</v>
      </c>
      <c r="AH25" s="36" t="n">
        <v>2.586371281</v>
      </c>
      <c r="AI25" s="36" t="n">
        <v>42.8914742391808</v>
      </c>
    </row>
    <row r="26" customFormat="false" ht="15" hidden="false" customHeight="true" outlineLevel="0" collapsed="false">
      <c r="B26" s="6" t="n">
        <v>27029</v>
      </c>
      <c r="C26" s="36" t="n">
        <v>29.8829613045037</v>
      </c>
      <c r="D26" s="8" t="n">
        <v>22.75</v>
      </c>
      <c r="E26" s="36" t="n">
        <v>36.3953344670063</v>
      </c>
      <c r="F26" s="55" t="n">
        <v>19.2745641126761</v>
      </c>
      <c r="G26" s="8" t="n">
        <v>48.3698449234966</v>
      </c>
      <c r="H26" s="36" t="n">
        <v>4.82876784416736</v>
      </c>
      <c r="I26" s="36" t="n">
        <v>7.47016838681333</v>
      </c>
      <c r="J26" s="8" t="n">
        <v>68.6192191088103</v>
      </c>
      <c r="K26" s="36" t="n">
        <v>16.9309318745005</v>
      </c>
      <c r="P26" s="17" t="n">
        <v>27029</v>
      </c>
      <c r="Q26" s="36" t="n">
        <v>32.4521504157726</v>
      </c>
      <c r="S26" s="36" t="n">
        <v>46.56187911</v>
      </c>
      <c r="T26" s="36" t="n">
        <v>42.793182705968</v>
      </c>
      <c r="U26" s="36" t="n">
        <v>16.4579012304958</v>
      </c>
      <c r="V26" s="36" t="n">
        <v>33.91632985</v>
      </c>
      <c r="W26" s="36" t="n">
        <v>11.73079188</v>
      </c>
      <c r="X26" s="36" t="n">
        <v>64.97749812</v>
      </c>
      <c r="Y26" s="36" t="n">
        <v>30.2004805187046</v>
      </c>
      <c r="Z26" s="36" t="n">
        <v>7806.650982</v>
      </c>
      <c r="AA26" s="36" t="n">
        <v>3.556330348</v>
      </c>
      <c r="AB26" s="36" t="n">
        <v>47.82060156</v>
      </c>
      <c r="AC26" s="36" t="n">
        <v>60.3291005235772</v>
      </c>
      <c r="AE26" s="36" t="n">
        <v>31.7994147228647</v>
      </c>
      <c r="AF26" s="36" t="n">
        <v>41.7677337012305</v>
      </c>
      <c r="AG26" s="36" t="n">
        <v>67.1038221351017</v>
      </c>
      <c r="AH26" s="36" t="n">
        <v>2.827079003</v>
      </c>
      <c r="AI26" s="36" t="n">
        <v>43.5992852431324</v>
      </c>
    </row>
    <row r="27" customFormat="false" ht="15" hidden="false" customHeight="true" outlineLevel="0" collapsed="false">
      <c r="B27" s="6" t="n">
        <v>27119</v>
      </c>
      <c r="C27" s="36" t="n">
        <v>30.728811164234</v>
      </c>
      <c r="D27" s="8" t="n">
        <v>25.15</v>
      </c>
      <c r="E27" s="36" t="n">
        <v>36.971499236824</v>
      </c>
      <c r="F27" s="55" t="n">
        <v>20.0793418135419</v>
      </c>
      <c r="G27" s="8" t="n">
        <v>49.5701254176242</v>
      </c>
      <c r="H27" s="36" t="n">
        <v>5.76350316791637</v>
      </c>
      <c r="I27" s="36" t="n">
        <v>7.53763205269344</v>
      </c>
      <c r="J27" s="8" t="n">
        <v>69.4749669479867</v>
      </c>
      <c r="K27" s="36" t="n">
        <v>18.0222709473357</v>
      </c>
      <c r="P27" s="17" t="n">
        <v>27119</v>
      </c>
      <c r="Q27" s="36" t="n">
        <v>34.547361274432</v>
      </c>
      <c r="S27" s="36" t="n">
        <v>47.31540614</v>
      </c>
      <c r="T27" s="36" t="n">
        <v>46.782155648377</v>
      </c>
      <c r="U27" s="36" t="n">
        <v>16.3809490883638</v>
      </c>
      <c r="V27" s="36" t="n">
        <v>35.63881046</v>
      </c>
      <c r="W27" s="36" t="n">
        <v>12.35745365</v>
      </c>
      <c r="X27" s="36" t="n">
        <v>66.58989162</v>
      </c>
      <c r="Y27" s="36" t="n">
        <v>30.689597260846</v>
      </c>
      <c r="Z27" s="36" t="n">
        <v>8312.363573</v>
      </c>
      <c r="AA27" s="36" t="n">
        <v>4.469205946</v>
      </c>
      <c r="AB27" s="36" t="n">
        <v>48.41697058</v>
      </c>
      <c r="AC27" s="36" t="n">
        <v>62.7056764395624</v>
      </c>
      <c r="AE27" s="36" t="n">
        <v>32.8435357103696</v>
      </c>
      <c r="AF27" s="36" t="n">
        <v>42.7106884784136</v>
      </c>
      <c r="AG27" s="36" t="n">
        <v>66.8352109291752</v>
      </c>
      <c r="AH27" s="36" t="n">
        <v>3.153208686</v>
      </c>
      <c r="AI27" s="36" t="n">
        <v>44.5912715268697</v>
      </c>
    </row>
    <row r="28" customFormat="false" ht="15" hidden="false" customHeight="true" outlineLevel="0" collapsed="false">
      <c r="B28" s="6" t="n">
        <v>27210</v>
      </c>
      <c r="C28" s="36" t="n">
        <v>31.3436944489688</v>
      </c>
      <c r="D28" s="8" t="n">
        <v>26.28</v>
      </c>
      <c r="E28" s="36" t="n">
        <v>36.9898795378967</v>
      </c>
      <c r="F28" s="55" t="n">
        <v>20.9225048479302</v>
      </c>
      <c r="G28" s="8" t="n">
        <v>50.8095029509077</v>
      </c>
      <c r="H28" s="36" t="n">
        <v>6.90636167623167</v>
      </c>
      <c r="I28" s="36" t="n">
        <v>7.69808606528902</v>
      </c>
      <c r="J28" s="8" t="n">
        <v>68.2834725066847</v>
      </c>
      <c r="K28" s="36" t="n">
        <v>18.6276647960614</v>
      </c>
      <c r="P28" s="17" t="n">
        <v>27210</v>
      </c>
      <c r="Q28" s="36" t="n">
        <v>35.7121889346561</v>
      </c>
      <c r="S28" s="36" t="n">
        <v>49.94653619</v>
      </c>
      <c r="T28" s="36" t="n">
        <v>49.4007797497163</v>
      </c>
      <c r="U28" s="36" t="n">
        <v>16.0774151720033</v>
      </c>
      <c r="V28" s="36" t="n">
        <v>36.12202732</v>
      </c>
      <c r="W28" s="36" t="n">
        <v>12.82364992</v>
      </c>
      <c r="X28" s="36" t="n">
        <v>68.25480602</v>
      </c>
      <c r="Y28" s="36" t="n">
        <v>30.7099885964193</v>
      </c>
      <c r="Z28" s="36" t="n">
        <v>8810.448662</v>
      </c>
      <c r="AA28" s="36" t="n">
        <v>5.313610913</v>
      </c>
      <c r="AB28" s="36" t="n">
        <v>47.5866204</v>
      </c>
      <c r="AC28" s="36" t="n">
        <v>63.1246324579751</v>
      </c>
      <c r="AE28" s="36" t="n">
        <v>34.3971909101509</v>
      </c>
      <c r="AF28" s="36" t="n">
        <v>43.4047753027286</v>
      </c>
      <c r="AG28" s="36" t="n">
        <v>66.7604207739644</v>
      </c>
      <c r="AH28" s="36" t="n">
        <v>3.435442837</v>
      </c>
      <c r="AI28" s="36" t="n">
        <v>45.7132324815124</v>
      </c>
    </row>
    <row r="29" customFormat="false" ht="15" hidden="false" customHeight="true" outlineLevel="0" collapsed="false">
      <c r="B29" s="6" t="n">
        <v>27302</v>
      </c>
      <c r="C29" s="36" t="n">
        <v>32.2713693259173</v>
      </c>
      <c r="D29" s="8" t="n">
        <v>26.04</v>
      </c>
      <c r="E29" s="36" t="n">
        <v>36.9300419483487</v>
      </c>
      <c r="F29" s="55" t="n">
        <v>21.8149602087782</v>
      </c>
      <c r="G29" s="8" t="n">
        <v>51.5000574152013</v>
      </c>
      <c r="H29" s="36" t="n">
        <v>7.94981246384552</v>
      </c>
      <c r="I29" s="36" t="n">
        <v>7.98341388538177</v>
      </c>
      <c r="J29" s="8" t="n">
        <v>65.4300199468869</v>
      </c>
      <c r="K29" s="36" t="n">
        <v>18.9505607455888</v>
      </c>
      <c r="P29" s="17" t="n">
        <v>27302</v>
      </c>
      <c r="Q29" s="36" t="n">
        <v>36.3230447929788</v>
      </c>
      <c r="S29" s="36" t="n">
        <v>51.61724812</v>
      </c>
      <c r="T29" s="36" t="n">
        <v>49.531543875754</v>
      </c>
      <c r="U29" s="36" t="n">
        <v>16.2509159604216</v>
      </c>
      <c r="V29" s="36" t="n">
        <v>36.44643247</v>
      </c>
      <c r="W29" s="36" t="n">
        <v>13.66063497</v>
      </c>
      <c r="X29" s="36" t="n">
        <v>69.18246046</v>
      </c>
      <c r="Y29" s="36" t="n">
        <v>30.6528625443449</v>
      </c>
      <c r="Z29" s="36" t="n">
        <v>9309.021006</v>
      </c>
      <c r="AA29" s="36" t="n">
        <v>5.992198554</v>
      </c>
      <c r="AB29" s="36" t="n">
        <v>45.59805481</v>
      </c>
      <c r="AC29" s="36" t="n">
        <v>64.3102437051957</v>
      </c>
      <c r="AE29" s="36" t="n">
        <v>35.8353360105197</v>
      </c>
      <c r="AF29" s="36" t="n">
        <v>44.8194011885265</v>
      </c>
      <c r="AG29" s="36" t="n">
        <v>66.3533925798312</v>
      </c>
      <c r="AH29" s="36" t="n">
        <v>3.603279212</v>
      </c>
      <c r="AI29" s="36" t="n">
        <v>47.1037657957222</v>
      </c>
    </row>
    <row r="30" customFormat="false" ht="15" hidden="false" customHeight="true" outlineLevel="0" collapsed="false">
      <c r="B30" s="6" t="n">
        <v>27394</v>
      </c>
      <c r="C30" s="36" t="n">
        <v>32.1214945246638</v>
      </c>
      <c r="D30" s="8" t="n">
        <v>26.1</v>
      </c>
      <c r="E30" s="36" t="n">
        <v>37.5981301020145</v>
      </c>
      <c r="F30" s="55" t="n">
        <v>22.7621485595993</v>
      </c>
      <c r="G30" s="8" t="n">
        <v>51.999337702128</v>
      </c>
      <c r="H30" s="36" t="n">
        <v>9.18344688536888</v>
      </c>
      <c r="I30" s="36" t="n">
        <v>8.34880751704006</v>
      </c>
      <c r="J30" s="8" t="n">
        <v>64.2926445245165</v>
      </c>
      <c r="K30" s="36" t="n">
        <v>19.3459508640841</v>
      </c>
      <c r="P30" s="17" t="n">
        <v>27394</v>
      </c>
      <c r="Q30" s="36" t="n">
        <v>37.0973099046724</v>
      </c>
      <c r="S30" s="36" t="n">
        <v>52.72804819</v>
      </c>
      <c r="T30" s="36" t="n">
        <v>49.1279865589546</v>
      </c>
      <c r="U30" s="36" t="n">
        <v>17.2511685215919</v>
      </c>
      <c r="V30" s="36" t="n">
        <v>37.45268635</v>
      </c>
      <c r="W30" s="36" t="n">
        <v>14.24037064</v>
      </c>
      <c r="X30" s="36" t="n">
        <v>69.85316726</v>
      </c>
      <c r="Y30" s="36" t="n">
        <v>31.2109753869846</v>
      </c>
      <c r="Z30" s="36" t="n">
        <v>9885.661145</v>
      </c>
      <c r="AA30" s="36" t="n">
        <v>6.358466219</v>
      </c>
      <c r="AB30" s="36" t="n">
        <v>44.80542007</v>
      </c>
      <c r="AC30" s="36" t="n">
        <v>66.1328974057558</v>
      </c>
      <c r="AE30" s="36" t="n">
        <v>37.0101895176814</v>
      </c>
      <c r="AF30" s="36" t="n">
        <v>47.3037827628129</v>
      </c>
      <c r="AG30" s="36" t="n">
        <v>66.1711921190998</v>
      </c>
      <c r="AH30" s="36" t="n">
        <v>3.667315503</v>
      </c>
      <c r="AI30" s="36" t="n">
        <v>46.828548255752</v>
      </c>
    </row>
    <row r="31" customFormat="false" ht="15" hidden="false" customHeight="true" outlineLevel="0" collapsed="false">
      <c r="B31" s="6" t="n">
        <v>27484</v>
      </c>
      <c r="C31" s="36" t="n">
        <v>32.3164924351882</v>
      </c>
      <c r="D31" s="8" t="n">
        <v>27.48</v>
      </c>
      <c r="E31" s="36" t="n">
        <v>38.2588531886202</v>
      </c>
      <c r="F31" s="55" t="n">
        <v>23.3276960272763</v>
      </c>
      <c r="G31" s="8" t="n">
        <v>52.1530824543728</v>
      </c>
      <c r="H31" s="36" t="n">
        <v>9.14726078503395</v>
      </c>
      <c r="I31" s="36" t="n">
        <v>8.75785686103854</v>
      </c>
      <c r="J31" s="8" t="n">
        <v>64.907360415787</v>
      </c>
      <c r="K31" s="36" t="n">
        <v>19.6790158220241</v>
      </c>
      <c r="P31" s="17" t="n">
        <v>27484</v>
      </c>
      <c r="Q31" s="36" t="n">
        <v>37.7387753352906</v>
      </c>
      <c r="S31" s="36" t="n">
        <v>55.17455138</v>
      </c>
      <c r="T31" s="36" t="n">
        <v>51.1377118467023</v>
      </c>
      <c r="U31" s="36" t="n">
        <v>18.3741489297324</v>
      </c>
      <c r="V31" s="36" t="n">
        <v>37.47353444</v>
      </c>
      <c r="W31" s="36" t="n">
        <v>14.39421341</v>
      </c>
      <c r="X31" s="36" t="n">
        <v>70.05969985</v>
      </c>
      <c r="Y31" s="36" t="n">
        <v>31.7469112839349</v>
      </c>
      <c r="Z31" s="36" t="n">
        <v>10476.37564</v>
      </c>
      <c r="AA31" s="36" t="n">
        <v>6.370339267</v>
      </c>
      <c r="AB31" s="36" t="n">
        <v>45.23381439</v>
      </c>
      <c r="AC31" s="36" t="n">
        <v>68.2241421991767</v>
      </c>
      <c r="AE31" s="36" t="n">
        <v>38.276992186005</v>
      </c>
      <c r="AF31" s="36" t="n">
        <v>49.3238606258803</v>
      </c>
      <c r="AG31" s="36" t="n">
        <v>63.4603189400373</v>
      </c>
      <c r="AH31" s="36" t="n">
        <v>3.643502873</v>
      </c>
      <c r="AI31" s="36" t="n">
        <v>48.1570448608537</v>
      </c>
    </row>
    <row r="32" customFormat="false" ht="15" hidden="false" customHeight="true" outlineLevel="0" collapsed="false">
      <c r="B32" s="6" t="n">
        <v>27575</v>
      </c>
      <c r="C32" s="36" t="n">
        <v>32.5722667831038</v>
      </c>
      <c r="D32" s="8" t="n">
        <v>28.38</v>
      </c>
      <c r="E32" s="36" t="n">
        <v>39.0520731593237</v>
      </c>
      <c r="F32" s="55" t="n">
        <v>23.9264197175742</v>
      </c>
      <c r="G32" s="8" t="n">
        <v>51.8756619510483</v>
      </c>
      <c r="H32" s="36" t="n">
        <v>9.13401256215244</v>
      </c>
      <c r="I32" s="36" t="n">
        <v>9.36308859043752</v>
      </c>
      <c r="J32" s="8" t="n">
        <v>65.6735235761864</v>
      </c>
      <c r="K32" s="36" t="n">
        <v>20.4539338130533</v>
      </c>
      <c r="P32" s="17" t="n">
        <v>27575</v>
      </c>
      <c r="Q32" s="36" t="n">
        <v>39.2166059622724</v>
      </c>
      <c r="S32" s="36" t="n">
        <v>55.24134716</v>
      </c>
      <c r="T32" s="36" t="n">
        <v>53.306487670873</v>
      </c>
      <c r="U32" s="36" t="n">
        <v>19.2537224091337</v>
      </c>
      <c r="V32" s="36" t="n">
        <v>38.04020199</v>
      </c>
      <c r="W32" s="36" t="n">
        <v>14.55606795</v>
      </c>
      <c r="X32" s="36" t="n">
        <v>69.68702778</v>
      </c>
      <c r="Y32" s="36" t="n">
        <v>32.4041329818173</v>
      </c>
      <c r="Z32" s="36" t="n">
        <v>11198.65895</v>
      </c>
      <c r="AA32" s="36" t="n">
        <v>6.325671382</v>
      </c>
      <c r="AB32" s="36" t="n">
        <v>45.76775202</v>
      </c>
      <c r="AC32" s="36" t="n">
        <v>69.9499915076071</v>
      </c>
      <c r="AE32" s="36" t="n">
        <v>38.6470990333449</v>
      </c>
      <c r="AF32" s="36" t="n">
        <v>51.6120881824242</v>
      </c>
      <c r="AG32" s="36" t="n">
        <v>62.1805137299652</v>
      </c>
      <c r="AH32" s="36" t="n">
        <v>3.66443729</v>
      </c>
      <c r="AI32" s="36" t="n">
        <v>48.5326231837685</v>
      </c>
    </row>
    <row r="33" customFormat="false" ht="15" hidden="false" customHeight="true" outlineLevel="0" collapsed="false">
      <c r="B33" s="6" t="n">
        <v>27667</v>
      </c>
      <c r="C33" s="36" t="n">
        <v>32.7622126576727</v>
      </c>
      <c r="D33" s="8" t="n">
        <v>29.28</v>
      </c>
      <c r="E33" s="36" t="n">
        <v>39.9355453269012</v>
      </c>
      <c r="F33" s="55" t="n">
        <v>24.5350989985206</v>
      </c>
      <c r="G33" s="8" t="n">
        <v>52.0581558372377</v>
      </c>
      <c r="H33" s="36" t="n">
        <v>9.1856567111201</v>
      </c>
      <c r="I33" s="36" t="n">
        <v>10.121717848298</v>
      </c>
      <c r="J33" s="8" t="n">
        <v>65.8108715237899</v>
      </c>
      <c r="K33" s="36" t="n">
        <v>21.1972903904436</v>
      </c>
      <c r="P33" s="17" t="n">
        <v>27667</v>
      </c>
      <c r="Q33" s="36" t="n">
        <v>40.6288848745505</v>
      </c>
      <c r="S33" s="36" t="n">
        <v>57.6557572</v>
      </c>
      <c r="T33" s="36" t="n">
        <v>55.7021850554492</v>
      </c>
      <c r="U33" s="36" t="n">
        <v>20.1360985836371</v>
      </c>
      <c r="V33" s="36" t="n">
        <v>38.33529833</v>
      </c>
      <c r="W33" s="36" t="n">
        <v>14.69592448</v>
      </c>
      <c r="X33" s="36" t="n">
        <v>69.93218044</v>
      </c>
      <c r="Y33" s="36" t="n">
        <v>33.1391395170214</v>
      </c>
      <c r="Z33" s="36" t="n">
        <v>11610.25434</v>
      </c>
      <c r="AA33" s="36" t="n">
        <v>6.290986849</v>
      </c>
      <c r="AB33" s="36" t="n">
        <v>45.86346954</v>
      </c>
      <c r="AC33" s="36" t="n">
        <v>72.8177791389781</v>
      </c>
      <c r="AE33" s="36" t="n">
        <v>39.3131115872713</v>
      </c>
      <c r="AF33" s="36" t="n">
        <v>53.6985651300849</v>
      </c>
      <c r="AG33" s="36" t="n">
        <v>61.389604242314</v>
      </c>
      <c r="AH33" s="36" t="n">
        <v>3.738953996</v>
      </c>
      <c r="AI33" s="36" t="n">
        <v>48.6685916102423</v>
      </c>
    </row>
    <row r="34" customFormat="false" ht="15" hidden="false" customHeight="true" outlineLevel="0" collapsed="false">
      <c r="B34" s="6" t="n">
        <v>27759</v>
      </c>
      <c r="C34" s="36" t="n">
        <v>33.9983794521751</v>
      </c>
      <c r="D34" s="8" t="n">
        <v>30.48</v>
      </c>
      <c r="E34" s="36" t="n">
        <v>40.4742791474841</v>
      </c>
      <c r="F34" s="55" t="n">
        <v>25.1805953590905</v>
      </c>
      <c r="G34" s="8" t="n">
        <v>52.3085336306279</v>
      </c>
      <c r="H34" s="36" t="n">
        <v>9.27302364313287</v>
      </c>
      <c r="I34" s="36" t="n">
        <v>10.9759276608759</v>
      </c>
      <c r="J34" s="8" t="n">
        <v>65.9157505769018</v>
      </c>
      <c r="K34" s="36" t="n">
        <v>21.7910032554877</v>
      </c>
      <c r="P34" s="17" t="n">
        <v>27759</v>
      </c>
      <c r="Q34" s="36" t="n">
        <v>41.778077463059</v>
      </c>
      <c r="S34" s="36" t="n">
        <v>61.4087065</v>
      </c>
      <c r="T34" s="36" t="n">
        <v>57.29578645533</v>
      </c>
      <c r="U34" s="36" t="n">
        <v>20.0055597480885</v>
      </c>
      <c r="V34" s="36" t="n">
        <v>38.70568451</v>
      </c>
      <c r="W34" s="36" t="n">
        <v>15.00119454</v>
      </c>
      <c r="X34" s="36" t="n">
        <v>70.26852476</v>
      </c>
      <c r="Y34" s="36" t="n">
        <v>33.5882234615181</v>
      </c>
      <c r="Z34" s="36" t="n">
        <v>12474.6335</v>
      </c>
      <c r="AA34" s="36" t="n">
        <v>6.4054613</v>
      </c>
      <c r="AB34" s="36" t="n">
        <v>45.93655955</v>
      </c>
      <c r="AC34" s="36" t="n">
        <v>77.951534259978</v>
      </c>
      <c r="AE34" s="36" t="n">
        <v>40.3120661346135</v>
      </c>
      <c r="AF34" s="36" t="n">
        <v>55.5489054316386</v>
      </c>
      <c r="AG34" s="36" t="n">
        <v>60.7688248178802</v>
      </c>
      <c r="AH34" s="36" t="n">
        <v>3.866457087</v>
      </c>
      <c r="AI34" s="36" t="n">
        <v>50.0913066958106</v>
      </c>
    </row>
    <row r="35" customFormat="false" ht="15" hidden="false" customHeight="true" outlineLevel="0" collapsed="false">
      <c r="B35" s="6" t="n">
        <v>27850</v>
      </c>
      <c r="C35" s="36" t="n">
        <v>33.9854813619798</v>
      </c>
      <c r="D35" s="8" t="n">
        <v>31.79</v>
      </c>
      <c r="E35" s="36" t="n">
        <v>41.6460917415564</v>
      </c>
      <c r="F35" s="55" t="n">
        <v>26.0560920622458</v>
      </c>
      <c r="G35" s="8" t="n">
        <v>52.3439354003713</v>
      </c>
      <c r="H35" s="36" t="n">
        <v>9.7383286255366</v>
      </c>
      <c r="I35" s="36" t="n">
        <v>11.9328695256833</v>
      </c>
      <c r="J35" s="8" t="n">
        <v>66.5642184627827</v>
      </c>
      <c r="K35" s="36" t="n">
        <v>22.5204617534399</v>
      </c>
      <c r="P35" s="17" t="n">
        <v>27850</v>
      </c>
      <c r="Q35" s="36" t="n">
        <v>43.1684641609903</v>
      </c>
      <c r="S35" s="36" t="n">
        <v>65.25853059</v>
      </c>
      <c r="T35" s="36" t="n">
        <v>59.2438065173177</v>
      </c>
      <c r="U35" s="36" t="n">
        <v>20.6272691197583</v>
      </c>
      <c r="V35" s="36" t="n">
        <v>40.26124276</v>
      </c>
      <c r="W35" s="36" t="n">
        <v>15.7615827</v>
      </c>
      <c r="X35" s="36" t="n">
        <v>70.31608163</v>
      </c>
      <c r="Y35" s="36" t="n">
        <v>34.5646057224853</v>
      </c>
      <c r="Z35" s="36" t="n">
        <v>12991.77824</v>
      </c>
      <c r="AA35" s="36" t="n">
        <v>6.623621519</v>
      </c>
      <c r="AB35" s="36" t="n">
        <v>46.38847557</v>
      </c>
      <c r="AC35" s="36" t="n">
        <v>83.3871124208346</v>
      </c>
      <c r="AE35" s="36" t="n">
        <v>40.4296753530085</v>
      </c>
      <c r="AF35" s="36" t="n">
        <v>57.9778644573001</v>
      </c>
      <c r="AG35" s="36" t="n">
        <v>60.0189080411862</v>
      </c>
      <c r="AH35" s="36" t="n">
        <v>3.9632442</v>
      </c>
      <c r="AI35" s="36" t="n">
        <v>50.3821214683576</v>
      </c>
    </row>
    <row r="36" customFormat="false" ht="15" hidden="false" customHeight="true" outlineLevel="0" collapsed="false">
      <c r="B36" s="6" t="n">
        <v>27941</v>
      </c>
      <c r="C36" s="36" t="n">
        <v>34.9052023721007</v>
      </c>
      <c r="D36" s="8" t="n">
        <v>32.15</v>
      </c>
      <c r="E36" s="36" t="n">
        <v>42.7746381681849</v>
      </c>
      <c r="F36" s="55" t="n">
        <v>26.9882620929611</v>
      </c>
      <c r="G36" s="8" t="n">
        <v>52.5199499119943</v>
      </c>
      <c r="H36" s="36" t="n">
        <v>10.2459309311395</v>
      </c>
      <c r="I36" s="36" t="n">
        <v>12.7298974228225</v>
      </c>
      <c r="J36" s="8" t="n">
        <v>67.461251966419</v>
      </c>
      <c r="K36" s="36" t="n">
        <v>22.9693864310866</v>
      </c>
      <c r="P36" s="17" t="n">
        <v>27941</v>
      </c>
      <c r="Q36" s="36" t="n">
        <v>44.0279705581522</v>
      </c>
      <c r="S36" s="36" t="n">
        <v>69.18018117</v>
      </c>
      <c r="T36" s="36" t="n">
        <v>60.3524339382585</v>
      </c>
      <c r="U36" s="36" t="n">
        <v>20.9962531951018</v>
      </c>
      <c r="V36" s="36" t="n">
        <v>40.57679601</v>
      </c>
      <c r="W36" s="36" t="n">
        <v>16.55898253</v>
      </c>
      <c r="X36" s="36" t="n">
        <v>70.55253024</v>
      </c>
      <c r="Y36" s="36" t="n">
        <v>35.5052287771017</v>
      </c>
      <c r="Z36" s="36" t="n">
        <v>13293.5745</v>
      </c>
      <c r="AA36" s="36" t="n">
        <v>7.366929924</v>
      </c>
      <c r="AB36" s="36" t="n">
        <v>47.01361649</v>
      </c>
      <c r="AC36" s="36" t="n">
        <v>90.1572283565899</v>
      </c>
      <c r="AE36" s="36" t="n">
        <v>42.3532104582536</v>
      </c>
      <c r="AF36" s="36" t="n">
        <v>60.2553937604096</v>
      </c>
      <c r="AG36" s="36" t="n">
        <v>60.0944545086909</v>
      </c>
      <c r="AH36" s="36" t="n">
        <v>4.239143699</v>
      </c>
      <c r="AI36" s="36" t="n">
        <v>51.4138699378728</v>
      </c>
    </row>
    <row r="37" customFormat="false" ht="15" hidden="false" customHeight="true" outlineLevel="0" collapsed="false">
      <c r="B37" s="6" t="n">
        <v>28033</v>
      </c>
      <c r="C37" s="36" t="n">
        <v>35.7327528192274</v>
      </c>
      <c r="D37" s="8" t="n">
        <v>32.21</v>
      </c>
      <c r="E37" s="36" t="n">
        <v>43.3223978423305</v>
      </c>
      <c r="F37" s="55" t="n">
        <v>27.9495194643467</v>
      </c>
      <c r="G37" s="8" t="n">
        <v>53.0636262923641</v>
      </c>
      <c r="H37" s="36" t="n">
        <v>11.0959024695811</v>
      </c>
      <c r="I37" s="36" t="n">
        <v>13.6688323428922</v>
      </c>
      <c r="J37" s="8" t="n">
        <v>68.1410354360975</v>
      </c>
      <c r="K37" s="36" t="n">
        <v>23.1629723053922</v>
      </c>
      <c r="P37" s="17" t="n">
        <v>28033</v>
      </c>
      <c r="Q37" s="36" t="n">
        <v>44.4030682004754</v>
      </c>
      <c r="S37" s="36" t="n">
        <v>73.61291856</v>
      </c>
      <c r="T37" s="36" t="n">
        <v>61.3307215921445</v>
      </c>
      <c r="U37" s="36" t="n">
        <v>21.4145397656082</v>
      </c>
      <c r="V37" s="36" t="n">
        <v>40.47697907</v>
      </c>
      <c r="W37" s="36" t="n">
        <v>17.27153421</v>
      </c>
      <c r="X37" s="36" t="n">
        <v>71.28287641</v>
      </c>
      <c r="Y37" s="36" t="n">
        <v>35.9485573887906</v>
      </c>
      <c r="Z37" s="36" t="n">
        <v>13603.46306</v>
      </c>
      <c r="AA37" s="36" t="n">
        <v>7.884029066</v>
      </c>
      <c r="AB37" s="36" t="n">
        <v>47.48735628</v>
      </c>
      <c r="AC37" s="36" t="n">
        <v>98.5930783688847</v>
      </c>
      <c r="AE37" s="36" t="n">
        <v>43.3134482170363</v>
      </c>
      <c r="AF37" s="36" t="n">
        <v>63.6199868816605</v>
      </c>
      <c r="AG37" s="36" t="n">
        <v>58.3680326396976</v>
      </c>
      <c r="AH37" s="36" t="n">
        <v>4.496883649</v>
      </c>
      <c r="AI37" s="36" t="n">
        <v>52.3884770538102</v>
      </c>
    </row>
    <row r="38" customFormat="false" ht="15" hidden="false" customHeight="true" outlineLevel="0" collapsed="false">
      <c r="B38" s="6" t="n">
        <v>28125</v>
      </c>
      <c r="C38" s="36" t="n">
        <v>36.6882977516147</v>
      </c>
      <c r="D38" s="8" t="n">
        <v>33.41</v>
      </c>
      <c r="E38" s="36" t="n">
        <v>44.1771529292626</v>
      </c>
      <c r="F38" s="55" t="n">
        <v>28.942923509805</v>
      </c>
      <c r="G38" s="8" t="n">
        <v>54.0912068906562</v>
      </c>
      <c r="H38" s="36" t="n">
        <v>12.0617976672821</v>
      </c>
      <c r="I38" s="36" t="n">
        <v>14.6773624110513</v>
      </c>
      <c r="J38" s="8" t="n">
        <v>68.7526595122464</v>
      </c>
      <c r="K38" s="36" t="n">
        <v>23.934654998468</v>
      </c>
      <c r="P38" s="17" t="n">
        <v>28125</v>
      </c>
      <c r="Q38" s="36" t="n">
        <v>45.8794202774536</v>
      </c>
      <c r="S38" s="36" t="n">
        <v>78.0479115</v>
      </c>
      <c r="T38" s="36" t="n">
        <v>62.6799793623901</v>
      </c>
      <c r="U38" s="36" t="n">
        <v>22.1724466498444</v>
      </c>
      <c r="V38" s="36" t="n">
        <v>40.72330504</v>
      </c>
      <c r="W38" s="36" t="n">
        <v>17.92180458</v>
      </c>
      <c r="X38" s="36" t="n">
        <v>72.66327398</v>
      </c>
      <c r="Y38" s="36" t="n">
        <v>36.6566045620615</v>
      </c>
      <c r="Z38" s="36" t="n">
        <v>15400.59066</v>
      </c>
      <c r="AA38" s="36" t="n">
        <v>8.135480539</v>
      </c>
      <c r="AB38" s="36" t="n">
        <v>47.91359592</v>
      </c>
      <c r="AC38" s="36" t="n">
        <v>106.476565764897</v>
      </c>
      <c r="AE38" s="36" t="n">
        <v>44.7676121677453</v>
      </c>
      <c r="AF38" s="36" t="n">
        <v>64.0309419936831</v>
      </c>
      <c r="AG38" s="36" t="n">
        <v>60.2927668198179</v>
      </c>
      <c r="AH38" s="36" t="n">
        <v>4.759633932</v>
      </c>
      <c r="AI38" s="36" t="n">
        <v>53.6590677781272</v>
      </c>
    </row>
    <row r="39" customFormat="false" ht="15" hidden="false" customHeight="true" outlineLevel="0" collapsed="false">
      <c r="B39" s="6" t="n">
        <v>28215</v>
      </c>
      <c r="C39" s="36" t="n">
        <v>37.4998213932235</v>
      </c>
      <c r="D39" s="8" t="n">
        <v>33.71</v>
      </c>
      <c r="E39" s="36" t="n">
        <v>44.6331222276773</v>
      </c>
      <c r="F39" s="55" t="n">
        <v>29.9285036337018</v>
      </c>
      <c r="G39" s="8" t="n">
        <v>54.6764640090185</v>
      </c>
      <c r="H39" s="36" t="n">
        <v>12.6084337785745</v>
      </c>
      <c r="I39" s="36" t="n">
        <v>15.7730843298852</v>
      </c>
      <c r="J39" s="8" t="n">
        <v>69.4875519017141</v>
      </c>
      <c r="K39" s="36" t="n">
        <v>24.3883588950052</v>
      </c>
      <c r="P39" s="17" t="n">
        <v>28215</v>
      </c>
      <c r="Q39" s="36" t="n">
        <v>46.7558768849864</v>
      </c>
      <c r="S39" s="36" t="n">
        <v>80.75936751</v>
      </c>
      <c r="T39" s="36" t="n">
        <v>62.9218721302165</v>
      </c>
      <c r="U39" s="36" t="n">
        <v>22.3267603983352</v>
      </c>
      <c r="V39" s="36" t="n">
        <v>40.4956918</v>
      </c>
      <c r="W39" s="36" t="n">
        <v>18.35884112</v>
      </c>
      <c r="X39" s="36" t="n">
        <v>73.44947752</v>
      </c>
      <c r="Y39" s="36" t="n">
        <v>37.0431283962769</v>
      </c>
      <c r="Z39" s="36" t="n">
        <v>15107.79606</v>
      </c>
      <c r="AA39" s="36" t="n">
        <v>8.131693005</v>
      </c>
      <c r="AB39" s="36" t="n">
        <v>48.42574101</v>
      </c>
      <c r="AC39" s="36" t="n">
        <v>118.149472884592</v>
      </c>
      <c r="AE39" s="36" t="n">
        <v>45.8609273888371</v>
      </c>
      <c r="AF39" s="36" t="n">
        <v>67.5594820640051</v>
      </c>
      <c r="AG39" s="36" t="n">
        <v>60.0142540808487</v>
      </c>
      <c r="AH39" s="36" t="n">
        <v>5.193391077</v>
      </c>
      <c r="AI39" s="36" t="n">
        <v>54.9092411914845</v>
      </c>
    </row>
    <row r="40" customFormat="false" ht="15" hidden="false" customHeight="true" outlineLevel="0" collapsed="false">
      <c r="B40" s="6" t="n">
        <v>28306</v>
      </c>
      <c r="C40" s="36" t="n">
        <v>38.8152551480061</v>
      </c>
      <c r="D40" s="8" t="n">
        <v>33.83</v>
      </c>
      <c r="E40" s="36" t="n">
        <v>45.2852704176486</v>
      </c>
      <c r="F40" s="55" t="n">
        <v>30.948522347151</v>
      </c>
      <c r="G40" s="8" t="n">
        <v>55.4712023394629</v>
      </c>
      <c r="H40" s="36" t="n">
        <v>13.242301963306</v>
      </c>
      <c r="I40" s="36" t="n">
        <v>15.9484232911747</v>
      </c>
      <c r="J40" s="8" t="n">
        <v>70.5657733507795</v>
      </c>
      <c r="K40" s="36" t="n">
        <v>24.8372535460839</v>
      </c>
      <c r="P40" s="17" t="n">
        <v>28306</v>
      </c>
      <c r="Q40" s="36" t="n">
        <v>47.6182946905408</v>
      </c>
      <c r="S40" s="36" t="n">
        <v>85.81317744</v>
      </c>
      <c r="T40" s="36" t="n">
        <v>63.4940092633669</v>
      </c>
      <c r="U40" s="36" t="n">
        <v>23.7559458646092</v>
      </c>
      <c r="V40" s="36" t="n">
        <v>40.95232698</v>
      </c>
      <c r="W40" s="36" t="n">
        <v>19.12075723</v>
      </c>
      <c r="X40" s="36" t="n">
        <v>74.51708707</v>
      </c>
      <c r="Y40" s="36" t="n">
        <v>37.5805977477682</v>
      </c>
      <c r="Z40" s="36" t="n">
        <v>15832.88556</v>
      </c>
      <c r="AA40" s="36" t="n">
        <v>8.342017769</v>
      </c>
      <c r="AB40" s="36" t="n">
        <v>49.17715146</v>
      </c>
      <c r="AC40" s="36" t="n">
        <v>130.708397745699</v>
      </c>
      <c r="AE40" s="36" t="n">
        <v>46.5867735387144</v>
      </c>
      <c r="AF40" s="36" t="n">
        <v>70.1345779641046</v>
      </c>
      <c r="AG40" s="36" t="n">
        <v>60.6619894449827</v>
      </c>
      <c r="AH40" s="36" t="n">
        <v>5.709834841</v>
      </c>
      <c r="AI40" s="36" t="n">
        <v>56.5225680540979</v>
      </c>
    </row>
    <row r="41" customFormat="false" ht="15" hidden="false" customHeight="true" outlineLevel="0" collapsed="false">
      <c r="B41" s="6" t="n">
        <v>28398</v>
      </c>
      <c r="C41" s="36" t="n">
        <v>39.9705795143555</v>
      </c>
      <c r="D41" s="8" t="n">
        <v>33.71</v>
      </c>
      <c r="E41" s="36" t="n">
        <v>46.2380747805661</v>
      </c>
      <c r="F41" s="55" t="n">
        <v>32.0111211662152</v>
      </c>
      <c r="G41" s="8" t="n">
        <v>56.1826416643297</v>
      </c>
      <c r="H41" s="36" t="n">
        <v>13.3780024437571</v>
      </c>
      <c r="I41" s="36" t="n">
        <v>16.1807939519733</v>
      </c>
      <c r="J41" s="8" t="n">
        <v>71.2334990743874</v>
      </c>
      <c r="K41" s="36" t="n">
        <v>25.1877550578476</v>
      </c>
      <c r="P41" s="17" t="n">
        <v>28398</v>
      </c>
      <c r="Q41" s="36" t="n">
        <v>48.292580831058</v>
      </c>
      <c r="S41" s="36" t="n">
        <v>87.87424352</v>
      </c>
      <c r="T41" s="36" t="n">
        <v>64.2252944951326</v>
      </c>
      <c r="U41" s="36" t="n">
        <v>24.6742423202645</v>
      </c>
      <c r="V41" s="36" t="n">
        <v>42.28644585</v>
      </c>
      <c r="W41" s="36" t="n">
        <v>19.59785005</v>
      </c>
      <c r="X41" s="36" t="n">
        <v>75.47279713</v>
      </c>
      <c r="Y41" s="36" t="n">
        <v>38.3760528734205</v>
      </c>
      <c r="Z41" s="36" t="n">
        <v>16997.30191</v>
      </c>
      <c r="AA41" s="36" t="n">
        <v>8.496558739</v>
      </c>
      <c r="AB41" s="36" t="n">
        <v>49.64248823</v>
      </c>
      <c r="AC41" s="36" t="n">
        <v>135.884727774342</v>
      </c>
      <c r="AE41" s="36" t="n">
        <v>47.577821928522</v>
      </c>
      <c r="AF41" s="36" t="n">
        <v>71.7544569658667</v>
      </c>
      <c r="AG41" s="36" t="n">
        <v>61.3533526071097</v>
      </c>
      <c r="AH41" s="36" t="n">
        <v>6.199496536</v>
      </c>
      <c r="AI41" s="36" t="n">
        <v>58.5386122324911</v>
      </c>
    </row>
    <row r="42" customFormat="false" ht="15" hidden="false" customHeight="true" outlineLevel="0" collapsed="false">
      <c r="B42" s="6" t="n">
        <v>28490</v>
      </c>
      <c r="C42" s="36" t="n">
        <v>41.7896303512119</v>
      </c>
      <c r="D42" s="8" t="n">
        <v>34.67</v>
      </c>
      <c r="E42" s="36" t="n">
        <v>47.9048630949596</v>
      </c>
      <c r="F42" s="55" t="n">
        <v>33.1006470406807</v>
      </c>
      <c r="G42" s="8" t="n">
        <v>56.9170272304006</v>
      </c>
      <c r="H42" s="36" t="n">
        <v>13.5534516781033</v>
      </c>
      <c r="I42" s="36" t="n">
        <v>16.3824809252947</v>
      </c>
      <c r="J42" s="8" t="n">
        <v>72.2632023666154</v>
      </c>
      <c r="K42" s="36" t="n">
        <v>25.7316045022319</v>
      </c>
      <c r="P42" s="17" t="n">
        <v>28490</v>
      </c>
      <c r="Q42" s="36" t="n">
        <v>49.3233996832355</v>
      </c>
      <c r="S42" s="36" t="n">
        <v>90.29216233</v>
      </c>
      <c r="T42" s="36" t="n">
        <v>64.8733336114487</v>
      </c>
      <c r="U42" s="36" t="n">
        <v>25.8415725430115</v>
      </c>
      <c r="V42" s="36" t="n">
        <v>42.90652833</v>
      </c>
      <c r="W42" s="36" t="n">
        <v>20.10050726</v>
      </c>
      <c r="X42" s="36" t="n">
        <v>76.45933196</v>
      </c>
      <c r="Y42" s="36" t="n">
        <v>39.7366205072935</v>
      </c>
      <c r="Z42" s="36" t="n">
        <v>18029.6334</v>
      </c>
      <c r="AA42" s="36" t="n">
        <v>8.615916301</v>
      </c>
      <c r="AB42" s="36" t="n">
        <v>50.36008647</v>
      </c>
      <c r="AC42" s="36" t="n">
        <v>139.476898508641</v>
      </c>
      <c r="AE42" s="36" t="n">
        <v>48.369719459672</v>
      </c>
      <c r="AF42" s="36" t="n">
        <v>74.3924702783149</v>
      </c>
      <c r="AG42" s="36" t="n">
        <v>60.782968129278</v>
      </c>
      <c r="AH42" s="36" t="n">
        <v>6.830217295</v>
      </c>
      <c r="AI42" s="36" t="n">
        <v>60.6617517836253</v>
      </c>
    </row>
    <row r="43" customFormat="false" ht="15" hidden="false" customHeight="true" outlineLevel="0" collapsed="false">
      <c r="B43" s="6" t="n">
        <v>28580</v>
      </c>
      <c r="C43" s="36" t="n">
        <v>42.9448091645562</v>
      </c>
      <c r="D43" s="8" t="n">
        <v>34.55</v>
      </c>
      <c r="E43" s="36" t="n">
        <v>49.3320278557709</v>
      </c>
      <c r="F43" s="55" t="n">
        <v>33.9405940172997</v>
      </c>
      <c r="G43" s="8" t="n">
        <v>58.1424195040933</v>
      </c>
      <c r="H43" s="36" t="n">
        <v>13.7395465318563</v>
      </c>
      <c r="I43" s="36" t="n">
        <v>16.5784923610685</v>
      </c>
      <c r="J43" s="8" t="n">
        <v>73.2380390700444</v>
      </c>
      <c r="K43" s="36" t="n">
        <v>26.1960067831277</v>
      </c>
      <c r="P43" s="17" t="n">
        <v>28580</v>
      </c>
      <c r="Q43" s="36" t="n">
        <v>50.2248430252007</v>
      </c>
      <c r="S43" s="36" t="n">
        <v>92.04139366</v>
      </c>
      <c r="T43" s="36" t="n">
        <v>64.5906948658605</v>
      </c>
      <c r="U43" s="36" t="n">
        <v>26.8186542538354</v>
      </c>
      <c r="V43" s="36" t="n">
        <v>43.05135624</v>
      </c>
      <c r="W43" s="36" t="n">
        <v>20.40110956</v>
      </c>
      <c r="X43" s="36" t="n">
        <v>78.1054593</v>
      </c>
      <c r="Y43" s="36" t="n">
        <v>40.9361435290192</v>
      </c>
      <c r="Z43" s="36" t="n">
        <v>19720.3654</v>
      </c>
      <c r="AA43" s="36" t="n">
        <v>8.637940763</v>
      </c>
      <c r="AB43" s="36" t="n">
        <v>51.03944829</v>
      </c>
      <c r="AC43" s="36" t="n">
        <v>141.958202918915</v>
      </c>
      <c r="AE43" s="36" t="n">
        <v>48.6790158688568</v>
      </c>
      <c r="AF43" s="36" t="n">
        <v>76.2476080331736</v>
      </c>
      <c r="AG43" s="36" t="n">
        <v>61.1499781236598</v>
      </c>
      <c r="AH43" s="36" t="n">
        <v>7.39008434</v>
      </c>
      <c r="AI43" s="36" t="n">
        <v>62.3330522241948</v>
      </c>
    </row>
    <row r="44" customFormat="false" ht="15" hidden="false" customHeight="true" outlineLevel="0" collapsed="false">
      <c r="B44" s="6" t="n">
        <v>28671</v>
      </c>
      <c r="C44" s="36" t="n">
        <v>44.2934488595355</v>
      </c>
      <c r="D44" s="8" t="n">
        <v>35.56</v>
      </c>
      <c r="E44" s="36" t="n">
        <v>51.5566321258055</v>
      </c>
      <c r="F44" s="55" t="n">
        <v>34.7990832564725</v>
      </c>
      <c r="G44" s="8" t="n">
        <v>58.3846479675117</v>
      </c>
      <c r="H44" s="36" t="n">
        <v>13.9692169647767</v>
      </c>
      <c r="I44" s="36" t="n">
        <v>16.7855718042054</v>
      </c>
      <c r="J44" s="8" t="n">
        <v>74.8555780529386</v>
      </c>
      <c r="K44" s="36" t="n">
        <v>25.9267350403716</v>
      </c>
      <c r="P44" s="17" t="n">
        <v>28671</v>
      </c>
      <c r="Q44" s="36" t="n">
        <v>49.6997099475113</v>
      </c>
      <c r="S44" s="36" t="n">
        <v>95.29338017</v>
      </c>
      <c r="T44" s="36" t="n">
        <v>66.8032010538623</v>
      </c>
      <c r="U44" s="36" t="n">
        <v>27.8240432868304</v>
      </c>
      <c r="V44" s="36" t="n">
        <v>43.81382243</v>
      </c>
      <c r="W44" s="36" t="n">
        <v>20.83662609</v>
      </c>
      <c r="X44" s="36" t="n">
        <v>78.43085624</v>
      </c>
      <c r="Y44" s="36" t="n">
        <v>42.793470527112</v>
      </c>
      <c r="Z44" s="36" t="n">
        <v>21818.86384</v>
      </c>
      <c r="AA44" s="36" t="n">
        <v>8.75780357</v>
      </c>
      <c r="AB44" s="36" t="n">
        <v>52.16670809</v>
      </c>
      <c r="AC44" s="36" t="n">
        <v>145.554514659391</v>
      </c>
      <c r="AE44" s="36" t="n">
        <v>48.5610694566837</v>
      </c>
      <c r="AF44" s="36" t="n">
        <v>79.3607813455023</v>
      </c>
      <c r="AG44" s="36" t="n">
        <v>62.5364035547859</v>
      </c>
      <c r="AH44" s="36" t="n">
        <v>7.823506711</v>
      </c>
      <c r="AI44" s="36" t="n">
        <v>64.2952626865073</v>
      </c>
    </row>
    <row r="45" customFormat="false" ht="15" hidden="false" customHeight="true" outlineLevel="0" collapsed="false">
      <c r="B45" s="6" t="n">
        <v>28763</v>
      </c>
      <c r="C45" s="36" t="n">
        <v>45.8515918175803</v>
      </c>
      <c r="D45" s="8" t="n">
        <v>35.5</v>
      </c>
      <c r="E45" s="36" t="n">
        <v>54.5144618060273</v>
      </c>
      <c r="F45" s="55" t="n">
        <v>35.6802761562454</v>
      </c>
      <c r="G45" s="8" t="n">
        <v>59.9748325242931</v>
      </c>
      <c r="H45" s="36" t="n">
        <v>14.8530449635438</v>
      </c>
      <c r="I45" s="36" t="n">
        <v>17.0124506056829</v>
      </c>
      <c r="J45" s="8" t="n">
        <v>76.1869841309539</v>
      </c>
      <c r="K45" s="36" t="n">
        <v>26.3692029988453</v>
      </c>
      <c r="P45" s="17" t="n">
        <v>28763</v>
      </c>
      <c r="Q45" s="36" t="n">
        <v>50.5569978264888</v>
      </c>
      <c r="S45" s="36" t="n">
        <v>99.44439778</v>
      </c>
      <c r="T45" s="36" t="n">
        <v>67.6462476165607</v>
      </c>
      <c r="U45" s="36" t="n">
        <v>28.6136664908769</v>
      </c>
      <c r="V45" s="36" t="n">
        <v>43.42262486</v>
      </c>
      <c r="W45" s="36" t="n">
        <v>21.40163416</v>
      </c>
      <c r="X45" s="36" t="n">
        <v>80.56702629</v>
      </c>
      <c r="Y45" s="36" t="n">
        <v>45.2437246911854</v>
      </c>
      <c r="Z45" s="36" t="n">
        <v>23334.45676</v>
      </c>
      <c r="AA45" s="36" t="n">
        <v>9.128520339</v>
      </c>
      <c r="AB45" s="36" t="n">
        <v>53.09456242</v>
      </c>
      <c r="AC45" s="36" t="n">
        <v>139.541823501457</v>
      </c>
      <c r="AE45" s="36" t="n">
        <v>49.7779164036007</v>
      </c>
      <c r="AF45" s="36" t="n">
        <v>82.4621919974219</v>
      </c>
      <c r="AG45" s="36" t="n">
        <v>63.559813239551</v>
      </c>
      <c r="AH45" s="36" t="n">
        <v>8.106762879</v>
      </c>
      <c r="AI45" s="36" t="n">
        <v>66.555444152236</v>
      </c>
    </row>
    <row r="46" customFormat="false" ht="15" hidden="false" customHeight="true" outlineLevel="0" collapsed="false">
      <c r="B46" s="6" t="n">
        <v>28855</v>
      </c>
      <c r="C46" s="36" t="n">
        <v>47.290608392699</v>
      </c>
      <c r="D46" s="8" t="n">
        <v>37.18</v>
      </c>
      <c r="E46" s="36" t="n">
        <v>58.74810555348</v>
      </c>
      <c r="F46" s="55" t="n">
        <v>36.5870125423168</v>
      </c>
      <c r="G46" s="8" t="n">
        <v>61.6135955555093</v>
      </c>
      <c r="H46" s="36" t="n">
        <v>15.8199793794735</v>
      </c>
      <c r="I46" s="36" t="n">
        <v>17.2138752023836</v>
      </c>
      <c r="J46" s="8" t="n">
        <v>77.9344117927261</v>
      </c>
      <c r="K46" s="36" t="n">
        <v>26.7971580504478</v>
      </c>
      <c r="P46" s="17" t="n">
        <v>28855</v>
      </c>
      <c r="Q46" s="36" t="n">
        <v>51.3678668149044</v>
      </c>
      <c r="S46" s="36" t="n">
        <v>102.5178662</v>
      </c>
      <c r="T46" s="36" t="n">
        <v>69.4342466995461</v>
      </c>
      <c r="U46" s="36" t="n">
        <v>28.8104249086663</v>
      </c>
      <c r="V46" s="36" t="n">
        <v>44.75501421</v>
      </c>
      <c r="W46" s="36" t="n">
        <v>22.68299781</v>
      </c>
      <c r="X46" s="36" t="n">
        <v>82.7684541</v>
      </c>
      <c r="Y46" s="36" t="n">
        <v>48.7341088971417</v>
      </c>
      <c r="Z46" s="36" t="n">
        <v>23325.15447</v>
      </c>
      <c r="AA46" s="36" t="n">
        <v>9.94676659</v>
      </c>
      <c r="AB46" s="36" t="n">
        <v>54.31234139</v>
      </c>
      <c r="AC46" s="36" t="n">
        <v>140.5097966683</v>
      </c>
      <c r="AE46" s="36" t="n">
        <v>50.0844797426956</v>
      </c>
      <c r="AF46" s="36" t="n">
        <v>83.8055930181188</v>
      </c>
      <c r="AG46" s="36" t="n">
        <v>65.4843361766358</v>
      </c>
      <c r="AH46" s="36" t="n">
        <v>8.305201613</v>
      </c>
      <c r="AI46" s="36" t="n">
        <v>68.7765681285499</v>
      </c>
    </row>
    <row r="47" customFormat="false" ht="15" hidden="false" customHeight="true" outlineLevel="0" collapsed="false">
      <c r="B47" s="6" t="n">
        <v>28945</v>
      </c>
      <c r="C47" s="36" t="n">
        <v>49.3518178883237</v>
      </c>
      <c r="D47" s="8" t="n">
        <v>38.44</v>
      </c>
      <c r="E47" s="36" t="n">
        <v>62.4608943366224</v>
      </c>
      <c r="F47" s="55" t="n">
        <v>37.7911164019938</v>
      </c>
      <c r="G47" s="8" t="n">
        <v>63.3371634129323</v>
      </c>
      <c r="H47" s="36" t="n">
        <v>17.2708483684538</v>
      </c>
      <c r="I47" s="36" t="n">
        <v>17.4107917306322</v>
      </c>
      <c r="J47" s="8" t="n">
        <v>80.302233321005</v>
      </c>
      <c r="K47" s="36" t="n">
        <v>27.9790700775176</v>
      </c>
      <c r="P47" s="17" t="n">
        <v>28945</v>
      </c>
      <c r="Q47" s="36" t="n">
        <v>53.6355498091729</v>
      </c>
      <c r="S47" s="36" t="n">
        <v>105.679843</v>
      </c>
      <c r="T47" s="36" t="n">
        <v>71.9440607646841</v>
      </c>
      <c r="U47" s="36" t="n">
        <v>29.5927642473111</v>
      </c>
      <c r="V47" s="36" t="n">
        <v>44.69643746</v>
      </c>
      <c r="W47" s="36" t="n">
        <v>23.04366404</v>
      </c>
      <c r="X47" s="36" t="n">
        <v>85.08380424</v>
      </c>
      <c r="Y47" s="36" t="n">
        <v>51.8370110629697</v>
      </c>
      <c r="Z47" s="36" t="n">
        <v>24562.13886</v>
      </c>
      <c r="AA47" s="36" t="n">
        <v>11.47677985</v>
      </c>
      <c r="AB47" s="36" t="n">
        <v>55.96247165</v>
      </c>
      <c r="AC47" s="36" t="n">
        <v>137.091197356754</v>
      </c>
      <c r="AE47" s="36" t="n">
        <v>50.4434744172176</v>
      </c>
      <c r="AF47" s="36" t="n">
        <v>85.8322968439141</v>
      </c>
      <c r="AG47" s="36" t="n">
        <v>66.5566072440341</v>
      </c>
      <c r="AH47" s="36" t="n">
        <v>8.242490521</v>
      </c>
      <c r="AI47" s="36" t="n">
        <v>71.4679703134372</v>
      </c>
    </row>
    <row r="48" customFormat="false" ht="15" hidden="false" customHeight="true" outlineLevel="0" collapsed="false">
      <c r="B48" s="6" t="n">
        <v>29036</v>
      </c>
      <c r="C48" s="36" t="n">
        <v>50.5360954570398</v>
      </c>
      <c r="D48" s="8" t="n">
        <v>39.28</v>
      </c>
      <c r="E48" s="36" t="n">
        <v>67.031567752881</v>
      </c>
      <c r="F48" s="55" t="n">
        <v>39.0267944278418</v>
      </c>
      <c r="G48" s="8" t="n">
        <v>65.4945562403077</v>
      </c>
      <c r="H48" s="36" t="n">
        <v>18.930437768605</v>
      </c>
      <c r="I48" s="36" t="n">
        <v>17.5673927677464</v>
      </c>
      <c r="J48" s="8" t="n">
        <v>82.7238084776227</v>
      </c>
      <c r="K48" s="36" t="n">
        <v>29.4602613394915</v>
      </c>
      <c r="P48" s="17" t="n">
        <v>29036</v>
      </c>
      <c r="Q48" s="36" t="n">
        <v>56.479539887292</v>
      </c>
      <c r="S48" s="36" t="n">
        <v>106.5509606</v>
      </c>
      <c r="T48" s="36" t="n">
        <v>73.8542907265546</v>
      </c>
      <c r="U48" s="36" t="n">
        <v>30.8079546572942</v>
      </c>
      <c r="V48" s="36" t="n">
        <v>45.52432775</v>
      </c>
      <c r="W48" s="36" t="n">
        <v>23.6183239</v>
      </c>
      <c r="X48" s="36" t="n">
        <v>87.98193196</v>
      </c>
      <c r="Y48" s="36" t="n">
        <v>55.6602083720051</v>
      </c>
      <c r="Z48" s="36" t="n">
        <v>28531.76952</v>
      </c>
      <c r="AA48" s="36" t="n">
        <v>12.08253213</v>
      </c>
      <c r="AB48" s="36" t="n">
        <v>57.65006271</v>
      </c>
      <c r="AC48" s="36" t="n">
        <v>134.530457271585</v>
      </c>
      <c r="AE48" s="36" t="n">
        <v>50.9043935759305</v>
      </c>
      <c r="AF48" s="36" t="n">
        <v>88.4735730487108</v>
      </c>
      <c r="AG48" s="36" t="n">
        <v>66.8812517553813</v>
      </c>
      <c r="AH48" s="36" t="n">
        <v>8.189010544</v>
      </c>
      <c r="AI48" s="36" t="n">
        <v>73.3657670632483</v>
      </c>
    </row>
    <row r="49" customFormat="false" ht="15" hidden="false" customHeight="true" outlineLevel="0" collapsed="false">
      <c r="B49" s="6" t="n">
        <v>29128</v>
      </c>
      <c r="C49" s="36" t="n">
        <v>51.7982395555554</v>
      </c>
      <c r="D49" s="8" t="n">
        <v>39.1</v>
      </c>
      <c r="E49" s="36" t="n">
        <v>71.4657327063636</v>
      </c>
      <c r="F49" s="55" t="n">
        <v>40.3021429059477</v>
      </c>
      <c r="G49" s="8" t="n">
        <v>67.3078662847013</v>
      </c>
      <c r="H49" s="36" t="n">
        <v>18.9427925516751</v>
      </c>
      <c r="I49" s="36" t="n">
        <v>17.712755763894</v>
      </c>
      <c r="J49" s="8" t="n">
        <v>85.6890310121561</v>
      </c>
      <c r="K49" s="36" t="n">
        <v>30.5115394116524</v>
      </c>
      <c r="P49" s="17" t="n">
        <v>29128</v>
      </c>
      <c r="Q49" s="36" t="n">
        <v>58.4922632776681</v>
      </c>
      <c r="S49" s="36" t="n">
        <v>106.7808283</v>
      </c>
      <c r="T49" s="36" t="n">
        <v>74.4486754268416</v>
      </c>
      <c r="U49" s="36" t="n">
        <v>31.4633311775881</v>
      </c>
      <c r="V49" s="36" t="n">
        <v>46.86698593</v>
      </c>
      <c r="W49" s="36" t="n">
        <v>24.53052217</v>
      </c>
      <c r="X49" s="36" t="n">
        <v>90.41783702</v>
      </c>
      <c r="Y49" s="36" t="n">
        <v>59.3010546501629</v>
      </c>
      <c r="Z49" s="36" t="n">
        <v>27918.98393</v>
      </c>
      <c r="AA49" s="36" t="n">
        <v>11.8900003</v>
      </c>
      <c r="AB49" s="36" t="n">
        <v>59.71652058</v>
      </c>
      <c r="AC49" s="36" t="n">
        <v>134.684771770813</v>
      </c>
      <c r="AE49" s="36" t="n">
        <v>51.4084510270922</v>
      </c>
      <c r="AF49" s="36" t="n">
        <v>90.8486562077383</v>
      </c>
      <c r="AG49" s="36" t="n">
        <v>68.9907591264669</v>
      </c>
      <c r="AH49" s="36" t="n">
        <v>8.372519003</v>
      </c>
      <c r="AI49" s="36" t="n">
        <v>75.193227385347</v>
      </c>
    </row>
    <row r="50" customFormat="false" ht="15" hidden="false" customHeight="true" outlineLevel="0" collapsed="false">
      <c r="B50" s="6" t="n">
        <v>29220</v>
      </c>
      <c r="C50" s="36" t="n">
        <v>53.1573518502889</v>
      </c>
      <c r="D50" s="8" t="n">
        <v>40.83</v>
      </c>
      <c r="E50" s="36" t="n">
        <v>76.3228979918056</v>
      </c>
      <c r="F50" s="55" t="n">
        <v>41.5991697932025</v>
      </c>
      <c r="G50" s="8" t="n">
        <v>68.0618274147349</v>
      </c>
      <c r="H50" s="36" t="n">
        <v>18.985373935876</v>
      </c>
      <c r="I50" s="36" t="n">
        <v>17.8635101805736</v>
      </c>
      <c r="J50" s="8" t="n">
        <v>88.2432489089337</v>
      </c>
      <c r="K50" s="36" t="n">
        <v>31.2507389894595</v>
      </c>
      <c r="P50" s="17" t="n">
        <v>29220</v>
      </c>
      <c r="Q50" s="36" t="n">
        <v>59.9156128136023</v>
      </c>
      <c r="S50" s="36" t="n">
        <v>107.2755715</v>
      </c>
      <c r="T50" s="36" t="n">
        <v>76.2019572146909</v>
      </c>
      <c r="U50" s="36" t="n">
        <v>31.3318328649221</v>
      </c>
      <c r="V50" s="36" t="n">
        <v>48.21260624</v>
      </c>
      <c r="W50" s="36" t="n">
        <v>25.88378563</v>
      </c>
      <c r="X50" s="36" t="n">
        <v>91.43066863</v>
      </c>
      <c r="Y50" s="36" t="n">
        <v>63.3190455737904</v>
      </c>
      <c r="Z50" s="36" t="n">
        <v>29123.0885</v>
      </c>
      <c r="AA50" s="36" t="n">
        <v>11.67447777</v>
      </c>
      <c r="AB50" s="36" t="n">
        <v>61.49655011</v>
      </c>
      <c r="AC50" s="36" t="n">
        <v>131.740718469438</v>
      </c>
      <c r="AD50" s="36" t="n">
        <v>114.507370371957</v>
      </c>
      <c r="AE50" s="36" t="n">
        <v>52.2571412827797</v>
      </c>
      <c r="AF50" s="36" t="n">
        <v>92.1458282175948</v>
      </c>
      <c r="AG50" s="36" t="n">
        <v>71.0580505277744</v>
      </c>
      <c r="AH50" s="36" t="n">
        <v>8.460761535</v>
      </c>
      <c r="AI50" s="36" t="n">
        <v>76.8995652698079</v>
      </c>
    </row>
    <row r="51" customFormat="false" ht="15" hidden="false" customHeight="true" outlineLevel="0" collapsed="false">
      <c r="B51" s="6" t="n">
        <v>29311</v>
      </c>
      <c r="C51" s="36" t="n">
        <v>53.9520723709824</v>
      </c>
      <c r="D51" s="8" t="n">
        <v>41.43</v>
      </c>
      <c r="E51" s="36" t="n">
        <v>80.7058900908754</v>
      </c>
      <c r="F51" s="55" t="n">
        <v>43.5846043707004</v>
      </c>
      <c r="G51" s="8" t="n">
        <v>69.1036993811093</v>
      </c>
      <c r="H51" s="36" t="n">
        <v>18.9377422672343</v>
      </c>
      <c r="I51" s="36" t="n">
        <v>18.0113481245994</v>
      </c>
      <c r="J51" s="8" t="n">
        <v>90.7207170454797</v>
      </c>
      <c r="K51" s="36" t="n">
        <v>31.6355163662434</v>
      </c>
      <c r="P51" s="17" t="n">
        <v>29311</v>
      </c>
      <c r="Q51" s="36" t="n">
        <v>60.6424712411399</v>
      </c>
      <c r="S51" s="36" t="n">
        <v>108.0737929</v>
      </c>
      <c r="T51" s="36" t="n">
        <v>77.5607306820306</v>
      </c>
      <c r="U51" s="36" t="n">
        <v>30.7834145702969</v>
      </c>
      <c r="V51" s="36" t="n">
        <v>49.66770228</v>
      </c>
      <c r="W51" s="36" t="n">
        <v>27.37279803</v>
      </c>
      <c r="X51" s="36" t="n">
        <v>92.83026447</v>
      </c>
      <c r="Y51" s="36" t="n">
        <v>66.9573320186695</v>
      </c>
      <c r="Z51" s="36" t="n">
        <v>29848.45471</v>
      </c>
      <c r="AA51" s="36" t="n">
        <v>11.30834589</v>
      </c>
      <c r="AB51" s="36" t="n">
        <v>63.22309288</v>
      </c>
      <c r="AC51" s="36" t="n">
        <v>128.886824987993</v>
      </c>
      <c r="AD51" s="36" t="n">
        <v>117.050316844412</v>
      </c>
      <c r="AE51" s="36" t="n">
        <v>53.8167198997829</v>
      </c>
      <c r="AF51" s="36" t="n">
        <v>91.8246292741099</v>
      </c>
      <c r="AG51" s="36" t="n">
        <v>74.0530393641861</v>
      </c>
      <c r="AH51" s="36" t="n">
        <v>8.638517219</v>
      </c>
      <c r="AI51" s="36" t="n">
        <v>78.2266902322594</v>
      </c>
    </row>
    <row r="52" customFormat="false" ht="15" hidden="false" customHeight="true" outlineLevel="0" collapsed="false">
      <c r="B52" s="6" t="n">
        <v>29402</v>
      </c>
      <c r="C52" s="36" t="n">
        <v>54.5143528228399</v>
      </c>
      <c r="D52" s="8" t="n">
        <v>43.11</v>
      </c>
      <c r="E52" s="36" t="n">
        <v>82.8679151388575</v>
      </c>
      <c r="F52" s="55" t="n">
        <v>45.6650499990932</v>
      </c>
      <c r="G52" s="8" t="n">
        <v>70.2214081722988</v>
      </c>
      <c r="H52" s="36" t="n">
        <v>18.9415154479948</v>
      </c>
      <c r="I52" s="36" t="n">
        <v>18.1581008071728</v>
      </c>
      <c r="J52" s="8" t="n">
        <v>94.4222680187956</v>
      </c>
      <c r="K52" s="36" t="n">
        <v>32.8623354782377</v>
      </c>
      <c r="P52" s="17" t="n">
        <v>29402</v>
      </c>
      <c r="Q52" s="36" t="n">
        <v>62.998593890971</v>
      </c>
      <c r="S52" s="36" t="n">
        <v>109.2564291</v>
      </c>
      <c r="T52" s="36" t="n">
        <v>81.1369713253625</v>
      </c>
      <c r="U52" s="36" t="n">
        <v>29.6741959850248</v>
      </c>
      <c r="V52" s="36" t="n">
        <v>51.62716156</v>
      </c>
      <c r="W52" s="36" t="n">
        <v>28.7397704</v>
      </c>
      <c r="X52" s="36" t="n">
        <v>94.3317355</v>
      </c>
      <c r="Y52" s="36" t="n">
        <v>68.8682153432339</v>
      </c>
      <c r="Z52" s="36" t="n">
        <v>29436.39115</v>
      </c>
      <c r="AA52" s="36" t="n">
        <v>12.27496449</v>
      </c>
      <c r="AB52" s="36" t="n">
        <v>65.80269662</v>
      </c>
      <c r="AC52" s="36" t="n">
        <v>125.507721774705</v>
      </c>
      <c r="AD52" s="36" t="n">
        <v>119.885159971032</v>
      </c>
      <c r="AE52" s="36" t="n">
        <v>55.8351003476961</v>
      </c>
      <c r="AF52" s="36" t="n">
        <v>91.4847186833918</v>
      </c>
      <c r="AG52" s="36" t="n">
        <v>73.8211726048707</v>
      </c>
      <c r="AH52" s="36" t="n">
        <v>8.697469098</v>
      </c>
      <c r="AI52" s="36" t="n">
        <v>78.9255547330717</v>
      </c>
    </row>
    <row r="53" customFormat="false" ht="15" hidden="false" customHeight="true" outlineLevel="0" collapsed="false">
      <c r="B53" s="6" t="n">
        <v>29494</v>
      </c>
      <c r="C53" s="36" t="n">
        <v>56.0902122421388</v>
      </c>
      <c r="D53" s="8" t="n">
        <v>44.88</v>
      </c>
      <c r="E53" s="36" t="n">
        <v>85.4461587073481</v>
      </c>
      <c r="F53" s="55" t="n">
        <v>47.7994289804131</v>
      </c>
      <c r="G53" s="8" t="n">
        <v>71.0389113388786</v>
      </c>
      <c r="H53" s="36" t="n">
        <v>21.7852656182983</v>
      </c>
      <c r="I53" s="36" t="n">
        <v>18.3031571595558</v>
      </c>
      <c r="J53" s="8" t="n">
        <v>96.4406485032919</v>
      </c>
      <c r="K53" s="36" t="n">
        <v>34.4569718163299</v>
      </c>
      <c r="P53" s="17" t="n">
        <v>29494</v>
      </c>
      <c r="Q53" s="36" t="n">
        <v>66.0509071629222</v>
      </c>
      <c r="S53" s="36" t="n">
        <v>108.8914276</v>
      </c>
      <c r="T53" s="36" t="n">
        <v>85.3928490618705</v>
      </c>
      <c r="U53" s="36" t="n">
        <v>30.4776068174146</v>
      </c>
      <c r="V53" s="36" t="n">
        <v>54.49458586</v>
      </c>
      <c r="W53" s="36" t="n">
        <v>29.91985604</v>
      </c>
      <c r="X53" s="36" t="n">
        <v>95.42992613</v>
      </c>
      <c r="Y53" s="36" t="n">
        <v>70.8741572390531</v>
      </c>
      <c r="Z53" s="36" t="n">
        <v>30699.59133</v>
      </c>
      <c r="AA53" s="36" t="n">
        <v>14.78045507</v>
      </c>
      <c r="AB53" s="36" t="n">
        <v>67.20930209</v>
      </c>
      <c r="AC53" s="36" t="n">
        <v>119.279579309973</v>
      </c>
      <c r="AD53" s="36" t="n">
        <v>124.247483114405</v>
      </c>
      <c r="AE53" s="36" t="n">
        <v>57.2907532378193</v>
      </c>
      <c r="AF53" s="36" t="n">
        <v>92.0178208096995</v>
      </c>
      <c r="AG53" s="36" t="n">
        <v>75.5364864037082</v>
      </c>
      <c r="AH53" s="36" t="n">
        <v>8.757071551</v>
      </c>
      <c r="AI53" s="36" t="n">
        <v>81.5861875954237</v>
      </c>
    </row>
    <row r="54" customFormat="false" ht="15" hidden="false" customHeight="true" outlineLevel="0" collapsed="false">
      <c r="B54" s="6" t="n">
        <v>29586</v>
      </c>
      <c r="C54" s="36" t="n">
        <v>56.6719156739761</v>
      </c>
      <c r="D54" s="8" t="n">
        <v>47.72</v>
      </c>
      <c r="E54" s="36" t="n">
        <v>86.521029024625</v>
      </c>
      <c r="F54" s="55" t="n">
        <v>49.9811700152096</v>
      </c>
      <c r="G54" s="8" t="n">
        <v>72.2072694912388</v>
      </c>
      <c r="H54" s="36" t="n">
        <v>25.0744126506824</v>
      </c>
      <c r="I54" s="36" t="n">
        <v>18.4620556973675</v>
      </c>
      <c r="J54" s="8" t="n">
        <v>98.723189109852</v>
      </c>
      <c r="K54" s="36" t="n">
        <v>35.8167439794334</v>
      </c>
      <c r="P54" s="17" t="n">
        <v>29586</v>
      </c>
      <c r="Q54" s="36" t="n">
        <v>68.6628538013335</v>
      </c>
      <c r="S54" s="36" t="n">
        <v>107.280958</v>
      </c>
      <c r="T54" s="36" t="n">
        <v>89.0857500552578</v>
      </c>
      <c r="U54" s="36" t="n">
        <v>30.456109212729</v>
      </c>
      <c r="V54" s="36" t="n">
        <v>55.10780145</v>
      </c>
      <c r="W54" s="36" t="n">
        <v>30.68043832</v>
      </c>
      <c r="X54" s="36" t="n">
        <v>96.99943684</v>
      </c>
      <c r="Y54" s="36" t="n">
        <v>71.7435678267821</v>
      </c>
      <c r="Z54" s="36" t="n">
        <v>33656.30683</v>
      </c>
      <c r="AA54" s="36" t="n">
        <v>17.4172977</v>
      </c>
      <c r="AB54" s="36" t="n">
        <v>68.80000024</v>
      </c>
      <c r="AC54" s="36" t="n">
        <v>119.76618010752</v>
      </c>
      <c r="AD54" s="36" t="n">
        <v>128.628567426948</v>
      </c>
      <c r="AE54" s="36" t="n">
        <v>59.1972312777369</v>
      </c>
      <c r="AF54" s="36" t="n">
        <v>91.627300157128</v>
      </c>
      <c r="AG54" s="36" t="n">
        <v>75.9856992929116</v>
      </c>
      <c r="AH54" s="36" t="n">
        <v>8.818458917</v>
      </c>
      <c r="AI54" s="36" t="n">
        <v>82.160646519722</v>
      </c>
    </row>
    <row r="55" customFormat="false" ht="15" hidden="false" customHeight="true" outlineLevel="0" collapsed="false">
      <c r="B55" s="6" t="n">
        <v>29676</v>
      </c>
      <c r="C55" s="36" t="n">
        <v>56.8310554189027</v>
      </c>
      <c r="D55" s="8" t="n">
        <v>45.5</v>
      </c>
      <c r="E55" s="36" t="n">
        <v>87.4828109752156</v>
      </c>
      <c r="F55" s="55" t="n">
        <v>51.6006432020942</v>
      </c>
      <c r="G55" s="8" t="n">
        <v>73.7667505273736</v>
      </c>
      <c r="H55" s="36" t="n">
        <v>28.2473844167228</v>
      </c>
      <c r="I55" s="36" t="n">
        <v>18.6309796154009</v>
      </c>
      <c r="J55" s="8" t="n">
        <v>100.994359531433</v>
      </c>
      <c r="K55" s="36" t="n">
        <v>37.7452592069894</v>
      </c>
      <c r="P55" s="17" t="n">
        <v>29676</v>
      </c>
      <c r="Q55" s="36" t="n">
        <v>72.3673116985748</v>
      </c>
      <c r="S55" s="36" t="n">
        <v>105.4341444</v>
      </c>
      <c r="T55" s="36" t="n">
        <v>92.7501977633199</v>
      </c>
      <c r="U55" s="36" t="n">
        <v>30.1670299017533</v>
      </c>
      <c r="V55" s="36" t="n">
        <v>57.03685425</v>
      </c>
      <c r="W55" s="36" t="n">
        <v>32.04488385</v>
      </c>
      <c r="X55" s="36" t="n">
        <v>99.0943614</v>
      </c>
      <c r="Y55" s="36" t="n">
        <v>72.5943685447195</v>
      </c>
      <c r="Z55" s="36" t="n">
        <v>35505.46014</v>
      </c>
      <c r="AA55" s="36" t="n">
        <v>20.04351748</v>
      </c>
      <c r="AB55" s="36" t="n">
        <v>70.38277453</v>
      </c>
      <c r="AC55" s="36" t="n">
        <v>119.043466002855</v>
      </c>
      <c r="AD55" s="36" t="n">
        <v>133.961353151235</v>
      </c>
      <c r="AE55" s="36" t="n">
        <v>60.3320027152928</v>
      </c>
      <c r="AF55" s="36" t="n">
        <v>92.3236058880802</v>
      </c>
      <c r="AG55" s="36" t="n">
        <v>79.066095042468</v>
      </c>
      <c r="AH55" s="36" t="n">
        <v>8.913552156</v>
      </c>
      <c r="AI55" s="36" t="n">
        <v>82.7724366677176</v>
      </c>
    </row>
    <row r="56" customFormat="false" ht="15" hidden="false" customHeight="true" outlineLevel="0" collapsed="false">
      <c r="B56" s="6" t="n">
        <v>29767</v>
      </c>
      <c r="C56" s="36" t="n">
        <v>57.725964222329</v>
      </c>
      <c r="D56" s="8" t="n">
        <v>47.5333</v>
      </c>
      <c r="E56" s="36" t="n">
        <v>89.070550752567</v>
      </c>
      <c r="F56" s="55" t="n">
        <v>53.2394606395204</v>
      </c>
      <c r="G56" s="8" t="n">
        <v>75.2717641426341</v>
      </c>
      <c r="H56" s="36" t="n">
        <v>31.933205345623</v>
      </c>
      <c r="I56" s="36" t="n">
        <v>19.4560505619385</v>
      </c>
      <c r="J56" s="8" t="n">
        <v>103.643820423682</v>
      </c>
      <c r="K56" s="36" t="n">
        <v>38.4844545915551</v>
      </c>
      <c r="P56" s="17" t="n">
        <v>29767</v>
      </c>
      <c r="Q56" s="36" t="n">
        <v>73.7712328573886</v>
      </c>
      <c r="S56" s="36" t="n">
        <v>104.9912308</v>
      </c>
      <c r="T56" s="36" t="n">
        <v>93.929932530704</v>
      </c>
      <c r="U56" s="36" t="n">
        <v>28.7815647349417</v>
      </c>
      <c r="V56" s="36" t="n">
        <v>59.281356</v>
      </c>
      <c r="W56" s="36" t="n">
        <v>31.98559681</v>
      </c>
      <c r="X56" s="36" t="n">
        <v>101.1161173</v>
      </c>
      <c r="Y56" s="36" t="n">
        <v>74.0864397603762</v>
      </c>
      <c r="Z56" s="36" t="n">
        <v>36630.33641</v>
      </c>
      <c r="AA56" s="36" t="n">
        <v>21.14276518</v>
      </c>
      <c r="AB56" s="36" t="n">
        <v>72.22917872</v>
      </c>
      <c r="AC56" s="36" t="n">
        <v>112.875203268432</v>
      </c>
      <c r="AD56" s="36" t="n">
        <v>144.52955161411</v>
      </c>
      <c r="AE56" s="36" t="n">
        <v>61.5874199159818</v>
      </c>
      <c r="AF56" s="36" t="n">
        <v>91.3976368929633</v>
      </c>
      <c r="AG56" s="36" t="n">
        <v>82.4939083236446</v>
      </c>
      <c r="AH56" s="36" t="n">
        <v>9.089111766</v>
      </c>
      <c r="AI56" s="36" t="n">
        <v>84.1385209125355</v>
      </c>
    </row>
    <row r="57" customFormat="false" ht="15" hidden="false" customHeight="true" outlineLevel="0" collapsed="false">
      <c r="B57" s="6" t="n">
        <v>29859</v>
      </c>
      <c r="C57" s="36" t="n">
        <v>58.6634902523114</v>
      </c>
      <c r="D57" s="8" t="n">
        <v>47.7</v>
      </c>
      <c r="E57" s="36" t="n">
        <v>89.4977921877781</v>
      </c>
      <c r="F57" s="55" t="n">
        <v>54.8467306366195</v>
      </c>
      <c r="G57" s="8" t="n">
        <v>75.920384743561</v>
      </c>
      <c r="H57" s="36" t="n">
        <v>31.8891121796874</v>
      </c>
      <c r="I57" s="36" t="n">
        <v>20.3284734248911</v>
      </c>
      <c r="J57" s="8" t="n">
        <v>105.386869209807</v>
      </c>
      <c r="K57" s="36" t="n">
        <v>38.4325876762503</v>
      </c>
      <c r="P57" s="17" t="n">
        <v>29859</v>
      </c>
      <c r="Q57" s="36" t="n">
        <v>73.6810909855113</v>
      </c>
      <c r="S57" s="36" t="n">
        <v>101.8419323</v>
      </c>
      <c r="T57" s="36" t="n">
        <v>97.3382037508274</v>
      </c>
      <c r="U57" s="36" t="n">
        <v>28.1271497981848</v>
      </c>
      <c r="V57" s="36" t="n">
        <v>61.38479652</v>
      </c>
      <c r="W57" s="36" t="n">
        <v>32.65155705</v>
      </c>
      <c r="X57" s="36" t="n">
        <v>101.98744</v>
      </c>
      <c r="Y57" s="36" t="n">
        <v>74.1878529051423</v>
      </c>
      <c r="Z57" s="36" t="n">
        <v>39653.79444</v>
      </c>
      <c r="AA57" s="36" t="n">
        <v>20.4396866</v>
      </c>
      <c r="AB57" s="36" t="n">
        <v>73.44390606</v>
      </c>
      <c r="AC57" s="36" t="n">
        <v>108.44619060455</v>
      </c>
      <c r="AD57" s="36" t="n">
        <v>155.934992025005</v>
      </c>
      <c r="AE57" s="36" t="n">
        <v>62.9021424755854</v>
      </c>
      <c r="AF57" s="36" t="n">
        <v>89.9931355018162</v>
      </c>
      <c r="AG57" s="36" t="n">
        <v>82.9065968330405</v>
      </c>
      <c r="AH57" s="36" t="n">
        <v>9.081704992</v>
      </c>
      <c r="AI57" s="36" t="n">
        <v>85.4967801192504</v>
      </c>
    </row>
    <row r="58" customFormat="false" ht="15" hidden="false" customHeight="true" outlineLevel="0" collapsed="false">
      <c r="B58" s="6" t="n">
        <v>29951</v>
      </c>
      <c r="C58" s="36" t="n">
        <v>59.0394918753114</v>
      </c>
      <c r="D58" s="8" t="n">
        <v>47.3</v>
      </c>
      <c r="E58" s="36" t="n">
        <v>88.79352785169</v>
      </c>
      <c r="F58" s="55" t="n">
        <v>56.4406063803114</v>
      </c>
      <c r="G58" s="8" t="n">
        <v>76.4384369452074</v>
      </c>
      <c r="H58" s="36" t="n">
        <v>31.8370233783801</v>
      </c>
      <c r="I58" s="36" t="n">
        <v>21.2619070882532</v>
      </c>
      <c r="J58" s="8" t="n">
        <v>107.567922378316</v>
      </c>
      <c r="K58" s="36" t="n">
        <v>40.4403008721469</v>
      </c>
      <c r="P58" s="17" t="n">
        <v>29951</v>
      </c>
      <c r="Q58" s="36" t="n">
        <v>77.5228623006856</v>
      </c>
      <c r="S58" s="36" t="n">
        <v>104.2547081</v>
      </c>
      <c r="T58" s="36" t="n">
        <v>97.0997596885111</v>
      </c>
      <c r="U58" s="36" t="n">
        <v>28.5865195657627</v>
      </c>
      <c r="V58" s="36" t="n">
        <v>63.6943664</v>
      </c>
      <c r="W58" s="36" t="n">
        <v>33.13550983</v>
      </c>
      <c r="X58" s="36" t="n">
        <v>102.683364</v>
      </c>
      <c r="Y58" s="36" t="n">
        <v>73.5617213535151</v>
      </c>
      <c r="Z58" s="36" t="n">
        <v>38184.85743</v>
      </c>
      <c r="AA58" s="36" t="n">
        <v>20.73296875</v>
      </c>
      <c r="AB58" s="36" t="n">
        <v>74.96387781</v>
      </c>
      <c r="AC58" s="36" t="n">
        <v>103.43764207981</v>
      </c>
      <c r="AD58" s="36" t="n">
        <v>169.196546100638</v>
      </c>
      <c r="AE58" s="36" t="n">
        <v>64.028447945367</v>
      </c>
      <c r="AF58" s="36" t="n">
        <v>89.7695294122822</v>
      </c>
      <c r="AG58" s="36" t="n">
        <v>84.5875822583969</v>
      </c>
      <c r="AH58" s="36" t="n">
        <v>9.036080784</v>
      </c>
      <c r="AI58" s="36" t="n">
        <v>86.1245447075559</v>
      </c>
    </row>
    <row r="59" customFormat="false" ht="15" hidden="false" customHeight="true" outlineLevel="0" collapsed="false">
      <c r="B59" s="6" t="n">
        <v>30041</v>
      </c>
      <c r="C59" s="36" t="n">
        <v>59.7159152381436</v>
      </c>
      <c r="D59" s="8" t="n">
        <v>47.3</v>
      </c>
      <c r="E59" s="36" t="n">
        <v>87.5000750029478</v>
      </c>
      <c r="F59" s="55" t="n">
        <v>57.2548167947929</v>
      </c>
      <c r="G59" s="8" t="n">
        <v>76.7223280986229</v>
      </c>
      <c r="H59" s="36" t="n">
        <v>32.9820340838831</v>
      </c>
      <c r="I59" s="36" t="n">
        <v>22.2395757405287</v>
      </c>
      <c r="J59" s="8" t="n">
        <v>109.192099605998</v>
      </c>
      <c r="K59" s="36" t="n">
        <v>39.5851274757643</v>
      </c>
      <c r="P59" s="17" t="n">
        <v>30041</v>
      </c>
      <c r="Q59" s="36" t="n">
        <v>75.8964035285087</v>
      </c>
      <c r="S59" s="36" t="n">
        <v>100.5942637</v>
      </c>
      <c r="T59" s="36" t="n">
        <v>93.1769160141423</v>
      </c>
      <c r="U59" s="36" t="n">
        <v>28.1494478388923</v>
      </c>
      <c r="V59" s="36" t="n">
        <v>67.0095835</v>
      </c>
      <c r="W59" s="36" t="n">
        <v>34.41894343</v>
      </c>
      <c r="X59" s="36" t="n">
        <v>103.0647284</v>
      </c>
      <c r="Y59" s="36" t="n">
        <v>72.6297732894303</v>
      </c>
      <c r="Z59" s="36" t="n">
        <v>39612.91357</v>
      </c>
      <c r="AA59" s="36" t="n">
        <v>21.66337344</v>
      </c>
      <c r="AB59" s="36" t="n">
        <v>76.09576379</v>
      </c>
      <c r="AC59" s="36" t="n">
        <v>99.5718805204268</v>
      </c>
      <c r="AD59" s="36" t="n">
        <v>183.605523743961</v>
      </c>
      <c r="AE59" s="36" t="n">
        <v>65.7275689769482</v>
      </c>
      <c r="AF59" s="36" t="n">
        <v>90.7130259440353</v>
      </c>
      <c r="AG59" s="36" t="n">
        <v>86.2037572337508</v>
      </c>
      <c r="AH59" s="36" t="n">
        <v>8.982131991</v>
      </c>
      <c r="AI59" s="36" t="n">
        <v>86.890793934743</v>
      </c>
    </row>
    <row r="60" customFormat="false" ht="15" hidden="false" customHeight="true" outlineLevel="0" collapsed="false">
      <c r="B60" s="6" t="n">
        <v>30132</v>
      </c>
      <c r="C60" s="36" t="n">
        <v>60.0461702705844</v>
      </c>
      <c r="D60" s="8" t="n">
        <v>46.6</v>
      </c>
      <c r="E60" s="36" t="n">
        <v>90.1863728150652</v>
      </c>
      <c r="F60" s="55" t="n">
        <v>58.016837794553</v>
      </c>
      <c r="G60" s="8" t="n">
        <v>76.063201502311</v>
      </c>
      <c r="H60" s="36" t="n">
        <v>34.1776470434953</v>
      </c>
      <c r="I60" s="36" t="n">
        <v>22.6218897604922</v>
      </c>
      <c r="J60" s="8" t="n">
        <v>110.643981451226</v>
      </c>
      <c r="K60" s="36" t="n">
        <v>40.3653170067124</v>
      </c>
      <c r="P60" s="17" t="n">
        <v>30132</v>
      </c>
      <c r="Q60" s="36" t="n">
        <v>77.3836141110308</v>
      </c>
      <c r="S60" s="36" t="n">
        <v>99.42594212</v>
      </c>
      <c r="T60" s="36" t="n">
        <v>89.6822849388971</v>
      </c>
      <c r="U60" s="36" t="n">
        <v>28.2446257105796</v>
      </c>
      <c r="V60" s="36" t="n">
        <v>69.59116194</v>
      </c>
      <c r="W60" s="36" t="n">
        <v>33.73303619</v>
      </c>
      <c r="X60" s="36" t="n">
        <v>102.1792925</v>
      </c>
      <c r="Y60" s="36" t="n">
        <v>75.108280554714</v>
      </c>
      <c r="Z60" s="36" t="n">
        <v>41138.29942</v>
      </c>
      <c r="AA60" s="36" t="n">
        <v>22.35841986</v>
      </c>
      <c r="AB60" s="36" t="n">
        <v>77.10757745</v>
      </c>
      <c r="AC60" s="36" t="n">
        <v>97.9399999776456</v>
      </c>
      <c r="AD60" s="36" t="n">
        <v>197.923467185467</v>
      </c>
      <c r="AE60" s="36" t="n">
        <v>67.5599946166228</v>
      </c>
      <c r="AF60" s="36" t="n">
        <v>91.625730583782</v>
      </c>
      <c r="AG60" s="36" t="n">
        <v>85.4971039898678</v>
      </c>
      <c r="AH60" s="36" t="n">
        <v>9.102997825</v>
      </c>
      <c r="AI60" s="36" t="n">
        <v>87.0713449395598</v>
      </c>
    </row>
    <row r="61" customFormat="false" ht="15" hidden="false" customHeight="true" outlineLevel="0" collapsed="false">
      <c r="B61" s="6" t="n">
        <v>30224</v>
      </c>
      <c r="C61" s="36" t="n">
        <v>59.5514275249493</v>
      </c>
      <c r="D61" s="8" t="n">
        <v>45.5333</v>
      </c>
      <c r="E61" s="36" t="n">
        <v>91.5576758863863</v>
      </c>
      <c r="F61" s="55" t="n">
        <v>58.7077773126759</v>
      </c>
      <c r="G61" s="8" t="n">
        <v>76.0446334812609</v>
      </c>
      <c r="H61" s="36" t="n">
        <v>35.8181303722696</v>
      </c>
      <c r="I61" s="36" t="n">
        <v>23.0176521471803</v>
      </c>
      <c r="J61" s="8" t="n">
        <v>112.002233478065</v>
      </c>
      <c r="K61" s="36" t="n">
        <v>40.3600118260082</v>
      </c>
      <c r="P61" s="17" t="n">
        <v>30224</v>
      </c>
      <c r="Q61" s="36" t="n">
        <v>77.3817725749443</v>
      </c>
      <c r="S61" s="36" t="n">
        <v>101.2231244</v>
      </c>
      <c r="T61" s="36" t="n">
        <v>89.0168825532153</v>
      </c>
      <c r="U61" s="36" t="n">
        <v>28.0025091115107</v>
      </c>
      <c r="V61" s="36" t="n">
        <v>72.49642243</v>
      </c>
      <c r="W61" s="36" t="n">
        <v>34.07551119</v>
      </c>
      <c r="X61" s="36" t="n">
        <v>102.1543492</v>
      </c>
      <c r="Y61" s="36" t="n">
        <v>75.8612751828705</v>
      </c>
      <c r="Z61" s="36" t="n">
        <v>39386.98585</v>
      </c>
      <c r="AA61" s="36" t="n">
        <v>23.05165907</v>
      </c>
      <c r="AB61" s="36" t="n">
        <v>78.05414067</v>
      </c>
      <c r="AC61" s="36" t="n">
        <v>98.996918576796</v>
      </c>
      <c r="AD61" s="36" t="n">
        <v>202.957767019684</v>
      </c>
      <c r="AE61" s="36" t="n">
        <v>68.9704761422735</v>
      </c>
      <c r="AF61" s="36" t="n">
        <v>92.3572736281547</v>
      </c>
      <c r="AG61" s="36" t="n">
        <v>85.9433439261844</v>
      </c>
      <c r="AH61" s="36" t="n">
        <v>9.390996326</v>
      </c>
      <c r="AI61" s="36" t="n">
        <v>87.0210021088565</v>
      </c>
    </row>
    <row r="62" customFormat="false" ht="15" hidden="false" customHeight="true" outlineLevel="0" collapsed="false">
      <c r="B62" s="6" t="n">
        <v>30316</v>
      </c>
      <c r="C62" s="36" t="n">
        <v>60.6569958515436</v>
      </c>
      <c r="D62" s="8" t="n">
        <v>44.7667</v>
      </c>
      <c r="E62" s="36" t="n">
        <v>93.9290770526954</v>
      </c>
      <c r="F62" s="55" t="n">
        <v>59.3484689464832</v>
      </c>
      <c r="G62" s="8" t="n">
        <v>76.1491860458255</v>
      </c>
      <c r="H62" s="36" t="n">
        <v>37.4849707045603</v>
      </c>
      <c r="I62" s="36" t="n">
        <v>23.4786056732732</v>
      </c>
      <c r="J62" s="8" t="n">
        <v>113.285441919572</v>
      </c>
      <c r="K62" s="36" t="n">
        <v>40.2971330308092</v>
      </c>
      <c r="P62" s="17" t="n">
        <v>30316</v>
      </c>
      <c r="Q62" s="36" t="n">
        <v>77.2472681569544</v>
      </c>
      <c r="S62" s="36" t="n">
        <v>102.5155868</v>
      </c>
      <c r="T62" s="36" t="n">
        <v>89.6486212254272</v>
      </c>
      <c r="U62" s="36" t="n">
        <v>28.6355403080191</v>
      </c>
      <c r="V62" s="36" t="n">
        <v>76.44982273</v>
      </c>
      <c r="W62" s="36" t="n">
        <v>34.2481773</v>
      </c>
      <c r="X62" s="36" t="n">
        <v>102.2947996</v>
      </c>
      <c r="Y62" s="36" t="n">
        <v>77.7398903756803</v>
      </c>
      <c r="Z62" s="36" t="n">
        <v>40668.36919</v>
      </c>
      <c r="AA62" s="36" t="n">
        <v>23.64285535</v>
      </c>
      <c r="AB62" s="36" t="n">
        <v>78.94840616</v>
      </c>
      <c r="AC62" s="36" t="n">
        <v>98.4305558993606</v>
      </c>
      <c r="AD62" s="36" t="n">
        <v>208.015457034631</v>
      </c>
      <c r="AE62" s="36" t="n">
        <v>69.633997685305</v>
      </c>
      <c r="AF62" s="36" t="n">
        <v>92.7184717458129</v>
      </c>
      <c r="AG62" s="36" t="n">
        <v>87.7035732762694</v>
      </c>
      <c r="AH62" s="36" t="n">
        <v>9.857815384</v>
      </c>
      <c r="AI62" s="36" t="n">
        <v>88.0220032566013</v>
      </c>
    </row>
    <row r="63" customFormat="false" ht="15" hidden="false" customHeight="true" outlineLevel="0" collapsed="false">
      <c r="B63" s="6" t="n">
        <v>30406</v>
      </c>
      <c r="C63" s="36" t="n">
        <v>61.5235604827548</v>
      </c>
      <c r="D63" s="8" t="n">
        <v>44.5</v>
      </c>
      <c r="E63" s="36" t="n">
        <v>96.6943982799642</v>
      </c>
      <c r="F63" s="55" t="n">
        <v>59.9230585339283</v>
      </c>
      <c r="G63" s="8" t="n">
        <v>76.1990234203705</v>
      </c>
      <c r="H63" s="36" t="n">
        <v>37.4562174279735</v>
      </c>
      <c r="I63" s="36" t="n">
        <v>23.9324533055571</v>
      </c>
      <c r="J63" s="8" t="n">
        <v>114.384824095828</v>
      </c>
      <c r="K63" s="36" t="n">
        <v>40.9129529983645</v>
      </c>
      <c r="P63" s="17" t="n">
        <v>30406</v>
      </c>
      <c r="Q63" s="36" t="n">
        <v>78.4408180690337</v>
      </c>
      <c r="S63" s="36" t="n">
        <v>100.4026324</v>
      </c>
      <c r="T63" s="36" t="n">
        <v>95.5365368196267</v>
      </c>
      <c r="U63" s="36" t="n">
        <v>30.7663075028408</v>
      </c>
      <c r="V63" s="36" t="n">
        <v>80.17085672</v>
      </c>
      <c r="W63" s="36" t="n">
        <v>34.67162496</v>
      </c>
      <c r="X63" s="36" t="n">
        <v>102.3617485</v>
      </c>
      <c r="Y63" s="36" t="n">
        <v>81.0763759896563</v>
      </c>
      <c r="Z63" s="36" t="n">
        <v>40540.02514</v>
      </c>
      <c r="AA63" s="36" t="n">
        <v>23.9842266</v>
      </c>
      <c r="AB63" s="36" t="n">
        <v>79.71456348</v>
      </c>
      <c r="AC63" s="36" t="n">
        <v>98.8730362841339</v>
      </c>
      <c r="AD63" s="36" t="n">
        <v>210.804721439526</v>
      </c>
      <c r="AE63" s="36" t="n">
        <v>71.8657519635619</v>
      </c>
      <c r="AF63" s="36" t="n">
        <v>91.9931611737843</v>
      </c>
      <c r="AG63" s="36" t="n">
        <v>87.1285833731184</v>
      </c>
      <c r="AH63" s="36" t="n">
        <v>10.53827136</v>
      </c>
      <c r="AI63" s="36" t="n">
        <v>89.2097449683209</v>
      </c>
    </row>
    <row r="64" customFormat="false" ht="15" hidden="false" customHeight="true" outlineLevel="0" collapsed="false">
      <c r="B64" s="6" t="n">
        <v>30497</v>
      </c>
      <c r="C64" s="36" t="n">
        <v>61.9867608143976</v>
      </c>
      <c r="D64" s="8" t="n">
        <v>44.3667</v>
      </c>
      <c r="E64" s="36" t="n">
        <v>98.8810712772769</v>
      </c>
      <c r="F64" s="55" t="n">
        <v>60.4291908910075</v>
      </c>
      <c r="G64" s="8" t="n">
        <v>76.135848690193</v>
      </c>
      <c r="H64" s="36" t="n">
        <v>37.4096725924357</v>
      </c>
      <c r="I64" s="36" t="n">
        <v>24.4598381240385</v>
      </c>
      <c r="J64" s="8" t="n">
        <v>115.205453585633</v>
      </c>
      <c r="K64" s="36" t="n">
        <v>42.0220916333278</v>
      </c>
      <c r="P64" s="17" t="n">
        <v>30497</v>
      </c>
      <c r="Q64" s="36" t="n">
        <v>80.5540373171848</v>
      </c>
      <c r="S64" s="36" t="n">
        <v>99.78780925</v>
      </c>
      <c r="T64" s="36" t="n">
        <v>95.7181526754858</v>
      </c>
      <c r="U64" s="36" t="n">
        <v>34.5138588433539</v>
      </c>
      <c r="V64" s="36" t="n">
        <v>83.10065664</v>
      </c>
      <c r="W64" s="36" t="n">
        <v>35.40798539</v>
      </c>
      <c r="X64" s="36" t="n">
        <v>102.2768829</v>
      </c>
      <c r="Y64" s="36" t="n">
        <v>83.095045508246</v>
      </c>
      <c r="Z64" s="36" t="n">
        <v>41963.81382</v>
      </c>
      <c r="AA64" s="36" t="n">
        <v>24.44158851</v>
      </c>
      <c r="AB64" s="36" t="n">
        <v>80.28645859</v>
      </c>
      <c r="AC64" s="36" t="n">
        <v>101.26183151776</v>
      </c>
      <c r="AD64" s="36" t="n">
        <v>213.846189844858</v>
      </c>
      <c r="AE64" s="36" t="n">
        <v>72.7570676988624</v>
      </c>
      <c r="AF64" s="36" t="n">
        <v>91.7707627514488</v>
      </c>
      <c r="AG64" s="36" t="n">
        <v>88.8103067436352</v>
      </c>
      <c r="AH64" s="36" t="n">
        <v>11.00643657</v>
      </c>
      <c r="AI64" s="36" t="n">
        <v>89.9757343774102</v>
      </c>
    </row>
    <row r="65" customFormat="false" ht="15" hidden="false" customHeight="true" outlineLevel="0" collapsed="false">
      <c r="B65" s="6" t="n">
        <v>30589</v>
      </c>
      <c r="C65" s="36" t="n">
        <v>62.5339857104461</v>
      </c>
      <c r="D65" s="8" t="n">
        <v>44.5333</v>
      </c>
      <c r="E65" s="36" t="n">
        <v>101.66159667718</v>
      </c>
      <c r="F65" s="55" t="n">
        <v>60.8922586377347</v>
      </c>
      <c r="G65" s="8" t="n">
        <v>76.5530632267566</v>
      </c>
      <c r="H65" s="36" t="n">
        <v>37.5669151150937</v>
      </c>
      <c r="I65" s="36" t="n">
        <v>25.0379578781786</v>
      </c>
      <c r="J65" s="8" t="n">
        <v>116.108856614703</v>
      </c>
      <c r="K65" s="36" t="n">
        <v>42.4336001762295</v>
      </c>
      <c r="P65" s="17" t="n">
        <v>30589</v>
      </c>
      <c r="Q65" s="36" t="n">
        <v>81.3561848699113</v>
      </c>
      <c r="S65" s="36" t="n">
        <v>98.02015818</v>
      </c>
      <c r="T65" s="36" t="n">
        <v>95.9937682396899</v>
      </c>
      <c r="U65" s="36" t="n">
        <v>35.4848506154937</v>
      </c>
      <c r="V65" s="36" t="n">
        <v>87.09495403</v>
      </c>
      <c r="W65" s="36" t="n">
        <v>35.56776445</v>
      </c>
      <c r="X65" s="36" t="n">
        <v>102.8373469</v>
      </c>
      <c r="Y65" s="36" t="n">
        <v>85.5014215602914</v>
      </c>
      <c r="Z65" s="36" t="n">
        <v>44556.52506</v>
      </c>
      <c r="AA65" s="36" t="n">
        <v>25.46666756</v>
      </c>
      <c r="AB65" s="36" t="n">
        <v>80.91603842</v>
      </c>
      <c r="AC65" s="36" t="n">
        <v>101.428384916922</v>
      </c>
      <c r="AD65" s="36" t="n">
        <v>219.606231532591</v>
      </c>
      <c r="AE65" s="36" t="n">
        <v>72.995808433109</v>
      </c>
      <c r="AF65" s="36" t="n">
        <v>92.1288203662259</v>
      </c>
      <c r="AG65" s="36" t="n">
        <v>91.3293749533905</v>
      </c>
      <c r="AH65" s="36" t="n">
        <v>11.37658889</v>
      </c>
      <c r="AI65" s="36" t="n">
        <v>90.8379598922343</v>
      </c>
    </row>
    <row r="66" customFormat="false" ht="15" hidden="false" customHeight="true" outlineLevel="0" collapsed="false">
      <c r="B66" s="6" t="n">
        <v>30681</v>
      </c>
      <c r="C66" s="36" t="n">
        <v>63.2389568441233</v>
      </c>
      <c r="D66" s="8" t="n">
        <v>44.6333</v>
      </c>
      <c r="E66" s="36" t="n">
        <v>103.456217812612</v>
      </c>
      <c r="F66" s="55" t="n">
        <v>61.3252973184261</v>
      </c>
      <c r="G66" s="8" t="n">
        <v>76.090254745635</v>
      </c>
      <c r="H66" s="36" t="n">
        <v>37.7095293393162</v>
      </c>
      <c r="I66" s="36" t="n">
        <v>25.7126935351453</v>
      </c>
      <c r="J66" s="8" t="n">
        <v>117.213387047411</v>
      </c>
      <c r="K66" s="36" t="n">
        <v>44.4540012840277</v>
      </c>
      <c r="P66" s="17" t="n">
        <v>30681</v>
      </c>
      <c r="Q66" s="36" t="n">
        <v>85.2002685595723</v>
      </c>
      <c r="S66" s="36" t="n">
        <v>97.7434668</v>
      </c>
      <c r="T66" s="36" t="n">
        <v>95.1655110655933</v>
      </c>
      <c r="U66" s="36" t="n">
        <v>36.5399313083821</v>
      </c>
      <c r="V66" s="36" t="n">
        <v>90.83154432</v>
      </c>
      <c r="W66" s="36" t="n">
        <v>35.27640936</v>
      </c>
      <c r="X66" s="36" t="n">
        <v>102.2156344</v>
      </c>
      <c r="Y66" s="36" t="n">
        <v>87.0651034863764</v>
      </c>
      <c r="Z66" s="36" t="n">
        <v>46153.49104</v>
      </c>
      <c r="AA66" s="36" t="n">
        <v>25.84296034</v>
      </c>
      <c r="AB66" s="36" t="n">
        <v>81.68578355</v>
      </c>
      <c r="AC66" s="36" t="n">
        <v>100.52292601452</v>
      </c>
      <c r="AD66" s="36" t="n">
        <v>227.274897985545</v>
      </c>
      <c r="AE66" s="36" t="n">
        <v>72.9229194081158</v>
      </c>
      <c r="AF66" s="36" t="n">
        <v>93.9988315077934</v>
      </c>
      <c r="AG66" s="36" t="n">
        <v>92.7387029502999</v>
      </c>
      <c r="AH66" s="36" t="n">
        <v>11.65515925</v>
      </c>
      <c r="AI66" s="36" t="n">
        <v>91.4681467015646</v>
      </c>
    </row>
    <row r="67" customFormat="false" ht="15" hidden="false" customHeight="true" outlineLevel="0" collapsed="false">
      <c r="B67" s="6" t="n">
        <v>30772</v>
      </c>
      <c r="C67" s="36" t="n">
        <v>63.9163206307292</v>
      </c>
      <c r="D67" s="8" t="n">
        <v>44.7</v>
      </c>
      <c r="E67" s="36" t="n">
        <v>106.998946918041</v>
      </c>
      <c r="F67" s="55" t="n">
        <v>61.6583498241374</v>
      </c>
      <c r="G67" s="8" t="n">
        <v>75.140103620672</v>
      </c>
      <c r="H67" s="36" t="n">
        <v>37.4958222717536</v>
      </c>
      <c r="I67" s="36" t="n">
        <v>26.3235734583663</v>
      </c>
      <c r="J67" s="8" t="n">
        <v>117.939936222532</v>
      </c>
      <c r="K67" s="36" t="n">
        <v>45.3921965651655</v>
      </c>
      <c r="P67" s="17" t="n">
        <v>30772</v>
      </c>
      <c r="Q67" s="36" t="n">
        <v>87.0432850494486</v>
      </c>
      <c r="S67" s="36" t="n">
        <v>99.60827542</v>
      </c>
      <c r="T67" s="36" t="n">
        <v>94.220657381494</v>
      </c>
      <c r="U67" s="36" t="n">
        <v>38.1533629604926</v>
      </c>
      <c r="V67" s="36" t="n">
        <v>92.8564006</v>
      </c>
      <c r="W67" s="36" t="n">
        <v>35.59367594</v>
      </c>
      <c r="X67" s="36" t="n">
        <v>100.9392515</v>
      </c>
      <c r="Y67" s="36" t="n">
        <v>88.7935594868342</v>
      </c>
      <c r="Z67" s="36" t="n">
        <v>46350.67388</v>
      </c>
      <c r="AA67" s="36" t="n">
        <v>25.42790396</v>
      </c>
      <c r="AB67" s="36" t="n">
        <v>82.19211427</v>
      </c>
      <c r="AC67" s="36" t="n">
        <v>100.326398640886</v>
      </c>
      <c r="AD67" s="36" t="n">
        <v>235.040759274378</v>
      </c>
      <c r="AE67" s="36" t="n">
        <v>76.1012503402506</v>
      </c>
      <c r="AF67" s="36" t="n">
        <v>93.8086176702635</v>
      </c>
      <c r="AG67" s="36" t="n">
        <v>93.2170417407299</v>
      </c>
      <c r="AH67" s="36" t="n">
        <v>11.71509868</v>
      </c>
      <c r="AI67" s="36" t="n">
        <v>92.5170496911348</v>
      </c>
    </row>
    <row r="68" customFormat="false" ht="15" hidden="false" customHeight="true" outlineLevel="0" collapsed="false">
      <c r="B68" s="6" t="n">
        <v>30863</v>
      </c>
      <c r="C68" s="36" t="n">
        <v>64.584006640445</v>
      </c>
      <c r="D68" s="8" t="n">
        <v>44.8667</v>
      </c>
      <c r="E68" s="36" t="n">
        <v>109.846997870007</v>
      </c>
      <c r="F68" s="55" t="n">
        <v>61.9490575234454</v>
      </c>
      <c r="G68" s="8" t="n">
        <v>74.4877780209049</v>
      </c>
      <c r="H68" s="36" t="n">
        <v>37.1924575141819</v>
      </c>
      <c r="I68" s="36" t="n">
        <v>27.2196898697765</v>
      </c>
      <c r="J68" s="8" t="n">
        <v>118.82518012548</v>
      </c>
      <c r="K68" s="36" t="n">
        <v>46.2670904525686</v>
      </c>
      <c r="P68" s="17" t="n">
        <v>30863</v>
      </c>
      <c r="Q68" s="36" t="n">
        <v>88.6923552918053</v>
      </c>
      <c r="S68" s="36" t="n">
        <v>99.76944483</v>
      </c>
      <c r="T68" s="36" t="n">
        <v>95.088776926762</v>
      </c>
      <c r="U68" s="36" t="n">
        <v>38.8807513498773</v>
      </c>
      <c r="V68" s="36" t="n">
        <v>94.28890223</v>
      </c>
      <c r="W68" s="36" t="n">
        <v>35.86071902</v>
      </c>
      <c r="X68" s="36" t="n">
        <v>100.0629517</v>
      </c>
      <c r="Y68" s="36" t="n">
        <v>90.7359312370473</v>
      </c>
      <c r="Z68" s="36" t="n">
        <v>45280.33418</v>
      </c>
      <c r="AA68" s="36" t="n">
        <v>25.36171908</v>
      </c>
      <c r="AB68" s="36" t="n">
        <v>82.80903904</v>
      </c>
      <c r="AC68" s="36" t="n">
        <v>99.0605104230877</v>
      </c>
      <c r="AD68" s="36" t="n">
        <v>242.3079077447</v>
      </c>
      <c r="AE68" s="36" t="n">
        <v>80.1409480833041</v>
      </c>
      <c r="AF68" s="36" t="n">
        <v>95.5616449170281</v>
      </c>
      <c r="AG68" s="36" t="n">
        <v>95.7020403030701</v>
      </c>
      <c r="AH68" s="36" t="n">
        <v>11.84231947</v>
      </c>
      <c r="AI68" s="36" t="n">
        <v>93.8927941612312</v>
      </c>
    </row>
    <row r="69" customFormat="false" ht="15" hidden="false" customHeight="true" outlineLevel="0" collapsed="false">
      <c r="B69" s="6" t="n">
        <v>30955</v>
      </c>
      <c r="C69" s="36" t="n">
        <v>65.3530921856823</v>
      </c>
      <c r="D69" s="8" t="n">
        <v>44.7</v>
      </c>
      <c r="E69" s="36" t="n">
        <v>113.042724019174</v>
      </c>
      <c r="F69" s="55" t="n">
        <v>62.2462082187175</v>
      </c>
      <c r="G69" s="8" t="n">
        <v>74.1186284578919</v>
      </c>
      <c r="H69" s="36" t="n">
        <v>37.2376075552388</v>
      </c>
      <c r="I69" s="36" t="n">
        <v>28.2240949676461</v>
      </c>
      <c r="J69" s="8" t="n">
        <v>119.45575517956</v>
      </c>
      <c r="K69" s="36" t="n">
        <v>48.9119017115588</v>
      </c>
      <c r="P69" s="17" t="n">
        <v>30955</v>
      </c>
      <c r="Q69" s="36" t="n">
        <v>93.7633667928189</v>
      </c>
      <c r="S69" s="36" t="n">
        <v>98.18734622</v>
      </c>
      <c r="T69" s="36" t="n">
        <v>95.2348216453846</v>
      </c>
      <c r="U69" s="36" t="n">
        <v>39.7507401928386</v>
      </c>
      <c r="V69" s="36" t="n">
        <v>97.52107193</v>
      </c>
      <c r="W69" s="36" t="n">
        <v>35.92866413</v>
      </c>
      <c r="X69" s="36" t="n">
        <v>99.56705565</v>
      </c>
      <c r="Y69" s="36" t="n">
        <v>93.1818572331807</v>
      </c>
      <c r="Z69" s="36" t="n">
        <v>44651.81576</v>
      </c>
      <c r="AA69" s="36" t="n">
        <v>25.53825462</v>
      </c>
      <c r="AB69" s="36" t="n">
        <v>83.24848558</v>
      </c>
      <c r="AC69" s="36" t="n">
        <v>99.7335520912656</v>
      </c>
      <c r="AD69" s="36" t="n">
        <v>249.470354174309</v>
      </c>
      <c r="AE69" s="36" t="n">
        <v>85.1471141483895</v>
      </c>
      <c r="AF69" s="36" t="n">
        <v>96.8170340652996</v>
      </c>
      <c r="AG69" s="36" t="n">
        <v>95.8190669701829</v>
      </c>
      <c r="AH69" s="36" t="n">
        <v>12.04365024</v>
      </c>
      <c r="AI69" s="36" t="n">
        <v>95.0515853764357</v>
      </c>
    </row>
    <row r="70" customFormat="false" ht="15" hidden="false" customHeight="true" outlineLevel="0" collapsed="false">
      <c r="B70" s="6" t="n">
        <v>31047</v>
      </c>
      <c r="C70" s="36" t="n">
        <v>66.1359188870157</v>
      </c>
      <c r="D70" s="8" t="n">
        <v>44.5</v>
      </c>
      <c r="E70" s="36" t="n">
        <v>118.090933397447</v>
      </c>
      <c r="F70" s="55" t="n">
        <v>62.523651360735</v>
      </c>
      <c r="G70" s="8" t="n">
        <v>74.0223136739956</v>
      </c>
      <c r="H70" s="36" t="n">
        <v>37.2829944136513</v>
      </c>
      <c r="I70" s="36" t="n">
        <v>29.3588231664726</v>
      </c>
      <c r="J70" s="8" t="n">
        <v>120.178656776794</v>
      </c>
      <c r="K70" s="36" t="n">
        <v>48.7709171156588</v>
      </c>
      <c r="P70" s="17" t="n">
        <v>31047</v>
      </c>
      <c r="Q70" s="36" t="n">
        <v>93.4860526437145</v>
      </c>
      <c r="S70" s="36" t="n">
        <v>98.63498698</v>
      </c>
      <c r="T70" s="36" t="n">
        <v>95.2826525992293</v>
      </c>
      <c r="U70" s="36" t="n">
        <v>41.6558331282286</v>
      </c>
      <c r="V70" s="36" t="n">
        <v>97.5349115</v>
      </c>
      <c r="W70" s="36" t="n">
        <v>36.20399464</v>
      </c>
      <c r="X70" s="36" t="n">
        <v>99.43767145</v>
      </c>
      <c r="Y70" s="36" t="n">
        <v>95.2536352715536</v>
      </c>
      <c r="Z70" s="36" t="n">
        <v>44392.5178</v>
      </c>
      <c r="AA70" s="36" t="n">
        <v>25.31255632</v>
      </c>
      <c r="AB70" s="36" t="n">
        <v>83.75227431</v>
      </c>
      <c r="AC70" s="36" t="n">
        <v>100.216200268423</v>
      </c>
      <c r="AD70" s="36" t="n">
        <v>256.796652442131</v>
      </c>
      <c r="AE70" s="36" t="n">
        <v>90.1312357411472</v>
      </c>
      <c r="AF70" s="36" t="n">
        <v>97.9244068385584</v>
      </c>
      <c r="AG70" s="36" t="n">
        <v>96.2875187212181</v>
      </c>
      <c r="AH70" s="36" t="n">
        <v>12.32259589</v>
      </c>
      <c r="AI70" s="36" t="n">
        <v>96.3510087769628</v>
      </c>
    </row>
    <row r="71" customFormat="false" ht="15" hidden="false" customHeight="true" outlineLevel="0" collapsed="false">
      <c r="B71" s="6" t="n">
        <v>31137</v>
      </c>
      <c r="C71" s="36" t="n">
        <v>66.820103307127</v>
      </c>
      <c r="D71" s="8" t="n">
        <v>44.6667</v>
      </c>
      <c r="E71" s="36" t="n">
        <v>122.64716275233</v>
      </c>
      <c r="F71" s="55" t="n">
        <v>63.4756490516464</v>
      </c>
      <c r="G71" s="8" t="n">
        <v>74.2928534619982</v>
      </c>
      <c r="H71" s="36" t="n">
        <v>36.6834754651132</v>
      </c>
      <c r="I71" s="36" t="n">
        <v>30.3261462969256</v>
      </c>
      <c r="J71" s="8" t="n">
        <v>120.576455021308</v>
      </c>
      <c r="K71" s="36" t="n">
        <v>50.7576038893917</v>
      </c>
      <c r="P71" s="17" t="n">
        <v>31137</v>
      </c>
      <c r="Q71" s="36" t="n">
        <v>97.3300006288593</v>
      </c>
      <c r="S71" s="36" t="n">
        <v>99.03333242</v>
      </c>
      <c r="T71" s="36" t="n">
        <v>95.7579122432263</v>
      </c>
      <c r="U71" s="36" t="n">
        <v>42.73788055551</v>
      </c>
      <c r="V71" s="36" t="n">
        <v>98.70432504</v>
      </c>
      <c r="W71" s="36" t="n">
        <v>37.02231025</v>
      </c>
      <c r="X71" s="36" t="n">
        <v>99.80110033</v>
      </c>
      <c r="Y71" s="36" t="n">
        <v>96.489130547901</v>
      </c>
      <c r="Z71" s="36" t="n">
        <v>45167.27159</v>
      </c>
      <c r="AA71" s="36" t="n">
        <v>25.34093313</v>
      </c>
      <c r="AB71" s="36" t="n">
        <v>84.02949914</v>
      </c>
      <c r="AC71" s="36" t="n">
        <v>99.5592098958475</v>
      </c>
      <c r="AD71" s="36" t="n">
        <v>265.499058907014</v>
      </c>
      <c r="AE71" s="36" t="n">
        <v>92.7587057956851</v>
      </c>
      <c r="AF71" s="36" t="n">
        <v>98.586915103173</v>
      </c>
      <c r="AG71" s="36" t="n">
        <v>99.0699300329811</v>
      </c>
      <c r="AH71" s="36" t="n">
        <v>12.70819495</v>
      </c>
      <c r="AI71" s="36" t="n">
        <v>97.500869862996</v>
      </c>
    </row>
    <row r="72" customFormat="false" ht="15" hidden="false" customHeight="true" outlineLevel="0" collapsed="false">
      <c r="B72" s="6" t="n">
        <v>31228</v>
      </c>
      <c r="C72" s="36" t="n">
        <v>67.7158615588071</v>
      </c>
      <c r="D72" s="8" t="n">
        <v>44.8667</v>
      </c>
      <c r="E72" s="36" t="n">
        <v>127.646773973962</v>
      </c>
      <c r="F72" s="55" t="n">
        <v>64.4166011494662</v>
      </c>
      <c r="G72" s="8" t="n">
        <v>74.2594667259713</v>
      </c>
      <c r="H72" s="36" t="n">
        <v>36.0375783973117</v>
      </c>
      <c r="I72" s="36" t="n">
        <v>33.1296526172523</v>
      </c>
      <c r="J72" s="8" t="n">
        <v>121.642084772475</v>
      </c>
      <c r="K72" s="36" t="n">
        <v>51.225454623723</v>
      </c>
      <c r="P72" s="17" t="n">
        <v>31228</v>
      </c>
      <c r="Q72" s="36" t="n">
        <v>98.2033485519169</v>
      </c>
      <c r="S72" s="36" t="n">
        <v>99.01273161</v>
      </c>
      <c r="T72" s="36" t="n">
        <v>98.5980703672825</v>
      </c>
      <c r="U72" s="36" t="n">
        <v>44.7540792435604</v>
      </c>
      <c r="V72" s="36" t="n">
        <v>100.1564724</v>
      </c>
      <c r="W72" s="36" t="n">
        <v>37.75470415</v>
      </c>
      <c r="X72" s="36" t="n">
        <v>99.75625035</v>
      </c>
      <c r="Y72" s="36" t="n">
        <v>99.1471463142555</v>
      </c>
      <c r="Z72" s="36" t="n">
        <v>45475.91802</v>
      </c>
      <c r="AA72" s="36" t="n">
        <v>25.3855796</v>
      </c>
      <c r="AB72" s="36" t="n">
        <v>84.77213446</v>
      </c>
      <c r="AC72" s="36" t="n">
        <v>100.139298650055</v>
      </c>
      <c r="AD72" s="36" t="n">
        <v>275.449905133832</v>
      </c>
      <c r="AE72" s="36" t="n">
        <v>95.2767485543453</v>
      </c>
      <c r="AF72" s="36" t="n">
        <v>100.129203238776</v>
      </c>
      <c r="AG72" s="36" t="n">
        <v>98.8296287998602</v>
      </c>
      <c r="AH72" s="36" t="n">
        <v>13.04547269</v>
      </c>
      <c r="AI72" s="36" t="n">
        <v>98.9377338574814</v>
      </c>
    </row>
    <row r="73" customFormat="false" ht="15" hidden="false" customHeight="true" outlineLevel="0" collapsed="false">
      <c r="B73" s="6" t="n">
        <v>31320</v>
      </c>
      <c r="C73" s="36" t="n">
        <v>68.857439064059</v>
      </c>
      <c r="D73" s="8" t="n">
        <v>45.3333</v>
      </c>
      <c r="E73" s="36" t="n">
        <v>131.635922507466</v>
      </c>
      <c r="F73" s="55" t="n">
        <v>65.4106312129929</v>
      </c>
      <c r="G73" s="8" t="n">
        <v>74.4768943867521</v>
      </c>
      <c r="H73" s="36" t="n">
        <v>36.2284768033315</v>
      </c>
      <c r="I73" s="36" t="n">
        <v>36.3954142738697</v>
      </c>
      <c r="J73" s="8" t="n">
        <v>122.079455461042</v>
      </c>
      <c r="K73" s="36" t="n">
        <v>53.0353418346881</v>
      </c>
      <c r="P73" s="17" t="n">
        <v>31320</v>
      </c>
      <c r="Q73" s="36" t="n">
        <v>101.639043082038</v>
      </c>
      <c r="S73" s="36" t="n">
        <v>101.0779095</v>
      </c>
      <c r="T73" s="36" t="n">
        <v>101.578998191334</v>
      </c>
      <c r="U73" s="36" t="n">
        <v>48.2875470102707</v>
      </c>
      <c r="V73" s="36" t="n">
        <v>100.2514504</v>
      </c>
      <c r="W73" s="36" t="n">
        <v>38.65642813</v>
      </c>
      <c r="X73" s="36" t="n">
        <v>100.0483312</v>
      </c>
      <c r="Y73" s="36" t="n">
        <v>100.176973100785</v>
      </c>
      <c r="Z73" s="36" t="n">
        <v>46013.27755</v>
      </c>
      <c r="AA73" s="36" t="n">
        <v>25.57159272</v>
      </c>
      <c r="AB73" s="36" t="n">
        <v>85.07693725</v>
      </c>
      <c r="AC73" s="36" t="n">
        <v>99.2734760584095</v>
      </c>
      <c r="AD73" s="36" t="n">
        <v>286.390756712997</v>
      </c>
      <c r="AE73" s="36" t="n">
        <v>101.409504835817</v>
      </c>
      <c r="AF73" s="36" t="n">
        <v>100.585081190826</v>
      </c>
      <c r="AG73" s="36" t="n">
        <v>100.337659366286</v>
      </c>
      <c r="AH73" s="36" t="n">
        <v>13.35612618</v>
      </c>
      <c r="AI73" s="36" t="n">
        <v>100.930898581184</v>
      </c>
    </row>
    <row r="74" customFormat="false" ht="15" hidden="false" customHeight="true" outlineLevel="0" collapsed="false">
      <c r="B74" s="6" t="n">
        <v>31412</v>
      </c>
      <c r="C74" s="36" t="n">
        <v>69.8777610391167</v>
      </c>
      <c r="D74" s="8" t="n">
        <v>46</v>
      </c>
      <c r="E74" s="36" t="n">
        <v>139.59610306385</v>
      </c>
      <c r="F74" s="55" t="n">
        <v>66.4142609946188</v>
      </c>
      <c r="G74" s="8" t="n">
        <v>74.7354088551583</v>
      </c>
      <c r="H74" s="36" t="n">
        <v>36.4600271085709</v>
      </c>
      <c r="I74" s="36" t="n">
        <v>40.0013986834669</v>
      </c>
      <c r="J74" s="8" t="n">
        <v>122.720453574509</v>
      </c>
      <c r="K74" s="36" t="n">
        <v>53.6293793870998</v>
      </c>
      <c r="P74" s="17" t="n">
        <v>31412</v>
      </c>
      <c r="Q74" s="36" t="n">
        <v>102.804641730588</v>
      </c>
      <c r="S74" s="36" t="n">
        <v>100.9543551</v>
      </c>
      <c r="T74" s="36" t="n">
        <v>104.455669203024</v>
      </c>
      <c r="U74" s="36" t="n">
        <v>49.6076703856859</v>
      </c>
      <c r="V74" s="36" t="n">
        <v>100.8402695</v>
      </c>
      <c r="W74" s="36" t="n">
        <v>39.0750442</v>
      </c>
      <c r="X74" s="36" t="n">
        <v>100.3956059</v>
      </c>
      <c r="Y74" s="36" t="n">
        <v>104.056474991352</v>
      </c>
      <c r="Z74" s="36" t="n">
        <v>46121.19392</v>
      </c>
      <c r="AA74" s="36" t="n">
        <v>25.70729496</v>
      </c>
      <c r="AB74" s="36" t="n">
        <v>85.5236476</v>
      </c>
      <c r="AC74" s="36" t="n">
        <v>101.053334707073</v>
      </c>
      <c r="AD74" s="36" t="n">
        <v>295.720956709054</v>
      </c>
      <c r="AE74" s="36" t="n">
        <v>110.6332459778</v>
      </c>
      <c r="AF74" s="36" t="n">
        <v>100.806240208854</v>
      </c>
      <c r="AG74" s="36" t="n">
        <v>101.768443370889</v>
      </c>
      <c r="AH74" s="36" t="n">
        <v>13.64063425</v>
      </c>
      <c r="AI74" s="36" t="n">
        <v>102.598008720917</v>
      </c>
    </row>
    <row r="75" customFormat="false" ht="15" hidden="false" customHeight="true" outlineLevel="0" collapsed="false">
      <c r="B75" s="6" t="n">
        <v>31502</v>
      </c>
      <c r="C75" s="36" t="n">
        <v>71.0388898271351</v>
      </c>
      <c r="D75" s="8" t="n">
        <v>47.3</v>
      </c>
      <c r="E75" s="36" t="n">
        <v>146.613974751783</v>
      </c>
      <c r="F75" s="55" t="n">
        <v>67.6540158562029</v>
      </c>
      <c r="G75" s="8" t="n">
        <v>74.794171174469</v>
      </c>
      <c r="H75" s="36" t="n">
        <v>36.7756142309794</v>
      </c>
      <c r="I75" s="36" t="n">
        <v>43.4670525863101</v>
      </c>
      <c r="J75" s="8" t="n">
        <v>123.579017851378</v>
      </c>
      <c r="K75" s="36" t="n">
        <v>54.3289095478814</v>
      </c>
      <c r="P75" s="17" t="n">
        <v>31502</v>
      </c>
      <c r="Q75" s="36" t="n">
        <v>104.180697457707</v>
      </c>
      <c r="S75" s="36" t="n">
        <v>101.0934707</v>
      </c>
      <c r="T75" s="36" t="n">
        <v>108.044808520214</v>
      </c>
      <c r="U75" s="36" t="n">
        <v>51.8391366297569</v>
      </c>
      <c r="V75" s="36" t="n">
        <v>102.1969535</v>
      </c>
      <c r="W75" s="36" t="n">
        <v>39.58620731</v>
      </c>
      <c r="X75" s="36" t="n">
        <v>100.4745441</v>
      </c>
      <c r="Y75" s="36" t="n">
        <v>107.737605396109</v>
      </c>
      <c r="Z75" s="36" t="n">
        <v>46275.34166</v>
      </c>
      <c r="AA75" s="36" t="n">
        <v>25.62127027</v>
      </c>
      <c r="AB75" s="36" t="n">
        <v>86.12197939</v>
      </c>
      <c r="AC75" s="36" t="n">
        <v>102.966897379352</v>
      </c>
      <c r="AD75" s="36" t="n">
        <v>301.242423674787</v>
      </c>
      <c r="AE75" s="36" t="n">
        <v>120.891233414145</v>
      </c>
      <c r="AF75" s="36" t="n">
        <v>101.770675760499</v>
      </c>
      <c r="AG75" s="36" t="n">
        <v>104.968973756946</v>
      </c>
      <c r="AH75" s="36" t="n">
        <v>13.90146555</v>
      </c>
      <c r="AI75" s="36" t="n">
        <v>104.432519741364</v>
      </c>
    </row>
    <row r="76" customFormat="false" ht="15" hidden="false" customHeight="true" outlineLevel="0" collapsed="false">
      <c r="B76" s="6" t="n">
        <v>31593</v>
      </c>
      <c r="C76" s="36" t="n">
        <v>72.3694988472713</v>
      </c>
      <c r="D76" s="8" t="n">
        <v>48.2333</v>
      </c>
      <c r="E76" s="36" t="n">
        <v>155.515313008219</v>
      </c>
      <c r="F76" s="55" t="n">
        <v>68.9010169667906</v>
      </c>
      <c r="G76" s="8" t="n">
        <v>74.5461751330808</v>
      </c>
      <c r="H76" s="36" t="n">
        <v>37.0062726477301</v>
      </c>
      <c r="I76" s="36" t="n">
        <v>46.243680885252</v>
      </c>
      <c r="J76" s="8" t="n">
        <v>124.666265067976</v>
      </c>
      <c r="K76" s="36" t="n">
        <v>55.9649084016229</v>
      </c>
      <c r="P76" s="17" t="n">
        <v>31593</v>
      </c>
      <c r="Q76" s="36" t="n">
        <v>107.281590531847</v>
      </c>
      <c r="S76" s="36" t="n">
        <v>102.8812505</v>
      </c>
      <c r="T76" s="36" t="n">
        <v>114.963196680358</v>
      </c>
      <c r="U76" s="36" t="n">
        <v>52.2142767052326</v>
      </c>
      <c r="V76" s="36" t="n">
        <v>102.7367816</v>
      </c>
      <c r="W76" s="36" t="n">
        <v>40.52714874</v>
      </c>
      <c r="X76" s="36" t="n">
        <v>100.1413993</v>
      </c>
      <c r="Y76" s="36" t="n">
        <v>111.767866414224</v>
      </c>
      <c r="Z76" s="36" t="n">
        <v>47933.0667</v>
      </c>
      <c r="AA76" s="36" t="n">
        <v>25.87455498</v>
      </c>
      <c r="AB76" s="36" t="n">
        <v>86.87967988</v>
      </c>
      <c r="AC76" s="36" t="n">
        <v>103.452184556474</v>
      </c>
      <c r="AD76" s="36" t="n">
        <v>305.455787547244</v>
      </c>
      <c r="AE76" s="36" t="n">
        <v>129.25513913342</v>
      </c>
      <c r="AF76" s="36" t="n">
        <v>103.182885211678</v>
      </c>
      <c r="AG76" s="36" t="n">
        <v>104.186350111602</v>
      </c>
      <c r="AH76" s="36" t="n">
        <v>14.52131628</v>
      </c>
      <c r="AI76" s="36" t="n">
        <v>106.539571352089</v>
      </c>
    </row>
    <row r="77" customFormat="false" ht="15" hidden="false" customHeight="true" outlineLevel="0" collapsed="false">
      <c r="B77" s="6" t="n">
        <v>31685</v>
      </c>
      <c r="C77" s="36" t="n">
        <v>73.5099206352887</v>
      </c>
      <c r="D77" s="8" t="n">
        <v>49.5</v>
      </c>
      <c r="E77" s="36" t="n">
        <v>165.281210923678</v>
      </c>
      <c r="F77" s="55" t="n">
        <v>70.2088156275015</v>
      </c>
      <c r="G77" s="8" t="n">
        <v>74.2815027408726</v>
      </c>
      <c r="H77" s="36" t="n">
        <v>37.3790272255645</v>
      </c>
      <c r="I77" s="36" t="n">
        <v>48.9894561016824</v>
      </c>
      <c r="J77" s="8" t="n">
        <v>126.100666910784</v>
      </c>
      <c r="K77" s="36" t="n">
        <v>54.6421269035562</v>
      </c>
      <c r="P77" s="17" t="n">
        <v>31685</v>
      </c>
      <c r="Q77" s="36" t="n">
        <v>105.296568529197</v>
      </c>
      <c r="R77" s="36" t="n">
        <v>43.7</v>
      </c>
      <c r="S77" s="36" t="n">
        <v>104.6531207</v>
      </c>
      <c r="T77" s="36" t="n">
        <v>120.184887533314</v>
      </c>
      <c r="U77" s="36" t="n">
        <v>51.0237207515505</v>
      </c>
      <c r="V77" s="36" t="n">
        <v>104.4561294</v>
      </c>
      <c r="W77" s="36" t="n">
        <v>41.56823165</v>
      </c>
      <c r="X77" s="36" t="n">
        <v>99.78585237</v>
      </c>
      <c r="Y77" s="36" t="n">
        <v>115.383529161506</v>
      </c>
      <c r="Z77" s="36" t="n">
        <v>47187.05997</v>
      </c>
      <c r="AA77" s="36" t="n">
        <v>26.14417575</v>
      </c>
      <c r="AB77" s="36" t="n">
        <v>87.87931176</v>
      </c>
      <c r="AC77" s="36" t="n">
        <v>105.813864811801</v>
      </c>
      <c r="AD77" s="36" t="n">
        <v>312.406123751772</v>
      </c>
      <c r="AE77" s="36" t="n">
        <v>135.43501988126</v>
      </c>
      <c r="AF77" s="36" t="n">
        <v>105.982824290208</v>
      </c>
      <c r="AG77" s="36" t="n">
        <v>106.364023660077</v>
      </c>
      <c r="AH77" s="36" t="n">
        <v>15.53201625</v>
      </c>
      <c r="AI77" s="36" t="n">
        <v>108.572246146659</v>
      </c>
    </row>
    <row r="78" customFormat="false" ht="15" hidden="false" customHeight="true" outlineLevel="0" collapsed="false">
      <c r="B78" s="6" t="n">
        <v>31777</v>
      </c>
      <c r="C78" s="36" t="n">
        <v>74.917794138208</v>
      </c>
      <c r="D78" s="8" t="n">
        <v>51.3667</v>
      </c>
      <c r="E78" s="36" t="n">
        <v>174.4595300877</v>
      </c>
      <c r="F78" s="55" t="n">
        <v>71.5420125940592</v>
      </c>
      <c r="G78" s="8" t="n">
        <v>74.1434923045414</v>
      </c>
      <c r="H78" s="36" t="n">
        <v>37.7817892701824</v>
      </c>
      <c r="I78" s="36" t="n">
        <v>52.3190467843329</v>
      </c>
      <c r="J78" s="8" t="n">
        <v>129.62820207789</v>
      </c>
      <c r="K78" s="36" t="n">
        <v>54.9902697377256</v>
      </c>
      <c r="P78" s="17" t="n">
        <v>31777</v>
      </c>
      <c r="Q78" s="36" t="n">
        <v>105.966100469848</v>
      </c>
      <c r="R78" s="36" t="n">
        <v>42</v>
      </c>
      <c r="S78" s="36" t="n">
        <v>106.3989571</v>
      </c>
      <c r="T78" s="36" t="n">
        <v>126.082433964672</v>
      </c>
      <c r="U78" s="36" t="n">
        <v>51.9173052381771</v>
      </c>
      <c r="V78" s="36" t="n">
        <v>106.884563</v>
      </c>
      <c r="W78" s="36" t="n">
        <v>42.63689634</v>
      </c>
      <c r="X78" s="36" t="n">
        <v>99.60045643</v>
      </c>
      <c r="Y78" s="36" t="n">
        <v>119.079200677847</v>
      </c>
      <c r="Z78" s="36" t="n">
        <v>46582.07621</v>
      </c>
      <c r="AA78" s="36" t="n">
        <v>26.55131848</v>
      </c>
      <c r="AB78" s="36" t="n">
        <v>90.33764422</v>
      </c>
      <c r="AC78" s="36" t="n">
        <v>106.785795163927</v>
      </c>
      <c r="AD78" s="36" t="n">
        <v>319.167317307845</v>
      </c>
      <c r="AE78" s="36" t="n">
        <v>139.004878679855</v>
      </c>
      <c r="AF78" s="36" t="n">
        <v>109.823317362492</v>
      </c>
      <c r="AG78" s="36" t="n">
        <v>107.979032497687</v>
      </c>
      <c r="AH78" s="36" t="n">
        <v>17.05584343</v>
      </c>
      <c r="AI78" s="36" t="n">
        <v>110.94517603518</v>
      </c>
    </row>
    <row r="79" customFormat="false" ht="15" hidden="false" customHeight="true" outlineLevel="0" collapsed="false">
      <c r="B79" s="6" t="n">
        <v>31867</v>
      </c>
      <c r="C79" s="36" t="n">
        <v>76.2344195174049</v>
      </c>
      <c r="D79" s="8" t="n">
        <v>53.3333</v>
      </c>
      <c r="E79" s="36" t="n">
        <v>184.779694100615</v>
      </c>
      <c r="F79" s="55" t="n">
        <v>73.2347523604944</v>
      </c>
      <c r="G79" s="8" t="n">
        <v>73.5604897409876</v>
      </c>
      <c r="H79" s="36" t="n">
        <v>38.4921510139372</v>
      </c>
      <c r="I79" s="36" t="n">
        <v>55.2148113606937</v>
      </c>
      <c r="J79" s="8" t="n">
        <v>134.721220078775</v>
      </c>
      <c r="K79" s="36" t="n">
        <v>55.2905923356781</v>
      </c>
      <c r="P79" s="17" t="n">
        <v>31867</v>
      </c>
      <c r="Q79" s="36" t="n">
        <v>106.518787732349</v>
      </c>
      <c r="R79" s="36" t="n">
        <v>45.1</v>
      </c>
      <c r="S79" s="36" t="n">
        <v>108.0338094</v>
      </c>
      <c r="T79" s="36" t="n">
        <v>133.234396613124</v>
      </c>
      <c r="U79" s="36" t="n">
        <v>48.081973697368</v>
      </c>
      <c r="V79" s="36" t="n">
        <v>108.1252278</v>
      </c>
      <c r="W79" s="36" t="n">
        <v>43.63224892</v>
      </c>
      <c r="X79" s="36" t="n">
        <v>98.81728154</v>
      </c>
      <c r="Y79" s="36" t="n">
        <v>124.601619481949</v>
      </c>
      <c r="Z79" s="36" t="n">
        <v>46183.69688</v>
      </c>
      <c r="AA79" s="36" t="n">
        <v>26.87972614</v>
      </c>
      <c r="AB79" s="36" t="n">
        <v>93.88695865</v>
      </c>
      <c r="AC79" s="36" t="n">
        <v>108.566534634466</v>
      </c>
      <c r="AD79" s="36" t="n">
        <v>336.718380629994</v>
      </c>
      <c r="AE79" s="36" t="n">
        <v>133.454498734837</v>
      </c>
      <c r="AF79" s="36" t="n">
        <v>113.436246620489</v>
      </c>
      <c r="AG79" s="36" t="n">
        <v>109.143015820954</v>
      </c>
      <c r="AH79" s="36" t="n">
        <v>19.12396738</v>
      </c>
      <c r="AI79" s="36" t="n">
        <v>113.207684010999</v>
      </c>
    </row>
    <row r="80" customFormat="false" ht="15" hidden="false" customHeight="true" outlineLevel="0" collapsed="false">
      <c r="B80" s="6" t="n">
        <v>31958</v>
      </c>
      <c r="C80" s="36" t="n">
        <v>77.2959343921932</v>
      </c>
      <c r="D80" s="8" t="n">
        <v>55.8</v>
      </c>
      <c r="E80" s="36" t="n">
        <v>194.761618020081</v>
      </c>
      <c r="F80" s="55" t="n">
        <v>74.9729337964144</v>
      </c>
      <c r="G80" s="8" t="n">
        <v>73.3200794225064</v>
      </c>
      <c r="H80" s="36" t="n">
        <v>39.1932972324341</v>
      </c>
      <c r="I80" s="36" t="n">
        <v>58.3821144959654</v>
      </c>
      <c r="J80" s="8" t="n">
        <v>137.064638038352</v>
      </c>
      <c r="K80" s="36" t="n">
        <v>56.1441019837374</v>
      </c>
      <c r="P80" s="17" t="n">
        <v>31958</v>
      </c>
      <c r="Q80" s="36" t="n">
        <v>108.068491715003</v>
      </c>
      <c r="R80" s="36" t="n">
        <v>49.1</v>
      </c>
      <c r="S80" s="36" t="n">
        <v>107.7057893</v>
      </c>
      <c r="T80" s="36" t="n">
        <v>134.293980538071</v>
      </c>
      <c r="U80" s="36" t="n">
        <v>48.1498735843805</v>
      </c>
      <c r="V80" s="36" t="n">
        <v>112.7283141</v>
      </c>
      <c r="W80" s="36" t="n">
        <v>44.81101466</v>
      </c>
      <c r="X80" s="36" t="n">
        <v>98.494327</v>
      </c>
      <c r="Y80" s="36" t="n">
        <v>129.367777646244</v>
      </c>
      <c r="Z80" s="36" t="n">
        <v>45067.12025</v>
      </c>
      <c r="AA80" s="36" t="n">
        <v>27.05802819</v>
      </c>
      <c r="AB80" s="36" t="n">
        <v>95.52008211</v>
      </c>
      <c r="AC80" s="36" t="n">
        <v>109.375168683614</v>
      </c>
      <c r="AD80" s="36" t="n">
        <v>353.670182846089</v>
      </c>
      <c r="AE80" s="36" t="n">
        <v>144.375500874793</v>
      </c>
      <c r="AF80" s="36" t="n">
        <v>116.144132672212</v>
      </c>
      <c r="AG80" s="36" t="n">
        <v>112.725571046086</v>
      </c>
      <c r="AH80" s="36" t="n">
        <v>20.37136145</v>
      </c>
      <c r="AI80" s="36" t="n">
        <v>115.220763071942</v>
      </c>
    </row>
    <row r="81" customFormat="false" ht="15" hidden="false" customHeight="true" outlineLevel="0" collapsed="false">
      <c r="B81" s="6" t="n">
        <v>32050</v>
      </c>
      <c r="C81" s="36" t="n">
        <v>78.1087398016651</v>
      </c>
      <c r="D81" s="8" t="n">
        <v>56.7667</v>
      </c>
      <c r="E81" s="36" t="n">
        <v>203.75888360387</v>
      </c>
      <c r="F81" s="55" t="n">
        <v>76.7712622915741</v>
      </c>
      <c r="G81" s="8" t="n">
        <v>73.3031543869176</v>
      </c>
      <c r="H81" s="36" t="n">
        <v>40.2985538030767</v>
      </c>
      <c r="I81" s="36" t="n">
        <v>60.9766933679656</v>
      </c>
      <c r="J81" s="8" t="n">
        <v>138.128037118979</v>
      </c>
      <c r="K81" s="36" t="n">
        <v>57.4443307072699</v>
      </c>
      <c r="P81" s="17" t="n">
        <v>32050</v>
      </c>
      <c r="Q81" s="36" t="n">
        <v>110.761117319149</v>
      </c>
      <c r="R81" s="36" t="n">
        <v>43.8</v>
      </c>
      <c r="S81" s="36" t="n">
        <v>108.4473038</v>
      </c>
      <c r="T81" s="36" t="n">
        <v>137.916952375315</v>
      </c>
      <c r="U81" s="36" t="n">
        <v>47.9133715486112</v>
      </c>
      <c r="V81" s="36" t="n">
        <v>117.1519301</v>
      </c>
      <c r="W81" s="36" t="n">
        <v>45.73232876</v>
      </c>
      <c r="X81" s="36" t="n">
        <v>98.4715908</v>
      </c>
      <c r="Y81" s="36" t="n">
        <v>133.887376250972</v>
      </c>
      <c r="Z81" s="36" t="n">
        <v>46845.70246</v>
      </c>
      <c r="AA81" s="36" t="n">
        <v>26.8893949</v>
      </c>
      <c r="AB81" s="36" t="n">
        <v>96.26116288</v>
      </c>
      <c r="AC81" s="36" t="n">
        <v>109.636352324211</v>
      </c>
      <c r="AD81" s="36" t="n">
        <v>370.995056475781</v>
      </c>
      <c r="AE81" s="36" t="n">
        <v>141.837797585086</v>
      </c>
      <c r="AF81" s="36" t="n">
        <v>119.573675978219</v>
      </c>
      <c r="AG81" s="36" t="n">
        <v>114.863070461196</v>
      </c>
      <c r="AH81" s="36" t="n">
        <v>21.69922885</v>
      </c>
      <c r="AI81" s="36" t="n">
        <v>116.957094600033</v>
      </c>
    </row>
    <row r="82" customFormat="false" ht="15" hidden="false" customHeight="true" outlineLevel="0" collapsed="false">
      <c r="B82" s="6" t="n">
        <v>32142</v>
      </c>
      <c r="C82" s="36" t="n">
        <v>78.9400312382022</v>
      </c>
      <c r="D82" s="8" t="n">
        <v>57.6667</v>
      </c>
      <c r="E82" s="36" t="n">
        <v>214.36822139492</v>
      </c>
      <c r="F82" s="55" t="n">
        <v>78.5856900524864</v>
      </c>
      <c r="G82" s="8" t="n">
        <v>73.5727992164493</v>
      </c>
      <c r="H82" s="36" t="n">
        <v>41.3213922496067</v>
      </c>
      <c r="I82" s="36" t="n">
        <v>64.2031412132829</v>
      </c>
      <c r="J82" s="8" t="n">
        <v>139.102163704216</v>
      </c>
      <c r="K82" s="36" t="n">
        <v>59.8260162908048</v>
      </c>
      <c r="P82" s="17" t="n">
        <v>32142</v>
      </c>
      <c r="Q82" s="36" t="n">
        <v>115.329006451952</v>
      </c>
      <c r="R82" s="36" t="n">
        <v>48</v>
      </c>
      <c r="S82" s="36" t="n">
        <v>109.3696097</v>
      </c>
      <c r="T82" s="36" t="n">
        <v>142.229530094564</v>
      </c>
      <c r="U82" s="36" t="n">
        <v>47.4976557898459</v>
      </c>
      <c r="V82" s="36" t="n">
        <v>124.7290955</v>
      </c>
      <c r="W82" s="36" t="n">
        <v>46.35192215</v>
      </c>
      <c r="X82" s="36" t="n">
        <v>98.83381744</v>
      </c>
      <c r="Y82" s="36" t="n">
        <v>142.479712878913</v>
      </c>
      <c r="Z82" s="36" t="n">
        <v>48052.93568</v>
      </c>
      <c r="AA82" s="36" t="n">
        <v>27.98088226</v>
      </c>
      <c r="AB82" s="36" t="n">
        <v>96.94002982</v>
      </c>
      <c r="AC82" s="36" t="n">
        <v>111.113399830616</v>
      </c>
      <c r="AD82" s="36" t="n">
        <v>388.500443379044</v>
      </c>
      <c r="AE82" s="36" t="n">
        <v>143.6704132892</v>
      </c>
      <c r="AF82" s="36" t="n">
        <v>125.746319868366</v>
      </c>
      <c r="AG82" s="36" t="n">
        <v>116.635296885572</v>
      </c>
      <c r="AH82" s="36" t="n">
        <v>23.18984932</v>
      </c>
      <c r="AI82" s="36" t="n">
        <v>118.431284284509</v>
      </c>
    </row>
    <row r="83" customFormat="false" ht="15" hidden="false" customHeight="true" outlineLevel="0" collapsed="false">
      <c r="B83" s="6" t="n">
        <v>32233</v>
      </c>
      <c r="C83" s="36" t="n">
        <v>80.0149827297024</v>
      </c>
      <c r="D83" s="8" t="n">
        <v>58.5667</v>
      </c>
      <c r="E83" s="36" t="n">
        <v>226.531437226953</v>
      </c>
      <c r="F83" s="55" t="n">
        <v>80.4476276567251</v>
      </c>
      <c r="G83" s="8" t="n">
        <v>73.7801764974728</v>
      </c>
      <c r="H83" s="36" t="n">
        <v>42.1306398862019</v>
      </c>
      <c r="I83" s="36" t="n">
        <v>68.1752766921546</v>
      </c>
      <c r="J83" s="8" t="n">
        <v>140.469341483961</v>
      </c>
      <c r="K83" s="36" t="n">
        <v>62.1787386246296</v>
      </c>
      <c r="P83" s="17" t="n">
        <v>32233</v>
      </c>
      <c r="Q83" s="36" t="n">
        <v>119.996542270012</v>
      </c>
      <c r="R83" s="36" t="n">
        <v>46.4</v>
      </c>
      <c r="S83" s="36" t="n">
        <v>111.8784968</v>
      </c>
      <c r="T83" s="36" t="n">
        <v>151.31599446313</v>
      </c>
      <c r="U83" s="36" t="n">
        <v>47.9467779586785</v>
      </c>
      <c r="V83" s="36" t="n">
        <v>137.7887064</v>
      </c>
      <c r="W83" s="36" t="n">
        <v>47.55549038</v>
      </c>
      <c r="X83" s="36" t="n">
        <v>99.11239714</v>
      </c>
      <c r="Y83" s="36" t="n">
        <v>150.882701502024</v>
      </c>
      <c r="Z83" s="36" t="n">
        <v>49190.52914</v>
      </c>
      <c r="AA83" s="36" t="n">
        <v>29.01792168</v>
      </c>
      <c r="AB83" s="36" t="n">
        <v>97.89281338</v>
      </c>
      <c r="AC83" s="36" t="n">
        <v>111.744525337451</v>
      </c>
      <c r="AD83" s="36" t="n">
        <v>398.797499978355</v>
      </c>
      <c r="AE83" s="36" t="n">
        <v>146.567217361568</v>
      </c>
      <c r="AF83" s="36" t="n">
        <v>130.59948703886</v>
      </c>
      <c r="AG83" s="36" t="n">
        <v>121.568352460219</v>
      </c>
      <c r="AH83" s="36" t="n">
        <v>24.34224486</v>
      </c>
      <c r="AI83" s="36" t="n">
        <v>120.408198472143</v>
      </c>
    </row>
    <row r="84" customFormat="false" ht="15" hidden="false" customHeight="true" outlineLevel="0" collapsed="false">
      <c r="B84" s="6" t="n">
        <v>32324</v>
      </c>
      <c r="C84" s="36" t="n">
        <v>81.5353696944771</v>
      </c>
      <c r="D84" s="8" t="n">
        <v>60.9</v>
      </c>
      <c r="E84" s="36" t="n">
        <v>241.839566386725</v>
      </c>
      <c r="F84" s="55" t="n">
        <v>82.3491170876139</v>
      </c>
      <c r="G84" s="8" t="n">
        <v>74.1560653082906</v>
      </c>
      <c r="H84" s="36" t="n">
        <v>43.0142304212004</v>
      </c>
      <c r="I84" s="36" t="n">
        <v>72.0023073080896</v>
      </c>
      <c r="J84" s="8" t="n">
        <v>142.506198917241</v>
      </c>
      <c r="K84" s="36" t="n">
        <v>65.8365345413445</v>
      </c>
      <c r="P84" s="17" t="n">
        <v>32324</v>
      </c>
      <c r="Q84" s="36" t="n">
        <v>126.843336369984</v>
      </c>
      <c r="R84" s="36" t="n">
        <v>50</v>
      </c>
      <c r="S84" s="36" t="n">
        <v>116.1019256</v>
      </c>
      <c r="T84" s="36" t="n">
        <v>158.50181152834</v>
      </c>
      <c r="U84" s="36" t="n">
        <v>47.8487467226315</v>
      </c>
      <c r="V84" s="36" t="n">
        <v>147.4357899</v>
      </c>
      <c r="W84" s="36" t="n">
        <v>49.11537657</v>
      </c>
      <c r="X84" s="36" t="n">
        <v>99.61734634</v>
      </c>
      <c r="Y84" s="36" t="n">
        <v>159.251527682648</v>
      </c>
      <c r="Z84" s="36" t="n">
        <v>49146.69257</v>
      </c>
      <c r="AA84" s="36" t="n">
        <v>29.82248676</v>
      </c>
      <c r="AB84" s="36" t="n">
        <v>99.3122954</v>
      </c>
      <c r="AC84" s="36" t="n">
        <v>113.943794094873</v>
      </c>
      <c r="AD84" s="36" t="n">
        <v>410.687006912402</v>
      </c>
      <c r="AE84" s="36" t="n">
        <v>145.877868422867</v>
      </c>
      <c r="AF84" s="36" t="n">
        <v>136.388935460116</v>
      </c>
      <c r="AG84" s="36" t="n">
        <v>126.286721199848</v>
      </c>
      <c r="AH84" s="36" t="n">
        <v>25.75197024</v>
      </c>
      <c r="AI84" s="36" t="n">
        <v>122.902351586463</v>
      </c>
    </row>
    <row r="85" customFormat="false" ht="15" hidden="false" customHeight="true" outlineLevel="0" collapsed="false">
      <c r="B85" s="6" t="n">
        <v>32416</v>
      </c>
      <c r="C85" s="36" t="n">
        <v>82.2810369211702</v>
      </c>
      <c r="D85" s="8" t="n">
        <v>62.4333</v>
      </c>
      <c r="E85" s="36" t="n">
        <v>257.936691019519</v>
      </c>
      <c r="F85" s="55" t="n">
        <v>84.2701995325632</v>
      </c>
      <c r="G85" s="8" t="n">
        <v>74.6074181959238</v>
      </c>
      <c r="H85" s="36" t="n">
        <v>44.0742741337868</v>
      </c>
      <c r="I85" s="36" t="n">
        <v>75.6946795240936</v>
      </c>
      <c r="J85" s="8" t="n">
        <v>144.845239680039</v>
      </c>
      <c r="K85" s="36" t="n">
        <v>72.764671229294</v>
      </c>
      <c r="P85" s="17" t="n">
        <v>32416</v>
      </c>
      <c r="Q85" s="36" t="n">
        <v>140.17552419125</v>
      </c>
      <c r="R85" s="36" t="n">
        <v>58.5</v>
      </c>
      <c r="S85" s="36" t="n">
        <v>119.7647553</v>
      </c>
      <c r="T85" s="36" t="n">
        <v>164.052778347699</v>
      </c>
      <c r="U85" s="36" t="n">
        <v>48.8461706131359</v>
      </c>
      <c r="V85" s="36" t="n">
        <v>161.5574127</v>
      </c>
      <c r="W85" s="36" t="n">
        <v>50.22663631</v>
      </c>
      <c r="X85" s="36" t="n">
        <v>100.22367</v>
      </c>
      <c r="Y85" s="36" t="n">
        <v>177.392453171003</v>
      </c>
      <c r="Z85" s="36" t="n">
        <v>52602.46977</v>
      </c>
      <c r="AA85" s="36" t="n">
        <v>30.19187696</v>
      </c>
      <c r="AB85" s="36" t="n">
        <v>100.9423684</v>
      </c>
      <c r="AC85" s="36" t="n">
        <v>115.940226964611</v>
      </c>
      <c r="AD85" s="36" t="n">
        <v>413.270365832721</v>
      </c>
      <c r="AE85" s="36" t="n">
        <v>146.239254325755</v>
      </c>
      <c r="AF85" s="36" t="n">
        <v>143.962392258337</v>
      </c>
      <c r="AG85" s="36" t="n">
        <v>130.632108977786</v>
      </c>
      <c r="AH85" s="36" t="n">
        <v>26.96261169</v>
      </c>
      <c r="AI85" s="36" t="n">
        <v>124.026737486958</v>
      </c>
    </row>
    <row r="86" customFormat="false" ht="15" hidden="false" customHeight="true" outlineLevel="0" collapsed="false">
      <c r="B86" s="6" t="n">
        <v>32508</v>
      </c>
      <c r="C86" s="36" t="n">
        <v>83.3414509650161</v>
      </c>
      <c r="D86" s="8" t="n">
        <v>64.6667</v>
      </c>
      <c r="E86" s="36" t="n">
        <v>264.053968995402</v>
      </c>
      <c r="F86" s="55" t="n">
        <v>86.1791692002628</v>
      </c>
      <c r="G86" s="8" t="n">
        <v>75.2278169055834</v>
      </c>
      <c r="H86" s="36" t="n">
        <v>44.8884922337974</v>
      </c>
      <c r="I86" s="36" t="n">
        <v>78.3715425143676</v>
      </c>
      <c r="J86" s="8" t="n">
        <v>147.606544775956</v>
      </c>
      <c r="K86" s="36" t="n">
        <v>79.4332231185289</v>
      </c>
      <c r="P86" s="17" t="n">
        <v>32508</v>
      </c>
      <c r="Q86" s="36" t="n">
        <v>153.03562768644</v>
      </c>
      <c r="R86" s="36" t="n">
        <v>55</v>
      </c>
      <c r="S86" s="36" t="n">
        <v>120.6524305</v>
      </c>
      <c r="T86" s="36" t="n">
        <v>172.975238444461</v>
      </c>
      <c r="U86" s="36" t="n">
        <v>49.2418630140434</v>
      </c>
      <c r="V86" s="36" t="n">
        <v>176.7351504</v>
      </c>
      <c r="W86" s="36" t="n">
        <v>51.21744432</v>
      </c>
      <c r="X86" s="36" t="n">
        <v>101.0570809</v>
      </c>
      <c r="Y86" s="36" t="n">
        <v>189.117245953391</v>
      </c>
      <c r="Z86" s="36" t="n">
        <v>51840.79913</v>
      </c>
      <c r="AA86" s="36" t="n">
        <v>31.82093315</v>
      </c>
      <c r="AB86" s="36" t="n">
        <v>102.8667166</v>
      </c>
      <c r="AC86" s="36" t="n">
        <v>117.303830371216</v>
      </c>
      <c r="AD86" s="36" t="n">
        <v>416.38039252052</v>
      </c>
      <c r="AE86" s="36" t="n">
        <v>145.830938071964</v>
      </c>
      <c r="AF86" s="36" t="n">
        <v>150.112075147503</v>
      </c>
      <c r="AG86" s="36" t="n">
        <v>139.578430543437</v>
      </c>
      <c r="AH86" s="36" t="n">
        <v>28.41480263</v>
      </c>
      <c r="AI86" s="36" t="n">
        <v>125.746997942498</v>
      </c>
    </row>
    <row r="87" customFormat="false" ht="15" hidden="false" customHeight="true" outlineLevel="0" collapsed="false">
      <c r="B87" s="6" t="n">
        <v>32598</v>
      </c>
      <c r="C87" s="36" t="n">
        <v>84.2154540913194</v>
      </c>
      <c r="D87" s="8" t="n">
        <v>67.6333</v>
      </c>
      <c r="E87" s="36" t="n">
        <v>263.274566867558</v>
      </c>
      <c r="F87" s="55" t="n">
        <v>88.064253315982</v>
      </c>
      <c r="G87" s="8" t="n">
        <v>75.8096505308743</v>
      </c>
      <c r="H87" s="36" t="n">
        <v>49.5949343683176</v>
      </c>
      <c r="I87" s="36" t="n">
        <v>82.2077475538821</v>
      </c>
      <c r="J87" s="8" t="n">
        <v>150.711233516211</v>
      </c>
      <c r="K87" s="36" t="n">
        <v>85.7959687694917</v>
      </c>
      <c r="P87" s="17" t="n">
        <v>32598</v>
      </c>
      <c r="Q87" s="36" t="n">
        <v>165.310227789223</v>
      </c>
      <c r="R87" s="36" t="n">
        <v>55.7</v>
      </c>
      <c r="S87" s="36" t="n">
        <v>126.099279</v>
      </c>
      <c r="T87" s="36" t="n">
        <v>185.843993900114</v>
      </c>
      <c r="U87" s="36" t="n">
        <v>48.6695962239897</v>
      </c>
      <c r="V87" s="36" t="n">
        <v>188.5951655</v>
      </c>
      <c r="W87" s="36" t="n">
        <v>52.3081342</v>
      </c>
      <c r="X87" s="36" t="n">
        <v>101.8386855</v>
      </c>
      <c r="Y87" s="36" t="n">
        <v>196.352572521353</v>
      </c>
      <c r="Z87" s="36" t="n">
        <v>51696.15203</v>
      </c>
      <c r="AA87" s="36" t="n">
        <v>34.74494916</v>
      </c>
      <c r="AB87" s="36" t="n">
        <v>105.0303682</v>
      </c>
      <c r="AC87" s="36" t="n">
        <v>119.361309604138</v>
      </c>
      <c r="AD87" s="36" t="n">
        <v>426.196182735048</v>
      </c>
      <c r="AE87" s="36" t="n">
        <v>142.991908944304</v>
      </c>
      <c r="AF87" s="36" t="n">
        <v>157.037684635981</v>
      </c>
      <c r="AG87" s="36" t="n">
        <v>141.32537783414</v>
      </c>
      <c r="AH87" s="36" t="n">
        <v>30.09646548</v>
      </c>
      <c r="AI87" s="36" t="n">
        <v>127.26996549952</v>
      </c>
    </row>
    <row r="88" customFormat="false" ht="15" hidden="false" customHeight="true" outlineLevel="0" collapsed="false">
      <c r="B88" s="6" t="n">
        <v>32689</v>
      </c>
      <c r="C88" s="36" t="n">
        <v>85.2977669766804</v>
      </c>
      <c r="D88" s="8" t="n">
        <v>69.7667</v>
      </c>
      <c r="E88" s="36" t="n">
        <v>257.237503784865</v>
      </c>
      <c r="F88" s="55" t="n">
        <v>89.9426185787319</v>
      </c>
      <c r="G88" s="8" t="n">
        <v>76.4683027152272</v>
      </c>
      <c r="H88" s="36" t="n">
        <v>55.048642355706</v>
      </c>
      <c r="I88" s="36" t="n">
        <v>84.1218318400936</v>
      </c>
      <c r="J88" s="8" t="n">
        <v>155.540928461488</v>
      </c>
      <c r="K88" s="36" t="n">
        <v>87.5441219266867</v>
      </c>
      <c r="P88" s="17" t="n">
        <v>32689</v>
      </c>
      <c r="Q88" s="36" t="n">
        <v>168.931848625467</v>
      </c>
      <c r="R88" s="36" t="n">
        <v>58.8</v>
      </c>
      <c r="S88" s="36" t="n">
        <v>131.454984</v>
      </c>
      <c r="T88" s="36" t="n">
        <v>174.256513292438</v>
      </c>
      <c r="U88" s="36" t="n">
        <v>48.6850620874233</v>
      </c>
      <c r="V88" s="36" t="n">
        <v>193.090041</v>
      </c>
      <c r="W88" s="36" t="n">
        <v>53.48351862</v>
      </c>
      <c r="X88" s="36" t="n">
        <v>102.7234841</v>
      </c>
      <c r="Y88" s="36" t="n">
        <v>202.873159325301</v>
      </c>
      <c r="Z88" s="36" t="n">
        <v>53769.51771</v>
      </c>
      <c r="AA88" s="36" t="n">
        <v>36.49309801</v>
      </c>
      <c r="AB88" s="36" t="n">
        <v>108.3961733</v>
      </c>
      <c r="AC88" s="36" t="n">
        <v>120.983974535149</v>
      </c>
      <c r="AD88" s="36" t="n">
        <v>430.457504381169</v>
      </c>
      <c r="AE88" s="36" t="n">
        <v>139.22015568314</v>
      </c>
      <c r="AF88" s="36" t="n">
        <v>164.679007813332</v>
      </c>
      <c r="AG88" s="36" t="n">
        <v>144.753313247342</v>
      </c>
      <c r="AH88" s="36" t="n">
        <v>31.78867061</v>
      </c>
      <c r="AI88" s="36" t="n">
        <v>129.043463746009</v>
      </c>
    </row>
    <row r="89" customFormat="false" ht="15" hidden="false" customHeight="true" outlineLevel="0" collapsed="false">
      <c r="B89" s="6" t="n">
        <v>32781</v>
      </c>
      <c r="C89" s="36" t="n">
        <v>86.9549228807758</v>
      </c>
      <c r="D89" s="8" t="n">
        <v>70.4</v>
      </c>
      <c r="E89" s="36" t="n">
        <v>249.457153644707</v>
      </c>
      <c r="F89" s="55" t="n">
        <v>91.793841538831</v>
      </c>
      <c r="G89" s="8" t="n">
        <v>77.4891926607445</v>
      </c>
      <c r="H89" s="36" t="n">
        <v>57.9228192472703</v>
      </c>
      <c r="I89" s="36" t="n">
        <v>85.7750367201719</v>
      </c>
      <c r="J89" s="8" t="n">
        <v>161.698329474549</v>
      </c>
      <c r="K89" s="36" t="n">
        <v>87.9772085814667</v>
      </c>
      <c r="P89" s="17" t="n">
        <v>32781</v>
      </c>
      <c r="Q89" s="36" t="n">
        <v>169.766285143964</v>
      </c>
      <c r="R89" s="36" t="n">
        <v>64.8</v>
      </c>
      <c r="S89" s="36" t="n">
        <v>135.8616115</v>
      </c>
      <c r="T89" s="36" t="n">
        <v>182.29616795185</v>
      </c>
      <c r="U89" s="36" t="n">
        <v>47.9382110030663</v>
      </c>
      <c r="V89" s="36" t="n">
        <v>192.6288647</v>
      </c>
      <c r="W89" s="36" t="n">
        <v>54.43618184</v>
      </c>
      <c r="X89" s="36" t="n">
        <v>104.0948938</v>
      </c>
      <c r="Y89" s="36" t="n">
        <v>205.946449825743</v>
      </c>
      <c r="Z89" s="36" t="n">
        <v>54874.91951</v>
      </c>
      <c r="AA89" s="36" t="n">
        <v>37.02550109</v>
      </c>
      <c r="AB89" s="36" t="n">
        <v>112.6872542</v>
      </c>
      <c r="AC89" s="36" t="n">
        <v>124.027261946634</v>
      </c>
      <c r="AD89" s="36" t="n">
        <v>438.247947664739</v>
      </c>
      <c r="AE89" s="36" t="n">
        <v>132.888212071586</v>
      </c>
      <c r="AF89" s="36" t="n">
        <v>170.29080746252</v>
      </c>
      <c r="AG89" s="36" t="n">
        <v>146.345726661098</v>
      </c>
      <c r="AH89" s="36" t="n">
        <v>33.44607483</v>
      </c>
      <c r="AI89" s="36" t="n">
        <v>131.651748493868</v>
      </c>
    </row>
    <row r="90" customFormat="false" ht="15" hidden="false" customHeight="true" outlineLevel="0" collapsed="false">
      <c r="B90" s="6" t="n">
        <v>32873</v>
      </c>
      <c r="C90" s="36" t="n">
        <v>87.9410998422474</v>
      </c>
      <c r="D90" s="8" t="n">
        <v>71.4333</v>
      </c>
      <c r="E90" s="36" t="n">
        <v>241.36242501228</v>
      </c>
      <c r="F90" s="55" t="n">
        <v>93.5721229724191</v>
      </c>
      <c r="G90" s="8" t="n">
        <v>78.851035997344</v>
      </c>
      <c r="H90" s="36" t="n">
        <v>60.4237334962257</v>
      </c>
      <c r="I90" s="36" t="n">
        <v>87.8742265765362</v>
      </c>
      <c r="J90" s="8" t="n">
        <v>168.110947867195</v>
      </c>
      <c r="K90" s="36" t="n">
        <v>87.7639473382205</v>
      </c>
      <c r="P90" s="17" t="n">
        <v>32873</v>
      </c>
      <c r="Q90" s="36" t="n">
        <v>169.109355757853</v>
      </c>
      <c r="R90" s="36" t="n">
        <v>66.2</v>
      </c>
      <c r="S90" s="36" t="n">
        <v>140.503531</v>
      </c>
      <c r="T90" s="36" t="n">
        <v>188.048649178198</v>
      </c>
      <c r="U90" s="36" t="n">
        <v>47.1868103422652</v>
      </c>
      <c r="V90" s="36" t="n">
        <v>188.8018336</v>
      </c>
      <c r="W90" s="36" t="n">
        <v>54.96470449</v>
      </c>
      <c r="X90" s="36" t="n">
        <v>105.9243223</v>
      </c>
      <c r="Y90" s="36" t="n">
        <v>203.169769769154</v>
      </c>
      <c r="Z90" s="36" t="n">
        <v>58770.0174</v>
      </c>
      <c r="AA90" s="36" t="n">
        <v>38.5300619</v>
      </c>
      <c r="AB90" s="36" t="n">
        <v>117.1561956</v>
      </c>
      <c r="AC90" s="36" t="n">
        <v>125.13092100307</v>
      </c>
      <c r="AD90" s="36" t="n">
        <v>446.852451489284</v>
      </c>
      <c r="AE90" s="36" t="n">
        <v>131.715632058415</v>
      </c>
      <c r="AF90" s="36" t="n">
        <v>174.199993277589</v>
      </c>
      <c r="AG90" s="36" t="n">
        <v>149.362886777112</v>
      </c>
      <c r="AH90" s="36" t="n">
        <v>34.65743605</v>
      </c>
      <c r="AI90" s="36" t="n">
        <v>133.30602437598</v>
      </c>
    </row>
    <row r="91" customFormat="false" ht="15" hidden="false" customHeight="true" outlineLevel="0" collapsed="false">
      <c r="B91" s="6" t="n">
        <v>32963</v>
      </c>
      <c r="C91" s="36" t="n">
        <v>88.4211907036984</v>
      </c>
      <c r="D91" s="8" t="n">
        <v>72.6333</v>
      </c>
      <c r="E91" s="36" t="n">
        <v>242.002136058764</v>
      </c>
      <c r="F91" s="55" t="n">
        <v>95.4149004720454</v>
      </c>
      <c r="G91" s="8" t="n">
        <v>80.7686648171608</v>
      </c>
      <c r="H91" s="36" t="n">
        <v>68.3447132106091</v>
      </c>
      <c r="I91" s="36" t="n">
        <v>91.8899586559747</v>
      </c>
      <c r="J91" s="8" t="n">
        <v>174.197182375526</v>
      </c>
      <c r="K91" s="36" t="n">
        <v>88.2387784452086</v>
      </c>
      <c r="P91" s="17" t="n">
        <v>32963</v>
      </c>
      <c r="Q91" s="36" t="n">
        <v>170.066500163897</v>
      </c>
      <c r="R91" s="36" t="n">
        <v>67</v>
      </c>
      <c r="S91" s="36" t="n">
        <v>146.2878952</v>
      </c>
      <c r="T91" s="36" t="n">
        <v>181.08284576408</v>
      </c>
      <c r="U91" s="36" t="n">
        <v>45.0229301779445</v>
      </c>
      <c r="V91" s="36" t="n">
        <v>182.4146512</v>
      </c>
      <c r="W91" s="36" t="n">
        <v>55.76009042</v>
      </c>
      <c r="X91" s="36" t="n">
        <v>108.5003637</v>
      </c>
      <c r="Y91" s="36" t="n">
        <v>201.810044716209</v>
      </c>
      <c r="Z91" s="36" t="n">
        <v>60912.34378</v>
      </c>
      <c r="AA91" s="36" t="n">
        <v>41.65292112</v>
      </c>
      <c r="AB91" s="36" t="n">
        <v>121.3976807</v>
      </c>
      <c r="AC91" s="36" t="n">
        <v>125.034203857799</v>
      </c>
      <c r="AD91" s="36" t="n">
        <v>455.6497163292</v>
      </c>
      <c r="AE91" s="36" t="n">
        <v>130.143078617867</v>
      </c>
      <c r="AF91" s="36" t="n">
        <v>181.955335161608</v>
      </c>
      <c r="AG91" s="36" t="n">
        <v>148.747551994801</v>
      </c>
      <c r="AH91" s="36" t="n">
        <v>36.30801461</v>
      </c>
      <c r="AI91" s="36" t="n">
        <v>133.722627274626</v>
      </c>
    </row>
    <row r="92" customFormat="false" ht="15" hidden="false" customHeight="true" outlineLevel="0" collapsed="false">
      <c r="B92" s="6" t="n">
        <v>33054</v>
      </c>
      <c r="C92" s="36" t="n">
        <v>88.720371061809</v>
      </c>
      <c r="D92" s="8" t="n">
        <v>72.1</v>
      </c>
      <c r="E92" s="36" t="n">
        <v>236.172490874619</v>
      </c>
      <c r="F92" s="55" t="n">
        <v>97.201177581314</v>
      </c>
      <c r="G92" s="8" t="n">
        <v>82.5109629470549</v>
      </c>
      <c r="H92" s="36" t="n">
        <v>70.4300915191338</v>
      </c>
      <c r="I92" s="36" t="n">
        <v>96.0422617237042</v>
      </c>
      <c r="J92" s="8" t="n">
        <v>178.825961856337</v>
      </c>
      <c r="K92" s="36" t="n">
        <v>89.0915962175725</v>
      </c>
      <c r="P92" s="17" t="n">
        <v>33054</v>
      </c>
      <c r="Q92" s="36" t="n">
        <v>171.900926179598</v>
      </c>
      <c r="R92" s="36" t="n">
        <v>74.4</v>
      </c>
      <c r="S92" s="36" t="n">
        <v>143.2854379</v>
      </c>
      <c r="T92" s="36" t="n">
        <v>172.597740090605</v>
      </c>
      <c r="U92" s="36" t="n">
        <v>45.049959352013</v>
      </c>
      <c r="V92" s="36" t="n">
        <v>182.8872355</v>
      </c>
      <c r="W92" s="36" t="n">
        <v>57.40559716</v>
      </c>
      <c r="X92" s="36" t="n">
        <v>110.8408751</v>
      </c>
      <c r="Y92" s="36" t="n">
        <v>199.816993034288</v>
      </c>
      <c r="Z92" s="36" t="n">
        <v>63039.57277</v>
      </c>
      <c r="AA92" s="36" t="n">
        <v>43.9155057</v>
      </c>
      <c r="AB92" s="36" t="n">
        <v>124.6234682</v>
      </c>
      <c r="AC92" s="36" t="n">
        <v>126.395040707031</v>
      </c>
      <c r="AD92" s="36" t="n">
        <v>460.802828801403</v>
      </c>
      <c r="AE92" s="36" t="n">
        <v>129.25934944729</v>
      </c>
      <c r="AF92" s="36" t="n">
        <v>185.650363573626</v>
      </c>
      <c r="AG92" s="36" t="n">
        <v>146.576883827175</v>
      </c>
      <c r="AH92" s="36" t="n">
        <v>37.15515571</v>
      </c>
      <c r="AI92" s="36" t="n">
        <v>133.805657110356</v>
      </c>
    </row>
    <row r="93" customFormat="false" ht="15" hidden="false" customHeight="true" outlineLevel="0" collapsed="false">
      <c r="B93" s="6" t="n">
        <v>33146</v>
      </c>
      <c r="C93" s="36" t="n">
        <v>89.0584341514094</v>
      </c>
      <c r="D93" s="8" t="n">
        <v>70.2333</v>
      </c>
      <c r="E93" s="36" t="n">
        <v>231.140261295395</v>
      </c>
      <c r="F93" s="55" t="n">
        <v>98.9034125301847</v>
      </c>
      <c r="G93" s="8" t="n">
        <v>85.37247</v>
      </c>
      <c r="H93" s="36" t="n">
        <v>73.8128374072179</v>
      </c>
      <c r="I93" s="36" t="n">
        <v>97.9760979126947</v>
      </c>
      <c r="J93" s="8" t="n">
        <v>180.339280720357</v>
      </c>
      <c r="K93" s="36" t="n">
        <v>88.6937037701494</v>
      </c>
      <c r="P93" s="17" t="n">
        <v>33146</v>
      </c>
      <c r="Q93" s="36" t="n">
        <v>170.86851197794</v>
      </c>
      <c r="R93" s="36" t="n">
        <v>82.1</v>
      </c>
      <c r="S93" s="36" t="n">
        <v>145.1288103</v>
      </c>
      <c r="T93" s="36" t="n">
        <v>177.181599072122</v>
      </c>
      <c r="U93" s="36" t="n">
        <v>44.1560079277938</v>
      </c>
      <c r="V93" s="36" t="n">
        <v>181.3486503</v>
      </c>
      <c r="W93" s="36" t="n">
        <v>58.75874935</v>
      </c>
      <c r="X93" s="36" t="n">
        <v>112.2234454</v>
      </c>
      <c r="Y93" s="36" t="n">
        <v>199.155913926599</v>
      </c>
      <c r="Z93" s="36" t="n">
        <v>63177.9001</v>
      </c>
      <c r="AA93" s="36" t="n">
        <v>46.24998681</v>
      </c>
      <c r="AB93" s="36" t="n">
        <v>125.6780972</v>
      </c>
      <c r="AC93" s="36" t="n">
        <v>124.137714141548</v>
      </c>
      <c r="AD93" s="36" t="n">
        <v>460.854353729841</v>
      </c>
      <c r="AE93" s="36" t="n">
        <v>126.100427561845</v>
      </c>
      <c r="AF93" s="36" t="n">
        <v>188.433282885433</v>
      </c>
      <c r="AG93" s="36" t="n">
        <v>146.27968903528</v>
      </c>
      <c r="AH93" s="36" t="n">
        <v>37.89570311</v>
      </c>
      <c r="AI93" s="36" t="n">
        <v>133.868938214884</v>
      </c>
    </row>
    <row r="94" customFormat="false" ht="15" hidden="false" customHeight="true" outlineLevel="0" collapsed="false">
      <c r="B94" s="6" t="n">
        <v>33238</v>
      </c>
      <c r="C94" s="36" t="n">
        <v>88.9795785284212</v>
      </c>
      <c r="D94" s="8" t="n">
        <v>68.3</v>
      </c>
      <c r="E94" s="36" t="n">
        <v>234.191912127286</v>
      </c>
      <c r="F94" s="55" t="n">
        <v>100.506109854862</v>
      </c>
      <c r="G94" s="8" t="n">
        <v>86.11837</v>
      </c>
      <c r="H94" s="36" t="n">
        <v>77.5889215997089</v>
      </c>
      <c r="I94" s="36" t="n">
        <v>102.659812867946</v>
      </c>
      <c r="J94" s="8" t="n">
        <v>181.552115183361</v>
      </c>
      <c r="K94" s="36" t="n">
        <v>88.6540472975036</v>
      </c>
      <c r="P94" s="17" t="n">
        <v>33238</v>
      </c>
      <c r="Q94" s="36" t="n">
        <v>171.01038892925</v>
      </c>
      <c r="R94" s="36" t="n">
        <v>83.1</v>
      </c>
      <c r="S94" s="36" t="n">
        <v>149.7065784</v>
      </c>
      <c r="T94" s="36" t="n">
        <v>174.57089673024</v>
      </c>
      <c r="U94" s="36" t="n">
        <v>43.8097467751647</v>
      </c>
      <c r="V94" s="36" t="n">
        <v>175.171324</v>
      </c>
      <c r="W94" s="36" t="n">
        <v>59.29832552</v>
      </c>
      <c r="X94" s="36" t="n">
        <v>113.1749201</v>
      </c>
      <c r="Y94" s="36" t="n">
        <v>198.10241068039</v>
      </c>
      <c r="Z94" s="36" t="n">
        <v>62343.1862</v>
      </c>
      <c r="AA94" s="36" t="n">
        <v>48.52065722</v>
      </c>
      <c r="AB94" s="36" t="n">
        <v>126.5233192</v>
      </c>
      <c r="AC94" s="36" t="n">
        <v>123.746175747084</v>
      </c>
      <c r="AD94" s="36" t="n">
        <v>459.541863242127</v>
      </c>
      <c r="AE94" s="36" t="n">
        <v>121.640272330392</v>
      </c>
      <c r="AF94" s="36" t="n">
        <v>188.56677286407</v>
      </c>
      <c r="AG94" s="36" t="n">
        <v>143.662620919618</v>
      </c>
      <c r="AH94" s="36" t="n">
        <v>38.84602791</v>
      </c>
      <c r="AI94" s="36" t="n">
        <v>133.575808471516</v>
      </c>
    </row>
    <row r="95" customFormat="false" ht="15" hidden="false" customHeight="true" outlineLevel="0" collapsed="false">
      <c r="B95" s="6" t="n">
        <v>33328</v>
      </c>
      <c r="C95" s="36" t="n">
        <v>89.7237933234737</v>
      </c>
      <c r="D95" s="8" t="n">
        <v>66.0667</v>
      </c>
      <c r="E95" s="36" t="n">
        <v>228.622663156269</v>
      </c>
      <c r="F95" s="55" t="n">
        <v>101.531412660836</v>
      </c>
      <c r="G95" s="8" t="n">
        <v>86.86716</v>
      </c>
      <c r="H95" s="36" t="n">
        <v>80.3842400825091</v>
      </c>
      <c r="I95" s="36" t="n">
        <v>97.851651924186</v>
      </c>
      <c r="J95" s="8" t="n">
        <v>181.096919492139</v>
      </c>
      <c r="K95" s="36" t="n">
        <v>88.780077355957</v>
      </c>
      <c r="P95" s="17" t="n">
        <v>33328</v>
      </c>
      <c r="Q95" s="36" t="n">
        <v>171.141282522154</v>
      </c>
      <c r="R95" s="36" t="n">
        <v>84.9</v>
      </c>
      <c r="S95" s="36" t="n">
        <v>147.5471185</v>
      </c>
      <c r="T95" s="36" t="n">
        <v>180.297882284819</v>
      </c>
      <c r="U95" s="36" t="n">
        <v>44.6981747387604</v>
      </c>
      <c r="V95" s="36" t="n">
        <v>162.3531711</v>
      </c>
      <c r="W95" s="36" t="n">
        <v>59.34741337</v>
      </c>
      <c r="X95" s="36" t="n">
        <v>114.1035198</v>
      </c>
      <c r="Y95" s="36" t="n">
        <v>197.369379973811</v>
      </c>
      <c r="Z95" s="36" t="n">
        <v>63576.19074</v>
      </c>
      <c r="AA95" s="36" t="n">
        <v>50.49136328</v>
      </c>
      <c r="AB95" s="36" t="n">
        <v>126.2060942</v>
      </c>
      <c r="AC95" s="36" t="n">
        <v>125.262810586092</v>
      </c>
      <c r="AD95" s="36" t="n">
        <v>450.400931944841</v>
      </c>
      <c r="AE95" s="36" t="n">
        <v>121.343391145424</v>
      </c>
      <c r="AF95" s="36" t="n">
        <v>200.111102641935</v>
      </c>
      <c r="AG95" s="36" t="n">
        <v>142.506974782796</v>
      </c>
      <c r="AH95" s="36" t="n">
        <v>40.58911367</v>
      </c>
      <c r="AI95" s="36" t="n">
        <v>134.490333542888</v>
      </c>
    </row>
    <row r="96" customFormat="false" ht="15" hidden="false" customHeight="true" outlineLevel="0" collapsed="false">
      <c r="B96" s="6" t="n">
        <v>33419</v>
      </c>
      <c r="C96" s="36" t="n">
        <v>90.2926655757699</v>
      </c>
      <c r="D96" s="8" t="n">
        <v>65.8667</v>
      </c>
      <c r="E96" s="36" t="n">
        <v>226.1111048972</v>
      </c>
      <c r="F96" s="55" t="n">
        <v>102.431930233337</v>
      </c>
      <c r="G96" s="8" t="n">
        <v>87.62078</v>
      </c>
      <c r="H96" s="36" t="n">
        <v>82.7421188054257</v>
      </c>
      <c r="I96" s="36" t="n">
        <v>95.7892359780225</v>
      </c>
      <c r="J96" s="8" t="n">
        <v>179.647412111792</v>
      </c>
      <c r="K96" s="36" t="n">
        <v>89.9120899943848</v>
      </c>
      <c r="P96" s="17" t="n">
        <v>33419</v>
      </c>
      <c r="Q96" s="36" t="n">
        <v>173.203719019103</v>
      </c>
      <c r="R96" s="36" t="n">
        <v>90.1</v>
      </c>
      <c r="S96" s="36" t="n">
        <v>148.0184621</v>
      </c>
      <c r="T96" s="36" t="n">
        <v>189.565257821972</v>
      </c>
      <c r="U96" s="36" t="n">
        <v>45.0682639885801</v>
      </c>
      <c r="V96" s="36" t="n">
        <v>159.8978282</v>
      </c>
      <c r="W96" s="36" t="n">
        <v>59.81349765</v>
      </c>
      <c r="X96" s="36" t="n">
        <v>115.94776</v>
      </c>
      <c r="Y96" s="36" t="n">
        <v>196.591179174763</v>
      </c>
      <c r="Z96" s="36" t="n">
        <v>62807.38117</v>
      </c>
      <c r="AA96" s="36" t="n">
        <v>52.2257898</v>
      </c>
      <c r="AB96" s="36" t="n">
        <v>125.1959353</v>
      </c>
      <c r="AC96" s="36" t="n">
        <v>126.714757573789</v>
      </c>
      <c r="AD96" s="36" t="n">
        <v>446.206727079163</v>
      </c>
      <c r="AE96" s="36" t="n">
        <v>119.662457534822</v>
      </c>
      <c r="AF96" s="36" t="n">
        <v>198.215273472739</v>
      </c>
      <c r="AG96" s="36" t="n">
        <v>143.268736190764</v>
      </c>
      <c r="AH96" s="36" t="n">
        <v>42.42730515</v>
      </c>
      <c r="AI96" s="36" t="n">
        <v>135.280265303764</v>
      </c>
    </row>
    <row r="97" customFormat="false" ht="15" hidden="false" customHeight="true" outlineLevel="0" collapsed="false">
      <c r="B97" s="6" t="n">
        <v>33511</v>
      </c>
      <c r="C97" s="36" t="n">
        <v>90.2473350499308</v>
      </c>
      <c r="D97" s="8" t="n">
        <v>66.0333</v>
      </c>
      <c r="E97" s="36" t="n">
        <v>220.175599038297</v>
      </c>
      <c r="F97" s="55" t="n">
        <v>103.216059631233</v>
      </c>
      <c r="G97" s="8" t="n">
        <v>88.38091</v>
      </c>
      <c r="H97" s="36" t="n">
        <v>85.1224047648391</v>
      </c>
      <c r="I97" s="36" t="n">
        <v>94.9996320628911</v>
      </c>
      <c r="J97" s="8" t="n">
        <v>177.629216977213</v>
      </c>
      <c r="K97" s="36" t="n">
        <v>92.6686378423929</v>
      </c>
      <c r="P97" s="17" t="n">
        <v>33511</v>
      </c>
      <c r="Q97" s="36" t="n">
        <v>178.855513373831</v>
      </c>
      <c r="R97" s="36" t="n">
        <v>94</v>
      </c>
      <c r="S97" s="36" t="n">
        <v>150.8942704</v>
      </c>
      <c r="T97" s="36" t="n">
        <v>182.283154061703</v>
      </c>
      <c r="U97" s="36" t="n">
        <v>45.1757923345176</v>
      </c>
      <c r="V97" s="36" t="n">
        <v>153.1275912</v>
      </c>
      <c r="W97" s="36" t="n">
        <v>59.98956919</v>
      </c>
      <c r="X97" s="36" t="n">
        <v>117.4255222</v>
      </c>
      <c r="Y97" s="36" t="n">
        <v>196.273477169128</v>
      </c>
      <c r="Z97" s="36" t="n">
        <v>64512.02566</v>
      </c>
      <c r="AA97" s="36" t="n">
        <v>53.22070775</v>
      </c>
      <c r="AB97" s="36" t="n">
        <v>123.789459</v>
      </c>
      <c r="AC97" s="36" t="n">
        <v>128.207283499173</v>
      </c>
      <c r="AD97" s="36" t="n">
        <v>449.081782598519</v>
      </c>
      <c r="AE97" s="36" t="n">
        <v>117.912585518062</v>
      </c>
      <c r="AF97" s="36" t="n">
        <v>198.49669830359</v>
      </c>
      <c r="AG97" s="36" t="n">
        <v>147.055743858441</v>
      </c>
      <c r="AH97" s="36" t="n">
        <v>43.28712208</v>
      </c>
      <c r="AI97" s="36" t="n">
        <v>134.974634935445</v>
      </c>
    </row>
    <row r="98" customFormat="false" ht="15" hidden="false" customHeight="true" outlineLevel="0" collapsed="false">
      <c r="B98" s="6" t="n">
        <v>33603</v>
      </c>
      <c r="C98" s="36" t="n">
        <v>91.6924968672886</v>
      </c>
      <c r="D98" s="8" t="n">
        <v>65.8</v>
      </c>
      <c r="E98" s="36" t="n">
        <v>217.92581913753</v>
      </c>
      <c r="F98" s="55" t="n">
        <v>103.906199461436</v>
      </c>
      <c r="G98" s="8" t="n">
        <v>89.14368</v>
      </c>
      <c r="H98" s="36" t="n">
        <v>87.7611810469618</v>
      </c>
      <c r="I98" s="36" t="n">
        <v>94.815290151048</v>
      </c>
      <c r="J98" s="8" t="n">
        <v>175.370804504528</v>
      </c>
      <c r="K98" s="36" t="n">
        <v>92.3474048128274</v>
      </c>
      <c r="P98" s="17" t="n">
        <v>33603</v>
      </c>
      <c r="Q98" s="36" t="n">
        <v>178.217862813692</v>
      </c>
      <c r="R98" s="36" t="n">
        <v>96.9</v>
      </c>
      <c r="S98" s="36" t="n">
        <v>155.4042917</v>
      </c>
      <c r="T98" s="36" t="n">
        <v>181.181807455981</v>
      </c>
      <c r="U98" s="36" t="n">
        <v>45.4078910836685</v>
      </c>
      <c r="V98" s="36" t="n">
        <v>146.1955471</v>
      </c>
      <c r="W98" s="36" t="n">
        <v>59.78833309</v>
      </c>
      <c r="X98" s="36" t="n">
        <v>119.343077</v>
      </c>
      <c r="Y98" s="36" t="n">
        <v>197.186744593294</v>
      </c>
      <c r="Z98" s="36" t="n">
        <v>65646.88045</v>
      </c>
      <c r="AA98" s="36" t="n">
        <v>54.6194224</v>
      </c>
      <c r="AB98" s="36" t="n">
        <v>122.2155757</v>
      </c>
      <c r="AC98" s="36" t="n">
        <v>131.927530775481</v>
      </c>
      <c r="AD98" s="36" t="n">
        <v>448.344530910006</v>
      </c>
      <c r="AE98" s="36" t="n">
        <v>116.952969324401</v>
      </c>
      <c r="AF98" s="36" t="n">
        <v>198.952868657408</v>
      </c>
      <c r="AG98" s="36" t="n">
        <v>143.490865648949</v>
      </c>
      <c r="AH98" s="36" t="n">
        <v>45.37175583</v>
      </c>
      <c r="AI98" s="36" t="n">
        <v>136.938927029746</v>
      </c>
    </row>
    <row r="99" customFormat="false" ht="15" hidden="false" customHeight="true" outlineLevel="0" collapsed="false">
      <c r="B99" s="6" t="n">
        <v>33694</v>
      </c>
      <c r="C99" s="36" t="n">
        <v>92.4367098372566</v>
      </c>
      <c r="D99" s="8" t="n">
        <v>65.6</v>
      </c>
      <c r="E99" s="36" t="n">
        <v>209.442130898153</v>
      </c>
      <c r="F99" s="55" t="n">
        <v>103.574698960387</v>
      </c>
      <c r="G99" s="8" t="n">
        <v>89.8997</v>
      </c>
      <c r="H99" s="36" t="n">
        <v>92.2919886745453</v>
      </c>
      <c r="I99" s="36" t="n">
        <v>94.4261932612452</v>
      </c>
      <c r="J99" s="8" t="n">
        <v>173.010223145503</v>
      </c>
      <c r="K99" s="36" t="n">
        <v>92.0749016601055</v>
      </c>
      <c r="P99" s="17" t="n">
        <v>33694</v>
      </c>
      <c r="Q99" s="36" t="n">
        <v>177.41074725815</v>
      </c>
      <c r="R99" s="36" t="n">
        <v>103.3</v>
      </c>
      <c r="S99" s="36" t="n">
        <v>159.5609025</v>
      </c>
      <c r="T99" s="36" t="n">
        <v>182.081019131399</v>
      </c>
      <c r="U99" s="36" t="n">
        <v>45.0622679165414</v>
      </c>
      <c r="V99" s="36" t="n">
        <v>140.5137318</v>
      </c>
      <c r="W99" s="36" t="n">
        <v>59.04920444</v>
      </c>
      <c r="X99" s="36" t="n">
        <v>121.7867638</v>
      </c>
      <c r="Y99" s="36" t="n">
        <v>195.460709502336</v>
      </c>
      <c r="Z99" s="36" t="n">
        <v>65530.69701</v>
      </c>
      <c r="AA99" s="36" t="n">
        <v>58.03796659</v>
      </c>
      <c r="AB99" s="36" t="n">
        <v>120.5704911</v>
      </c>
      <c r="AC99" s="36" t="n">
        <v>137.156925129154</v>
      </c>
      <c r="AD99" s="36" t="n">
        <v>444.717791185306</v>
      </c>
      <c r="AE99" s="36" t="n">
        <v>114.716409513169</v>
      </c>
      <c r="AF99" s="36" t="n">
        <v>189.977286506616</v>
      </c>
      <c r="AG99" s="36" t="n">
        <v>141.08947356547</v>
      </c>
      <c r="AH99" s="36" t="n">
        <v>43.22492091</v>
      </c>
      <c r="AI99" s="36" t="n">
        <v>137.886378065645</v>
      </c>
    </row>
    <row r="100" customFormat="false" ht="15" hidden="false" customHeight="true" outlineLevel="0" collapsed="false">
      <c r="B100" s="6" t="n">
        <v>33785</v>
      </c>
      <c r="C100" s="36" t="n">
        <v>92.3785185473287</v>
      </c>
      <c r="D100" s="8" t="n">
        <v>65.9333</v>
      </c>
      <c r="E100" s="36" t="n">
        <v>201.954155579065</v>
      </c>
      <c r="F100" s="55" t="n">
        <v>103.114375168878</v>
      </c>
      <c r="G100" s="8" t="n">
        <v>90.63934</v>
      </c>
      <c r="H100" s="36" t="n">
        <v>95.6067828403068</v>
      </c>
      <c r="I100" s="36" t="n">
        <v>95.5182400603903</v>
      </c>
      <c r="J100" s="8" t="n">
        <v>171.091357744629</v>
      </c>
      <c r="K100" s="36" t="n">
        <v>92.2632570702752</v>
      </c>
      <c r="P100" s="17" t="n">
        <v>33785</v>
      </c>
      <c r="Q100" s="36" t="n">
        <v>177.79051569947</v>
      </c>
      <c r="R100" s="36" t="n">
        <v>108.4</v>
      </c>
      <c r="S100" s="36" t="n">
        <v>163.4606328</v>
      </c>
      <c r="T100" s="36" t="n">
        <v>185.097536538594</v>
      </c>
      <c r="U100" s="36" t="n">
        <v>44.9596961054823</v>
      </c>
      <c r="V100" s="36" t="n">
        <v>132.588972</v>
      </c>
      <c r="W100" s="36" t="n">
        <v>58.35648546</v>
      </c>
      <c r="X100" s="36" t="n">
        <v>124.0727246</v>
      </c>
      <c r="Y100" s="36" t="n">
        <v>190.354011651355</v>
      </c>
      <c r="Z100" s="36" t="n">
        <v>65258.84755</v>
      </c>
      <c r="AA100" s="36" t="n">
        <v>60.75240246</v>
      </c>
      <c r="AB100" s="36" t="n">
        <v>119.2332375</v>
      </c>
      <c r="AC100" s="36" t="n">
        <v>133.318471461441</v>
      </c>
      <c r="AD100" s="36" t="n">
        <v>451.874260377109</v>
      </c>
      <c r="AE100" s="36" t="n">
        <v>113.351111522486</v>
      </c>
      <c r="AF100" s="36" t="n">
        <v>184.290068523342</v>
      </c>
      <c r="AG100" s="36" t="n">
        <v>139.895395843953</v>
      </c>
      <c r="AH100" s="36" t="n">
        <v>42.31658836</v>
      </c>
      <c r="AI100" s="36" t="n">
        <v>137.678656257808</v>
      </c>
    </row>
    <row r="101" customFormat="false" ht="15" hidden="false" customHeight="true" outlineLevel="0" collapsed="false">
      <c r="B101" s="6" t="n">
        <v>33877</v>
      </c>
      <c r="C101" s="36" t="n">
        <v>93.2815397935032</v>
      </c>
      <c r="D101" s="8" t="n">
        <v>66.0667</v>
      </c>
      <c r="E101" s="36" t="n">
        <v>198.592871782914</v>
      </c>
      <c r="F101" s="55" t="n">
        <v>102.509945641497</v>
      </c>
      <c r="G101" s="8" t="n">
        <v>91.35391</v>
      </c>
      <c r="H101" s="36" t="n">
        <v>98.2847833786229</v>
      </c>
      <c r="I101" s="36" t="n">
        <v>95.8617961907437</v>
      </c>
      <c r="J101" s="8" t="n">
        <v>168.848736820849</v>
      </c>
      <c r="K101" s="36" t="n">
        <v>92.3392993801597</v>
      </c>
      <c r="P101" s="17" t="n">
        <v>33877</v>
      </c>
      <c r="Q101" s="36" t="n">
        <v>178.142017091121</v>
      </c>
      <c r="R101" s="36" t="n">
        <v>105.2</v>
      </c>
      <c r="S101" s="36" t="n">
        <v>164.5607806</v>
      </c>
      <c r="T101" s="36" t="n">
        <v>188.866770417557</v>
      </c>
      <c r="U101" s="36" t="n">
        <v>44.3216146887428</v>
      </c>
      <c r="V101" s="36" t="n">
        <v>124.2845915</v>
      </c>
      <c r="W101" s="36" t="n">
        <v>58.39636765</v>
      </c>
      <c r="X101" s="36" t="n">
        <v>126.2690926</v>
      </c>
      <c r="Y101" s="36" t="n">
        <v>187.424429754621</v>
      </c>
      <c r="Z101" s="36" t="n">
        <v>65036.03746</v>
      </c>
      <c r="AA101" s="36" t="n">
        <v>62.86783881</v>
      </c>
      <c r="AB101" s="36" t="n">
        <v>117.6703593</v>
      </c>
      <c r="AC101" s="36" t="n">
        <v>141.591765499915</v>
      </c>
      <c r="AD101" s="36" t="n">
        <v>453.884530173793</v>
      </c>
      <c r="AE101" s="36" t="n">
        <v>113.405658406172</v>
      </c>
      <c r="AF101" s="36" t="n">
        <v>178.281691084606</v>
      </c>
      <c r="AG101" s="36" t="n">
        <v>135.747779117695</v>
      </c>
      <c r="AH101" s="36" t="n">
        <v>41.9760248</v>
      </c>
      <c r="AI101" s="36" t="n">
        <v>138.838829071374</v>
      </c>
    </row>
    <row r="102" customFormat="false" ht="15" hidden="false" customHeight="true" outlineLevel="0" collapsed="false">
      <c r="B102" s="6" t="n">
        <v>33969</v>
      </c>
      <c r="C102" s="36" t="n">
        <v>93.8870171689687</v>
      </c>
      <c r="D102" s="8" t="n">
        <v>66.1333</v>
      </c>
      <c r="E102" s="36" t="n">
        <v>193.475186098793</v>
      </c>
      <c r="F102" s="55" t="n">
        <v>101.918081220773</v>
      </c>
      <c r="G102" s="8" t="n">
        <v>92.05691</v>
      </c>
      <c r="H102" s="36" t="n">
        <v>99.916196495854</v>
      </c>
      <c r="I102" s="36" t="n">
        <v>96.269402754484</v>
      </c>
      <c r="J102" s="8" t="n">
        <v>166.645150156251</v>
      </c>
      <c r="K102" s="36" t="n">
        <v>93.0261018536963</v>
      </c>
      <c r="P102" s="17" t="n">
        <v>33969</v>
      </c>
      <c r="Q102" s="36" t="n">
        <v>179.477984483381</v>
      </c>
      <c r="R102" s="36" t="n">
        <v>106.3</v>
      </c>
      <c r="S102" s="36" t="n">
        <v>164.6075194</v>
      </c>
      <c r="T102" s="36" t="n">
        <v>190.205433448793</v>
      </c>
      <c r="U102" s="36" t="n">
        <v>43.126042725722</v>
      </c>
      <c r="V102" s="36" t="n">
        <v>117.9861506</v>
      </c>
      <c r="W102" s="36" t="n">
        <v>58.46995445</v>
      </c>
      <c r="X102" s="36" t="n">
        <v>127.5449245</v>
      </c>
      <c r="Y102" s="36" t="n">
        <v>182.937543054128</v>
      </c>
      <c r="Z102" s="36" t="n">
        <v>65489.45533</v>
      </c>
      <c r="AA102" s="36" t="n">
        <v>63.8934044</v>
      </c>
      <c r="AB102" s="36" t="n">
        <v>116.134684</v>
      </c>
      <c r="AC102" s="36" t="n">
        <v>142.991693092631</v>
      </c>
      <c r="AD102" s="36" t="n">
        <v>456.478790646458</v>
      </c>
      <c r="AE102" s="36" t="n">
        <v>110.7523741921</v>
      </c>
      <c r="AF102" s="36" t="n">
        <v>168.441035787368</v>
      </c>
      <c r="AG102" s="36" t="n">
        <v>134.653605486055</v>
      </c>
      <c r="AH102" s="36" t="n">
        <v>41.90370887</v>
      </c>
      <c r="AI102" s="36" t="n">
        <v>139.471528638394</v>
      </c>
    </row>
    <row r="103" customFormat="false" ht="15" hidden="false" customHeight="true" outlineLevel="0" collapsed="false">
      <c r="B103" s="6" t="n">
        <v>34059</v>
      </c>
      <c r="C103" s="36" t="n">
        <v>94.00904011149</v>
      </c>
      <c r="D103" s="8" t="n">
        <v>66.3333</v>
      </c>
      <c r="E103" s="36" t="n">
        <v>190.181546910337</v>
      </c>
      <c r="F103" s="55" t="n">
        <v>101.850127988947</v>
      </c>
      <c r="G103" s="8" t="n">
        <v>92.78401</v>
      </c>
      <c r="H103" s="36" t="n">
        <v>100.229006360063</v>
      </c>
      <c r="I103" s="36" t="n">
        <v>96.0464876530677</v>
      </c>
      <c r="J103" s="8" t="n">
        <v>165.533137754224</v>
      </c>
      <c r="K103" s="36" t="n">
        <v>94.0661721745164</v>
      </c>
      <c r="P103" s="17" t="n">
        <v>34059</v>
      </c>
      <c r="Q103" s="36" t="n">
        <v>181.604399609896</v>
      </c>
      <c r="R103" s="36" t="n">
        <v>103.4</v>
      </c>
      <c r="S103" s="36" t="n">
        <v>166.9216222</v>
      </c>
      <c r="T103" s="36" t="n">
        <v>190.291145597804</v>
      </c>
      <c r="U103" s="36" t="n">
        <v>42.4877512019216</v>
      </c>
      <c r="V103" s="36" t="n">
        <v>115.2795086</v>
      </c>
      <c r="W103" s="36" t="n">
        <v>58.12209779</v>
      </c>
      <c r="X103" s="36" t="n">
        <v>129.5708789</v>
      </c>
      <c r="Y103" s="36" t="n">
        <v>184.845362242024</v>
      </c>
      <c r="Z103" s="36" t="n">
        <v>65940.91652</v>
      </c>
      <c r="AA103" s="36" t="n">
        <v>63.90839401</v>
      </c>
      <c r="AB103" s="36" t="n">
        <v>115.3597247</v>
      </c>
      <c r="AC103" s="36" t="n">
        <v>144.921351354548</v>
      </c>
      <c r="AD103" s="36" t="n">
        <v>459.009351524842</v>
      </c>
      <c r="AE103" s="36" t="n">
        <v>107.73232056444</v>
      </c>
      <c r="AF103" s="36" t="n">
        <v>161.8169309518</v>
      </c>
      <c r="AG103" s="36" t="n">
        <v>132.800901953615</v>
      </c>
      <c r="AH103" s="36" t="n">
        <v>41.71051239</v>
      </c>
      <c r="AI103" s="36" t="n">
        <v>139.467444881523</v>
      </c>
    </row>
    <row r="104" customFormat="false" ht="15" hidden="false" customHeight="true" outlineLevel="0" collapsed="false">
      <c r="B104" s="6" t="n">
        <v>34150</v>
      </c>
      <c r="C104" s="36" t="n">
        <v>94.8433355709047</v>
      </c>
      <c r="D104" s="8" t="n">
        <v>66.9</v>
      </c>
      <c r="E104" s="36" t="n">
        <v>191.521795824773</v>
      </c>
      <c r="F104" s="55" t="n">
        <v>101.673862005007</v>
      </c>
      <c r="G104" s="8" t="n">
        <v>93.57185</v>
      </c>
      <c r="H104" s="36" t="n">
        <v>100.783693869649</v>
      </c>
      <c r="I104" s="36" t="n">
        <v>95.5578326936367</v>
      </c>
      <c r="J104" s="8" t="n">
        <v>164.502387737908</v>
      </c>
      <c r="K104" s="36" t="n">
        <v>94.64292241242</v>
      </c>
      <c r="P104" s="17" t="n">
        <v>34150</v>
      </c>
      <c r="Q104" s="36" t="n">
        <v>182.573557776533</v>
      </c>
      <c r="R104" s="36" t="n">
        <v>106.8</v>
      </c>
      <c r="S104" s="36" t="n">
        <v>172.9378737</v>
      </c>
      <c r="T104" s="36" t="n">
        <v>190.936796908291</v>
      </c>
      <c r="U104" s="36" t="n">
        <v>42.1371325449648</v>
      </c>
      <c r="V104" s="36" t="n">
        <v>115.5551794</v>
      </c>
      <c r="W104" s="36" t="n">
        <v>57.91445522</v>
      </c>
      <c r="X104" s="36" t="n">
        <v>131.0293595</v>
      </c>
      <c r="Y104" s="36" t="n">
        <v>185.919290402408</v>
      </c>
      <c r="Z104" s="36" t="n">
        <v>66333.19021</v>
      </c>
      <c r="AA104" s="36" t="n">
        <v>64.14506116</v>
      </c>
      <c r="AB104" s="36" t="n">
        <v>114.641397</v>
      </c>
      <c r="AC104" s="36" t="n">
        <v>148.323697263315</v>
      </c>
      <c r="AD104" s="36" t="n">
        <v>464.096182494979</v>
      </c>
      <c r="AE104" s="36" t="n">
        <v>112.00627286199</v>
      </c>
      <c r="AF104" s="36" t="n">
        <v>159.332482108858</v>
      </c>
      <c r="AG104" s="36" t="n">
        <v>132.57084436918</v>
      </c>
      <c r="AH104" s="36" t="n">
        <v>42.19440978</v>
      </c>
      <c r="AI104" s="36" t="n">
        <v>140.497414976253</v>
      </c>
    </row>
    <row r="105" customFormat="false" ht="15" hidden="false" customHeight="true" outlineLevel="0" collapsed="false">
      <c r="B105" s="6" t="n">
        <v>34242</v>
      </c>
      <c r="C105" s="36" t="n">
        <v>95.4462656350504</v>
      </c>
      <c r="D105" s="8" t="n">
        <v>67.0667</v>
      </c>
      <c r="E105" s="36" t="n">
        <v>192.534148589541</v>
      </c>
      <c r="F105" s="55" t="n">
        <v>101.281542363192</v>
      </c>
      <c r="G105" s="8" t="n">
        <v>94.45541</v>
      </c>
      <c r="H105" s="36" t="n">
        <v>102.089458535191</v>
      </c>
      <c r="I105" s="36" t="n">
        <v>96.5484009854875</v>
      </c>
      <c r="J105" s="8" t="n">
        <v>163.334274305442</v>
      </c>
      <c r="K105" s="36" t="n">
        <v>94.8211685546555</v>
      </c>
      <c r="P105" s="17" t="n">
        <v>34242</v>
      </c>
      <c r="Q105" s="36" t="n">
        <v>182.727437784767</v>
      </c>
      <c r="R105" s="36" t="n">
        <v>106</v>
      </c>
      <c r="S105" s="36" t="n">
        <v>173.5760888</v>
      </c>
      <c r="T105" s="36" t="n">
        <v>189.753877177487</v>
      </c>
      <c r="U105" s="36" t="n">
        <v>44.4332447266165</v>
      </c>
      <c r="V105" s="36" t="n">
        <v>117.5045312</v>
      </c>
      <c r="W105" s="36" t="n">
        <v>58.04721729</v>
      </c>
      <c r="X105" s="36" t="n">
        <v>132.423112</v>
      </c>
      <c r="Y105" s="36" t="n">
        <v>186.505500813087</v>
      </c>
      <c r="Z105" s="36" t="n">
        <v>66137.7577</v>
      </c>
      <c r="AA105" s="36" t="n">
        <v>64.9967449</v>
      </c>
      <c r="AB105" s="36" t="n">
        <v>113.827341</v>
      </c>
      <c r="AC105" s="36" t="n">
        <v>151.376997787146</v>
      </c>
      <c r="AD105" s="36" t="n">
        <v>472.688648055974</v>
      </c>
      <c r="AE105" s="36" t="n">
        <v>115.518875619759</v>
      </c>
      <c r="AF105" s="36" t="n">
        <v>158.325968614337</v>
      </c>
      <c r="AG105" s="36" t="n">
        <v>128.920358451348</v>
      </c>
      <c r="AH105" s="36" t="n">
        <v>42.36023748</v>
      </c>
      <c r="AI105" s="36" t="n">
        <v>141.182574288652</v>
      </c>
    </row>
    <row r="106" customFormat="false" ht="15" hidden="false" customHeight="true" outlineLevel="0" collapsed="false">
      <c r="B106" s="6" t="n">
        <v>34334</v>
      </c>
      <c r="C106" s="36" t="n">
        <v>96.4058337523735</v>
      </c>
      <c r="D106" s="8" t="n">
        <v>66.9667</v>
      </c>
      <c r="E106" s="36" t="n">
        <v>192.804722736892</v>
      </c>
      <c r="F106" s="55" t="n">
        <v>101.017683499187</v>
      </c>
      <c r="G106" s="8" t="n">
        <v>95.43141</v>
      </c>
      <c r="H106" s="36" t="n">
        <v>101.470275012357</v>
      </c>
      <c r="I106" s="36" t="n">
        <v>96.702293157273</v>
      </c>
      <c r="J106" s="8" t="n">
        <v>162.396202261002</v>
      </c>
      <c r="K106" s="36" t="n">
        <v>95.6602579464207</v>
      </c>
      <c r="P106" s="17" t="n">
        <v>34334</v>
      </c>
      <c r="Q106" s="36" t="n">
        <v>184.359574922918</v>
      </c>
      <c r="R106" s="36" t="n">
        <v>108.3</v>
      </c>
      <c r="S106" s="36" t="n">
        <v>178.5290826</v>
      </c>
      <c r="T106" s="36" t="n">
        <v>189.943052346062</v>
      </c>
      <c r="U106" s="36" t="n">
        <v>46.81429082152</v>
      </c>
      <c r="V106" s="36" t="n">
        <v>122.1491584</v>
      </c>
      <c r="W106" s="36" t="n">
        <v>58.18550732</v>
      </c>
      <c r="X106" s="36" t="n">
        <v>134.0712628</v>
      </c>
      <c r="Y106" s="36" t="n">
        <v>185.840399940861</v>
      </c>
      <c r="Z106" s="36" t="n">
        <v>68203.22658</v>
      </c>
      <c r="AA106" s="36" t="n">
        <v>64.21979958</v>
      </c>
      <c r="AB106" s="36" t="n">
        <v>113.1736004</v>
      </c>
      <c r="AC106" s="36" t="n">
        <v>156.157958892113</v>
      </c>
      <c r="AD106" s="36" t="n">
        <v>485.765983146772</v>
      </c>
      <c r="AE106" s="36" t="n">
        <v>120.586120641073</v>
      </c>
      <c r="AF106" s="36" t="n">
        <v>162.088982343678</v>
      </c>
      <c r="AG106" s="36" t="n">
        <v>129.452098187064</v>
      </c>
      <c r="AH106" s="36" t="n">
        <v>42.5491641</v>
      </c>
      <c r="AI106" s="36" t="n">
        <v>142.403931052947</v>
      </c>
    </row>
    <row r="107" customFormat="false" ht="15" hidden="false" customHeight="true" outlineLevel="0" collapsed="false">
      <c r="B107" s="6" t="n">
        <v>34424</v>
      </c>
      <c r="C107" s="36" t="n">
        <v>97.0902572293271</v>
      </c>
      <c r="D107" s="8" t="n">
        <v>66.9333</v>
      </c>
      <c r="E107" s="36" t="n">
        <v>195.355453977003</v>
      </c>
      <c r="F107" s="55" t="n">
        <v>101.245792408972</v>
      </c>
      <c r="G107" s="8" t="n">
        <v>96.45838</v>
      </c>
      <c r="H107" s="36" t="n">
        <v>100.317289247042</v>
      </c>
      <c r="I107" s="36" t="n">
        <v>98.6661408729366</v>
      </c>
      <c r="J107" s="8" t="n">
        <v>161.761826565044</v>
      </c>
      <c r="K107" s="36" t="n">
        <v>96.8724780857372</v>
      </c>
      <c r="P107" s="17" t="n">
        <v>34424</v>
      </c>
      <c r="Q107" s="36" t="n">
        <v>186.720097642945</v>
      </c>
      <c r="R107" s="36" t="n">
        <v>108.6</v>
      </c>
      <c r="S107" s="36" t="n">
        <v>181.4577743</v>
      </c>
      <c r="T107" s="36" t="n">
        <v>197.612980777212</v>
      </c>
      <c r="U107" s="36" t="n">
        <v>49.4223482288511</v>
      </c>
      <c r="V107" s="36" t="n">
        <v>123.8124561</v>
      </c>
      <c r="W107" s="36" t="n">
        <v>58.02117196</v>
      </c>
      <c r="X107" s="36" t="n">
        <v>135.6091885</v>
      </c>
      <c r="Y107" s="36" t="n">
        <v>188.733334826197</v>
      </c>
      <c r="Z107" s="36" t="n">
        <v>70638.47981</v>
      </c>
      <c r="AA107" s="36" t="n">
        <v>63.03589358</v>
      </c>
      <c r="AB107" s="36" t="n">
        <v>112.7315052</v>
      </c>
      <c r="AC107" s="36" t="n">
        <v>161.157988480884</v>
      </c>
      <c r="AD107" s="36" t="n">
        <v>509.440398404562</v>
      </c>
      <c r="AE107" s="36" t="n">
        <v>125.448411766296</v>
      </c>
      <c r="AF107" s="36" t="n">
        <v>165.508272006673</v>
      </c>
      <c r="AG107" s="36" t="n">
        <v>131.588473029001</v>
      </c>
      <c r="AH107" s="36" t="n">
        <v>42.41823624</v>
      </c>
      <c r="AI107" s="36" t="n">
        <v>143.220505821516</v>
      </c>
    </row>
    <row r="108" customFormat="false" ht="15" hidden="false" customHeight="true" outlineLevel="0" collapsed="false">
      <c r="B108" s="6" t="n">
        <v>34515</v>
      </c>
      <c r="C108" s="36" t="n">
        <v>97.5808576187187</v>
      </c>
      <c r="D108" s="8" t="n">
        <v>66.9333</v>
      </c>
      <c r="E108" s="36" t="n">
        <v>194.213717082936</v>
      </c>
      <c r="F108" s="55" t="n">
        <v>101.15859788902</v>
      </c>
      <c r="G108" s="8" t="n">
        <v>97.49316</v>
      </c>
      <c r="H108" s="36" t="n">
        <v>99.2984461326991</v>
      </c>
      <c r="I108" s="36" t="n">
        <v>99.302237303028</v>
      </c>
      <c r="J108" s="8" t="n">
        <v>161.384645151827</v>
      </c>
      <c r="K108" s="36" t="n">
        <v>97.8554000027877</v>
      </c>
      <c r="P108" s="17" t="n">
        <v>34515</v>
      </c>
      <c r="Q108" s="36" t="n">
        <v>188.698527722586</v>
      </c>
      <c r="R108" s="36" t="n">
        <v>106.9</v>
      </c>
      <c r="S108" s="36" t="n">
        <v>183.5930323</v>
      </c>
      <c r="T108" s="36" t="n">
        <v>195.651974478153</v>
      </c>
      <c r="U108" s="36" t="n">
        <v>49.3718489771055</v>
      </c>
      <c r="V108" s="36" t="n">
        <v>125.3003345</v>
      </c>
      <c r="W108" s="36" t="n">
        <v>57.93540877</v>
      </c>
      <c r="X108" s="36" t="n">
        <v>136.9328656</v>
      </c>
      <c r="Y108" s="36" t="n">
        <v>190.615336475008</v>
      </c>
      <c r="Z108" s="36" t="n">
        <v>69342.10197</v>
      </c>
      <c r="AA108" s="36" t="n">
        <v>62.03694033</v>
      </c>
      <c r="AB108" s="36" t="n">
        <v>112.4686482</v>
      </c>
      <c r="AC108" s="36" t="n">
        <v>163.794805859324</v>
      </c>
      <c r="AD108" s="36" t="n">
        <v>527.820036179608</v>
      </c>
      <c r="AE108" s="36" t="n">
        <v>126.082655458687</v>
      </c>
      <c r="AF108" s="36" t="n">
        <v>167.425529608943</v>
      </c>
      <c r="AG108" s="36" t="n">
        <v>131.184245264937</v>
      </c>
      <c r="AH108" s="36" t="n">
        <v>42.21302395</v>
      </c>
      <c r="AI108" s="36" t="n">
        <v>143.536112920959</v>
      </c>
    </row>
    <row r="109" customFormat="false" ht="15" hidden="false" customHeight="true" outlineLevel="0" collapsed="false">
      <c r="B109" s="6" t="n">
        <v>34607</v>
      </c>
      <c r="C109" s="36" t="n">
        <v>97.8921827871332</v>
      </c>
      <c r="D109" s="8" t="n">
        <v>66.9667</v>
      </c>
      <c r="E109" s="36" t="n">
        <v>195.938216238113</v>
      </c>
      <c r="F109" s="55" t="n">
        <v>100.679353016838</v>
      </c>
      <c r="G109" s="8" t="n">
        <v>98.49243</v>
      </c>
      <c r="H109" s="36" t="n">
        <v>100.142008850441</v>
      </c>
      <c r="I109" s="36" t="n">
        <v>99.1637913664581</v>
      </c>
      <c r="J109" s="8" t="n">
        <v>160.721306970844</v>
      </c>
      <c r="K109" s="36" t="n">
        <v>99.2676431400384</v>
      </c>
      <c r="P109" s="17" t="n">
        <v>34607</v>
      </c>
      <c r="Q109" s="36" t="n">
        <v>191.462122390259</v>
      </c>
      <c r="R109" s="36" t="n">
        <v>107.2</v>
      </c>
      <c r="S109" s="36" t="n">
        <v>187.1981416</v>
      </c>
      <c r="T109" s="36" t="n">
        <v>195.49225494991</v>
      </c>
      <c r="U109" s="36" t="n">
        <v>48.9889533236146</v>
      </c>
      <c r="V109" s="36" t="n">
        <v>125.1600132</v>
      </c>
      <c r="W109" s="36" t="n">
        <v>58.03401987</v>
      </c>
      <c r="X109" s="36" t="n">
        <v>138.0177229</v>
      </c>
      <c r="Y109" s="36" t="n">
        <v>190.934617471686</v>
      </c>
      <c r="Z109" s="36" t="n">
        <v>71324.81272</v>
      </c>
      <c r="AA109" s="36" t="n">
        <v>62.5098837</v>
      </c>
      <c r="AB109" s="36" t="n">
        <v>112.0063691</v>
      </c>
      <c r="AC109" s="36" t="n">
        <v>168.100413906729</v>
      </c>
      <c r="AD109" s="36" t="n">
        <v>544.153723941144</v>
      </c>
      <c r="AE109" s="36" t="n">
        <v>131.38180778217</v>
      </c>
      <c r="AF109" s="36" t="n">
        <v>169.170133061309</v>
      </c>
      <c r="AG109" s="36" t="n">
        <v>131.042699190956</v>
      </c>
      <c r="AH109" s="36" t="n">
        <v>42.66862475</v>
      </c>
      <c r="AI109" s="36" t="n">
        <v>143.80804776137</v>
      </c>
    </row>
    <row r="110" customFormat="false" ht="15" hidden="false" customHeight="true" outlineLevel="0" collapsed="false">
      <c r="B110" s="6" t="n">
        <v>34699</v>
      </c>
      <c r="C110" s="36" t="n">
        <v>97.9145286403388</v>
      </c>
      <c r="D110" s="8" t="n">
        <v>66.8</v>
      </c>
      <c r="E110" s="36" t="n">
        <v>196.624019833945</v>
      </c>
      <c r="F110" s="55" t="n">
        <v>100.626081029527</v>
      </c>
      <c r="G110" s="8" t="n">
        <v>99.40885</v>
      </c>
      <c r="H110" s="36" t="n">
        <v>99.8867477088695</v>
      </c>
      <c r="I110" s="36" t="n">
        <v>101.281895277259</v>
      </c>
      <c r="J110" s="8" t="n">
        <v>160.129602077342</v>
      </c>
      <c r="K110" s="36" t="n">
        <v>98.9418569093935</v>
      </c>
      <c r="P110" s="17" t="n">
        <v>34699</v>
      </c>
      <c r="Q110" s="36" t="n">
        <v>190.799555820691</v>
      </c>
      <c r="R110" s="36" t="n">
        <v>104.5</v>
      </c>
      <c r="S110" s="36" t="n">
        <v>186.5558877</v>
      </c>
      <c r="T110" s="36" t="n">
        <v>195.964516439038</v>
      </c>
      <c r="U110" s="36" t="n">
        <v>49.4298196427672</v>
      </c>
      <c r="V110" s="36" t="n">
        <v>123.9868265</v>
      </c>
      <c r="W110" s="36" t="n">
        <v>57.61253357</v>
      </c>
      <c r="X110" s="36" t="n">
        <v>138.5842133</v>
      </c>
      <c r="Y110" s="36" t="n">
        <v>192.560085549987</v>
      </c>
      <c r="Z110" s="36" t="n">
        <v>67982.65129</v>
      </c>
      <c r="AA110" s="36" t="n">
        <v>62.03148647</v>
      </c>
      <c r="AB110" s="36" t="n">
        <v>111.5940111</v>
      </c>
      <c r="AC110" s="36" t="n">
        <v>168.013127166139</v>
      </c>
      <c r="AD110" s="36" t="n">
        <v>556.985917267911</v>
      </c>
      <c r="AE110" s="36" t="n">
        <v>132.540042007894</v>
      </c>
      <c r="AF110" s="36" t="n">
        <v>168.830778331771</v>
      </c>
      <c r="AG110" s="36" t="n">
        <v>129.287825547664</v>
      </c>
      <c r="AH110" s="36" t="n">
        <v>42.74586175</v>
      </c>
      <c r="AI110" s="36" t="n">
        <v>143.654590715156</v>
      </c>
    </row>
    <row r="111" customFormat="false" ht="15" hidden="false" customHeight="true" outlineLevel="0" collapsed="false">
      <c r="B111" s="6" t="n">
        <v>34789</v>
      </c>
      <c r="C111" s="36" t="n">
        <v>98.5257543016928</v>
      </c>
      <c r="D111" s="8" t="n">
        <v>66.6</v>
      </c>
      <c r="E111" s="36" t="n">
        <v>196.735222736185</v>
      </c>
      <c r="F111" s="55" t="n">
        <v>100.86337151772</v>
      </c>
      <c r="G111" s="8" t="n">
        <v>100.1911</v>
      </c>
      <c r="H111" s="36" t="n">
        <v>99.1246929670471</v>
      </c>
      <c r="I111" s="36" t="n">
        <v>101.20337429432</v>
      </c>
      <c r="J111" s="8" t="n">
        <v>159.454228994375</v>
      </c>
      <c r="K111" s="36" t="n">
        <v>100.1026239936</v>
      </c>
      <c r="P111" s="17" t="n">
        <v>34789</v>
      </c>
      <c r="Q111" s="36" t="n">
        <v>192.844845369473</v>
      </c>
      <c r="R111" s="36" t="n">
        <v>106.1</v>
      </c>
      <c r="S111" s="36" t="n">
        <v>188.8157571</v>
      </c>
      <c r="T111" s="36" t="n">
        <v>190.483258959505</v>
      </c>
      <c r="U111" s="36" t="n">
        <v>50.6235580706161</v>
      </c>
      <c r="V111" s="36" t="n">
        <v>122.1323765</v>
      </c>
      <c r="W111" s="36" t="n">
        <v>56.73593727</v>
      </c>
      <c r="X111" s="36" t="n">
        <v>138.6377465</v>
      </c>
      <c r="Y111" s="36" t="n">
        <v>191.64350020057</v>
      </c>
      <c r="Z111" s="36" t="n">
        <v>71344.15544</v>
      </c>
      <c r="AA111" s="36" t="n">
        <v>61.13729441</v>
      </c>
      <c r="AB111" s="36" t="n">
        <v>111.1233449</v>
      </c>
      <c r="AC111" s="36" t="n">
        <v>169.490627253223</v>
      </c>
      <c r="AD111" s="36" t="n">
        <v>562.517506436232</v>
      </c>
      <c r="AE111" s="36" t="n">
        <v>134.821094546686</v>
      </c>
      <c r="AF111" s="36" t="n">
        <v>169.044777764258</v>
      </c>
      <c r="AG111" s="36" t="n">
        <v>127.907671972239</v>
      </c>
      <c r="AH111" s="36" t="n">
        <v>43.74511084</v>
      </c>
      <c r="AI111" s="36" t="n">
        <v>144.182665583044</v>
      </c>
    </row>
    <row r="112" customFormat="false" ht="15" hidden="false" customHeight="true" outlineLevel="0" collapsed="false">
      <c r="B112" s="6" t="n">
        <v>34880</v>
      </c>
      <c r="C112" s="36" t="n">
        <v>100.01580162884</v>
      </c>
      <c r="D112" s="8" t="n">
        <v>66.3</v>
      </c>
      <c r="E112" s="36" t="n">
        <v>194.862943864536</v>
      </c>
      <c r="F112" s="55" t="n">
        <v>100.202803115402</v>
      </c>
      <c r="G112" s="8" t="n">
        <v>100.7875</v>
      </c>
      <c r="H112" s="36" t="n">
        <v>100.111777431298</v>
      </c>
      <c r="I112" s="36" t="n">
        <v>100.60041672651</v>
      </c>
      <c r="J112" s="8" t="n">
        <v>158.52762448057</v>
      </c>
      <c r="K112" s="36" t="n">
        <v>99.0904860291458</v>
      </c>
      <c r="P112" s="17" t="n">
        <v>34880</v>
      </c>
      <c r="Q112" s="36" t="n">
        <v>191.130464799356</v>
      </c>
      <c r="R112" s="36" t="n">
        <v>104.5</v>
      </c>
      <c r="S112" s="36" t="n">
        <v>190.7314961</v>
      </c>
      <c r="T112" s="36" t="n">
        <v>184.716453697803</v>
      </c>
      <c r="U112" s="36" t="n">
        <v>52.3584867300492</v>
      </c>
      <c r="V112" s="36" t="n">
        <v>120.2715141</v>
      </c>
      <c r="W112" s="36" t="n">
        <v>56.30337159</v>
      </c>
      <c r="X112" s="36" t="n">
        <v>138.853251</v>
      </c>
      <c r="Y112" s="36" t="n">
        <v>192.950978307525</v>
      </c>
      <c r="Z112" s="36" t="n">
        <v>73580.33854</v>
      </c>
      <c r="AA112" s="36" t="n">
        <v>61.84703858</v>
      </c>
      <c r="AB112" s="36" t="n">
        <v>110.477596</v>
      </c>
      <c r="AC112" s="36" t="n">
        <v>172.25940249628</v>
      </c>
      <c r="AD112" s="36" t="n">
        <v>574.439637140604</v>
      </c>
      <c r="AE112" s="36" t="n">
        <v>136.552029852682</v>
      </c>
      <c r="AF112" s="36" t="n">
        <v>169.157786297576</v>
      </c>
      <c r="AG112" s="36" t="n">
        <v>126.743184240773</v>
      </c>
      <c r="AH112" s="36" t="n">
        <v>44.05657145</v>
      </c>
      <c r="AI112" s="36" t="n">
        <v>146.661229953724</v>
      </c>
    </row>
    <row r="113" customFormat="false" ht="15" hidden="false" customHeight="true" outlineLevel="0" collapsed="false">
      <c r="B113" s="6" t="n">
        <v>34972</v>
      </c>
      <c r="C113" s="36" t="n">
        <v>101.448785984036</v>
      </c>
      <c r="D113" s="8" t="n">
        <v>66.0667</v>
      </c>
      <c r="E113" s="36" t="n">
        <v>193.74443440494</v>
      </c>
      <c r="F113" s="55" t="n">
        <v>99.3432424578104</v>
      </c>
      <c r="G113" s="8" t="n">
        <v>101.1491</v>
      </c>
      <c r="H113" s="36" t="n">
        <v>101.179013143208</v>
      </c>
      <c r="I113" s="36" t="n">
        <v>100.081972924996</v>
      </c>
      <c r="J113" s="8" t="n">
        <v>157.844626753187</v>
      </c>
      <c r="K113" s="36" t="n">
        <v>99.2783631028504</v>
      </c>
      <c r="P113" s="17" t="n">
        <v>34972</v>
      </c>
      <c r="Q113" s="36" t="n">
        <v>191.492438529937</v>
      </c>
      <c r="R113" s="36" t="n">
        <v>110.1</v>
      </c>
      <c r="S113" s="36" t="n">
        <v>193.9772394</v>
      </c>
      <c r="T113" s="36" t="n">
        <v>188.976529910337</v>
      </c>
      <c r="U113" s="36" t="n">
        <v>53.8805215485791</v>
      </c>
      <c r="V113" s="36" t="n">
        <v>119.0524239</v>
      </c>
      <c r="W113" s="36" t="n">
        <v>56.12167776</v>
      </c>
      <c r="X113" s="36" t="n">
        <v>138.5666595</v>
      </c>
      <c r="Y113" s="36" t="n">
        <v>191.51533171241</v>
      </c>
      <c r="Z113" s="36" t="n">
        <v>74965.07207</v>
      </c>
      <c r="AA113" s="36" t="n">
        <v>63.19860842</v>
      </c>
      <c r="AB113" s="36" t="n">
        <v>110.0016162</v>
      </c>
      <c r="AC113" s="36" t="n">
        <v>175.383827518321</v>
      </c>
      <c r="AD113" s="36" t="n">
        <v>591.798567198195</v>
      </c>
      <c r="AE113" s="36" t="n">
        <v>139.663870678233</v>
      </c>
      <c r="AF113" s="36" t="n">
        <v>167.396596059905</v>
      </c>
      <c r="AG113" s="36" t="n">
        <v>125.379895619666</v>
      </c>
      <c r="AH113" s="36" t="n">
        <v>43.99344179</v>
      </c>
      <c r="AI113" s="36" t="n">
        <v>148.767514267727</v>
      </c>
    </row>
    <row r="114" customFormat="false" ht="15" hidden="false" customHeight="true" outlineLevel="0" collapsed="false">
      <c r="B114" s="6" t="n">
        <v>35064</v>
      </c>
      <c r="C114" s="36" t="n">
        <v>102.391667911959</v>
      </c>
      <c r="D114" s="8" t="n">
        <v>65.5333</v>
      </c>
      <c r="E114" s="36" t="n">
        <v>194.280540033438</v>
      </c>
      <c r="F114" s="55" t="n">
        <v>99.3613892479979</v>
      </c>
      <c r="G114" s="8" t="n">
        <v>101.2808</v>
      </c>
      <c r="H114" s="36" t="n">
        <v>102.401916337366</v>
      </c>
      <c r="I114" s="36" t="n">
        <v>101.887463480289</v>
      </c>
      <c r="J114" s="8" t="n">
        <v>156.980217130839</v>
      </c>
      <c r="K114" s="36" t="n">
        <v>99.202474461389</v>
      </c>
      <c r="P114" s="17" t="n">
        <v>35064</v>
      </c>
      <c r="Q114" s="36" t="n">
        <v>191.432224819691</v>
      </c>
      <c r="R114" s="36" t="n">
        <v>102.3</v>
      </c>
      <c r="S114" s="36" t="n">
        <v>196.9369396</v>
      </c>
      <c r="T114" s="36" t="n">
        <v>187.897732957604</v>
      </c>
      <c r="U114" s="36" t="n">
        <v>55.3632844834229</v>
      </c>
      <c r="V114" s="36" t="n">
        <v>118.5744908</v>
      </c>
      <c r="W114" s="36" t="n">
        <v>55.99816874</v>
      </c>
      <c r="X114" s="36" t="n">
        <v>138.4514007</v>
      </c>
      <c r="Y114" s="36" t="n">
        <v>191.8413380003</v>
      </c>
      <c r="Z114" s="36" t="n">
        <v>76893.46528</v>
      </c>
      <c r="AA114" s="36" t="n">
        <v>63.79452331</v>
      </c>
      <c r="AB114" s="36" t="n">
        <v>109.3992108</v>
      </c>
      <c r="AC114" s="36" t="n">
        <v>179.145996045106</v>
      </c>
      <c r="AD114" s="36" t="n">
        <v>608.799366481223</v>
      </c>
      <c r="AE114" s="36" t="n">
        <v>143.548358550392</v>
      </c>
      <c r="AF114" s="36" t="n">
        <v>167.120997382845</v>
      </c>
      <c r="AG114" s="36" t="n">
        <v>123.655841864068</v>
      </c>
      <c r="AH114" s="36" t="n">
        <v>44.94080849</v>
      </c>
      <c r="AI114" s="36" t="n">
        <v>150.200857084377</v>
      </c>
    </row>
    <row r="115" customFormat="false" ht="15" hidden="false" customHeight="true" outlineLevel="0" collapsed="false">
      <c r="B115" s="6" t="n">
        <v>35155</v>
      </c>
      <c r="C115" s="36" t="n">
        <v>103.554423337191</v>
      </c>
      <c r="D115" s="8" t="n">
        <v>65.2</v>
      </c>
      <c r="E115" s="36" t="n">
        <v>199.309320487431</v>
      </c>
      <c r="F115" s="55" t="n">
        <v>99.6118174610654</v>
      </c>
      <c r="G115" s="8" t="n">
        <v>101.2422</v>
      </c>
      <c r="H115" s="36" t="n">
        <v>103.407872935838</v>
      </c>
      <c r="I115" s="36" t="n">
        <v>102.125965035405</v>
      </c>
      <c r="J115" s="8" t="n">
        <v>156.340268022999</v>
      </c>
      <c r="K115" s="36" t="n">
        <v>99.0091061640384</v>
      </c>
      <c r="P115" s="17" t="n">
        <v>35155</v>
      </c>
      <c r="Q115" s="36" t="n">
        <v>191.079039151227</v>
      </c>
      <c r="R115" s="36" t="n">
        <v>108.4</v>
      </c>
      <c r="S115" s="36" t="n">
        <v>199.6633094</v>
      </c>
      <c r="T115" s="36" t="n">
        <v>186.009221999975</v>
      </c>
      <c r="U115" s="36" t="n">
        <v>56.2913023573022</v>
      </c>
      <c r="V115" s="36" t="n">
        <v>120.1063079</v>
      </c>
      <c r="W115" s="36" t="n">
        <v>55.73494146</v>
      </c>
      <c r="X115" s="36" t="n">
        <v>138.0553679</v>
      </c>
      <c r="Y115" s="36" t="n">
        <v>195.763573483979</v>
      </c>
      <c r="Z115" s="36" t="n">
        <v>78801.61435</v>
      </c>
      <c r="AA115" s="36" t="n">
        <v>63.25225886</v>
      </c>
      <c r="AB115" s="36" t="n">
        <v>108.9532315</v>
      </c>
      <c r="AC115" s="36" t="n">
        <v>183.524962599749</v>
      </c>
      <c r="AD115" s="36" t="n">
        <v>630.844620432864</v>
      </c>
      <c r="AE115" s="36" t="n">
        <v>145.526566398727</v>
      </c>
      <c r="AF115" s="36" t="n">
        <v>167.959451925529</v>
      </c>
      <c r="AG115" s="36" t="n">
        <v>120.810365214832</v>
      </c>
      <c r="AH115" s="36" t="n">
        <v>44.88125929</v>
      </c>
      <c r="AI115" s="36" t="n">
        <v>151.777774212783</v>
      </c>
    </row>
    <row r="116" customFormat="false" ht="15" hidden="false" customHeight="true" outlineLevel="0" collapsed="false">
      <c r="B116" s="6" t="n">
        <v>35246</v>
      </c>
      <c r="C116" s="36" t="n">
        <v>103.690540616131</v>
      </c>
      <c r="D116" s="8" t="n">
        <v>64.7667</v>
      </c>
      <c r="E116" s="36" t="n">
        <v>209.482194407457</v>
      </c>
      <c r="F116" s="55" t="n">
        <v>100.309486117002</v>
      </c>
      <c r="G116" s="8" t="n">
        <v>101.095</v>
      </c>
      <c r="H116" s="36" t="n">
        <v>103.830943253684</v>
      </c>
      <c r="I116" s="36" t="n">
        <v>104.329662181272</v>
      </c>
      <c r="J116" s="8" t="n">
        <v>155.614373491674</v>
      </c>
      <c r="K116" s="36" t="n">
        <v>100.103531781066</v>
      </c>
      <c r="P116" s="17" t="n">
        <v>35246</v>
      </c>
      <c r="Q116" s="36" t="n">
        <v>193.050226310989</v>
      </c>
      <c r="R116" s="36" t="n">
        <v>109.1</v>
      </c>
      <c r="S116" s="36" t="n">
        <v>203.8728569</v>
      </c>
      <c r="T116" s="36" t="n">
        <v>188.200633717578</v>
      </c>
      <c r="U116" s="36" t="n">
        <v>57.5677503911096</v>
      </c>
      <c r="V116" s="36" t="n">
        <v>123.7738077</v>
      </c>
      <c r="W116" s="36" t="n">
        <v>55.61067172</v>
      </c>
      <c r="X116" s="36" t="n">
        <v>137.4278172</v>
      </c>
      <c r="Y116" s="36" t="n">
        <v>194.958911774967</v>
      </c>
      <c r="Z116" s="36" t="n">
        <v>84441.81411</v>
      </c>
      <c r="AA116" s="36" t="n">
        <v>63.17614899</v>
      </c>
      <c r="AB116" s="36" t="n">
        <v>108.447357</v>
      </c>
      <c r="AC116" s="36" t="n">
        <v>187.84025103246</v>
      </c>
      <c r="AD116" s="36" t="n">
        <v>643.304257920022</v>
      </c>
      <c r="AE116" s="36" t="n">
        <v>147.423778314963</v>
      </c>
      <c r="AF116" s="36" t="n">
        <v>167.479797721099</v>
      </c>
      <c r="AG116" s="36" t="n">
        <v>120.173456673992</v>
      </c>
      <c r="AH116" s="36" t="n">
        <v>44.62471951</v>
      </c>
      <c r="AI116" s="36" t="n">
        <v>152.221705742934</v>
      </c>
    </row>
    <row r="117" customFormat="false" ht="15" hidden="false" customHeight="true" outlineLevel="0" collapsed="false">
      <c r="B117" s="6" t="n">
        <v>35338</v>
      </c>
      <c r="C117" s="36" t="n">
        <v>104.055398131915</v>
      </c>
      <c r="D117" s="8" t="n">
        <v>64.7</v>
      </c>
      <c r="E117" s="36" t="n">
        <v>213.701306128683</v>
      </c>
      <c r="F117" s="55" t="n">
        <v>101.243901173616</v>
      </c>
      <c r="G117" s="8" t="n">
        <v>100.8995</v>
      </c>
      <c r="H117" s="36" t="n">
        <v>104.920638936473</v>
      </c>
      <c r="I117" s="36" t="n">
        <v>104.792353384549</v>
      </c>
      <c r="J117" s="8" t="n">
        <v>155.157674567711</v>
      </c>
      <c r="K117" s="36" t="n">
        <v>100.618038264876</v>
      </c>
      <c r="P117" s="17" t="n">
        <v>35338</v>
      </c>
      <c r="Q117" s="36" t="n">
        <v>194.001716340937</v>
      </c>
      <c r="R117" s="36" t="n">
        <v>104.3</v>
      </c>
      <c r="S117" s="36" t="n">
        <v>205.3097229</v>
      </c>
      <c r="T117" s="36" t="n">
        <v>188.158661046017</v>
      </c>
      <c r="U117" s="36" t="n">
        <v>59.4143550418255</v>
      </c>
      <c r="V117" s="36" t="n">
        <v>128.6184127</v>
      </c>
      <c r="W117" s="36" t="n">
        <v>55.86456634</v>
      </c>
      <c r="X117" s="36" t="n">
        <v>137.0826888</v>
      </c>
      <c r="Y117" s="36" t="n">
        <v>199.203684117857</v>
      </c>
      <c r="Z117" s="36" t="n">
        <v>88362.24848</v>
      </c>
      <c r="AA117" s="36" t="n">
        <v>64.22627244</v>
      </c>
      <c r="AB117" s="36" t="n">
        <v>108.1290844</v>
      </c>
      <c r="AC117" s="36" t="n">
        <v>192.166680502078</v>
      </c>
      <c r="AD117" s="36" t="n">
        <v>645.622270925736</v>
      </c>
      <c r="AE117" s="36" t="n">
        <v>151.288335351222</v>
      </c>
      <c r="AF117" s="36" t="n">
        <v>169.937513968757</v>
      </c>
      <c r="AG117" s="36" t="n">
        <v>120.006436129488</v>
      </c>
      <c r="AH117" s="36" t="n">
        <v>44.42120553</v>
      </c>
      <c r="AI117" s="36" t="n">
        <v>152.589811508045</v>
      </c>
    </row>
    <row r="118" customFormat="false" ht="15" hidden="false" customHeight="true" outlineLevel="0" collapsed="false">
      <c r="B118" s="6" t="n">
        <v>35430</v>
      </c>
      <c r="C118" s="36" t="n">
        <v>104.983095914625</v>
      </c>
      <c r="D118" s="8" t="n">
        <v>64.8333</v>
      </c>
      <c r="E118" s="36" t="n">
        <v>223.16650907521</v>
      </c>
      <c r="F118" s="55" t="n">
        <v>101.005631483618</v>
      </c>
      <c r="G118" s="8" t="n">
        <v>100.6826</v>
      </c>
      <c r="H118" s="36" t="n">
        <v>106.208524413293</v>
      </c>
      <c r="I118" s="36" t="n">
        <v>103.79062920279</v>
      </c>
      <c r="J118" s="8" t="n">
        <v>154.787441516368</v>
      </c>
      <c r="K118" s="36" t="n">
        <v>100.930402489722</v>
      </c>
      <c r="P118" s="17" t="n">
        <v>35430</v>
      </c>
      <c r="Q118" s="36" t="n">
        <v>194.689925733534</v>
      </c>
      <c r="R118" s="36" t="n">
        <v>102.8</v>
      </c>
      <c r="S118" s="36" t="n">
        <v>208.5325002</v>
      </c>
      <c r="T118" s="36" t="n">
        <v>188.116866563795</v>
      </c>
      <c r="U118" s="36" t="n">
        <v>61.7975741866403</v>
      </c>
      <c r="V118" s="36" t="n">
        <v>134.1103468</v>
      </c>
      <c r="W118" s="36" t="n">
        <v>56.64375802</v>
      </c>
      <c r="X118" s="36" t="n">
        <v>136.5635733</v>
      </c>
      <c r="Y118" s="36" t="n">
        <v>206.100335864245</v>
      </c>
      <c r="Z118" s="36" t="n">
        <v>89680.50536</v>
      </c>
      <c r="AA118" s="36" t="n">
        <v>65.14591547</v>
      </c>
      <c r="AB118" s="36" t="n">
        <v>107.8710697</v>
      </c>
      <c r="AC118" s="36" t="n">
        <v>198.269691974409</v>
      </c>
      <c r="AD118" s="36" t="n">
        <v>657.454558818225</v>
      </c>
      <c r="AE118" s="36" t="n">
        <v>156.982376240922</v>
      </c>
      <c r="AF118" s="36" t="n">
        <v>172.781523583492</v>
      </c>
      <c r="AG118" s="36" t="n">
        <v>117.489952867647</v>
      </c>
      <c r="AH118" s="36" t="n">
        <v>45.25213813</v>
      </c>
      <c r="AI118" s="36" t="n">
        <v>154.048230684638</v>
      </c>
    </row>
    <row r="119" customFormat="false" ht="15" hidden="false" customHeight="true" outlineLevel="0" collapsed="false">
      <c r="B119" s="6" t="n">
        <v>35520</v>
      </c>
      <c r="C119" s="36" t="n">
        <v>105.820935862182</v>
      </c>
      <c r="D119" s="8" t="n">
        <v>65.1333</v>
      </c>
      <c r="E119" s="36" t="n">
        <v>234.057479879441</v>
      </c>
      <c r="F119" s="55" t="n">
        <v>98.4899778212768</v>
      </c>
      <c r="G119" s="8" t="n">
        <v>100.4377</v>
      </c>
      <c r="H119" s="36" t="n">
        <v>107.879083083277</v>
      </c>
      <c r="I119" s="36" t="n">
        <v>105.647815229044</v>
      </c>
      <c r="J119" s="8" t="n">
        <v>153.596085373626</v>
      </c>
      <c r="K119" s="36" t="n">
        <v>101.80194090489</v>
      </c>
      <c r="P119" s="17" t="n">
        <v>35520</v>
      </c>
      <c r="Q119" s="36" t="n">
        <v>196.352178731284</v>
      </c>
      <c r="R119" s="36" t="n">
        <v>107.1</v>
      </c>
      <c r="S119" s="36" t="n">
        <v>209.2136504</v>
      </c>
      <c r="T119" s="36" t="n">
        <v>191.109167455782</v>
      </c>
      <c r="U119" s="36" t="n">
        <v>63.426135630089</v>
      </c>
      <c r="V119" s="36" t="n">
        <v>143.0714697</v>
      </c>
      <c r="W119" s="36" t="n">
        <v>55.13849926</v>
      </c>
      <c r="X119" s="36" t="n">
        <v>135.764373</v>
      </c>
      <c r="Y119" s="36" t="n">
        <v>210.447965476018</v>
      </c>
      <c r="Z119" s="36" t="n">
        <v>93261.38756</v>
      </c>
      <c r="AA119" s="36" t="n">
        <v>65.98679991</v>
      </c>
      <c r="AB119" s="36" t="n">
        <v>107.0408159</v>
      </c>
      <c r="AC119" s="36" t="n">
        <v>202.531993723454</v>
      </c>
      <c r="AD119" s="36" t="n">
        <v>674.133387741261</v>
      </c>
      <c r="AE119" s="36" t="n">
        <v>159.622857073508</v>
      </c>
      <c r="AF119" s="36" t="n">
        <v>175.367188089727</v>
      </c>
      <c r="AG119" s="36" t="n">
        <v>115.967079243953</v>
      </c>
      <c r="AH119" s="36" t="n">
        <v>45.28945959</v>
      </c>
      <c r="AI119" s="36" t="n">
        <v>155.256424062869</v>
      </c>
    </row>
    <row r="120" customFormat="false" ht="15" hidden="false" customHeight="true" outlineLevel="0" collapsed="false">
      <c r="B120" s="6" t="n">
        <v>35611</v>
      </c>
      <c r="C120" s="36" t="n">
        <v>106.783672052725</v>
      </c>
      <c r="D120" s="8" t="n">
        <v>65.3</v>
      </c>
      <c r="E120" s="36" t="n">
        <v>243.107611636179</v>
      </c>
      <c r="F120" s="55" t="n">
        <v>100.780563855615</v>
      </c>
      <c r="G120" s="8" t="n">
        <v>100.1566</v>
      </c>
      <c r="H120" s="36" t="n">
        <v>108.066015367947</v>
      </c>
      <c r="I120" s="36" t="n">
        <v>109.475212813159</v>
      </c>
      <c r="J120" s="8" t="n">
        <v>154.340807909376</v>
      </c>
      <c r="K120" s="36" t="n">
        <v>102.789198307712</v>
      </c>
      <c r="P120" s="17" t="n">
        <v>35611</v>
      </c>
      <c r="Q120" s="36" t="n">
        <v>198.287294990532</v>
      </c>
      <c r="R120" s="36" t="n">
        <v>105.3</v>
      </c>
      <c r="S120" s="36" t="n">
        <v>211.1056079</v>
      </c>
      <c r="T120" s="36" t="n">
        <v>193.277974014424</v>
      </c>
      <c r="U120" s="36" t="n">
        <v>64.9267871232779</v>
      </c>
      <c r="V120" s="36" t="n">
        <v>147.4663938</v>
      </c>
      <c r="W120" s="36" t="n">
        <v>56.17563864</v>
      </c>
      <c r="X120" s="36" t="n">
        <v>134.8169481</v>
      </c>
      <c r="Y120" s="36" t="n">
        <v>212.920879157765</v>
      </c>
      <c r="Z120" s="36" t="n">
        <v>97963.90252</v>
      </c>
      <c r="AA120" s="36" t="n">
        <v>66.09481996</v>
      </c>
      <c r="AB120" s="36" t="n">
        <v>107.5598116</v>
      </c>
      <c r="AC120" s="36" t="n">
        <v>207.794356992576</v>
      </c>
      <c r="AD120" s="36" t="n">
        <v>683.630414085979</v>
      </c>
      <c r="AE120" s="36" t="n">
        <v>165.36695678281</v>
      </c>
      <c r="AF120" s="36" t="n">
        <v>179.335081228443</v>
      </c>
      <c r="AG120" s="36" t="n">
        <v>115.037152684526</v>
      </c>
      <c r="AH120" s="36" t="n">
        <v>46.32477117</v>
      </c>
      <c r="AI120" s="36" t="n">
        <v>156.817535998279</v>
      </c>
    </row>
    <row r="121" customFormat="false" ht="15" hidden="false" customHeight="true" outlineLevel="0" collapsed="false">
      <c r="B121" s="6" t="n">
        <v>35703</v>
      </c>
      <c r="C121" s="36" t="n">
        <v>108.117726508695</v>
      </c>
      <c r="D121" s="8" t="n">
        <v>65.4</v>
      </c>
      <c r="E121" s="36" t="n">
        <v>249.605319258982</v>
      </c>
      <c r="F121" s="55" t="n">
        <v>100.224636286299</v>
      </c>
      <c r="G121" s="8" t="n">
        <v>99.83285</v>
      </c>
      <c r="H121" s="36" t="n">
        <v>108.00945926289</v>
      </c>
      <c r="I121" s="36" t="n">
        <v>111.95279813571</v>
      </c>
      <c r="J121" s="8" t="n">
        <v>153.247301082987</v>
      </c>
      <c r="K121" s="36" t="n">
        <v>105.040231635339</v>
      </c>
      <c r="P121" s="17" t="n">
        <v>35703</v>
      </c>
      <c r="Q121" s="36" t="n">
        <v>202.58614546004</v>
      </c>
      <c r="R121" s="36" t="n">
        <v>109.6</v>
      </c>
      <c r="S121" s="36" t="n">
        <v>214.373589</v>
      </c>
      <c r="T121" s="36" t="n">
        <v>192.748613074469</v>
      </c>
      <c r="U121" s="36" t="n">
        <v>66.3972940821902</v>
      </c>
      <c r="V121" s="36" t="n">
        <v>150.440671</v>
      </c>
      <c r="W121" s="36" t="n">
        <v>56.05244959</v>
      </c>
      <c r="X121" s="36" t="n">
        <v>134.2279425</v>
      </c>
      <c r="Y121" s="36" t="n">
        <v>219.988287274841</v>
      </c>
      <c r="Z121" s="36" t="n">
        <v>102699.2994</v>
      </c>
      <c r="AA121" s="36" t="n">
        <v>66.20973986</v>
      </c>
      <c r="AB121" s="36" t="n">
        <v>106.7977488</v>
      </c>
      <c r="AC121" s="36" t="n">
        <v>212.53727551999</v>
      </c>
      <c r="AD121" s="36" t="n">
        <v>687.392473312215</v>
      </c>
      <c r="AE121" s="36" t="n">
        <v>168.885834952308</v>
      </c>
      <c r="AF121" s="36" t="n">
        <v>182.502676479581</v>
      </c>
      <c r="AG121" s="36" t="n">
        <v>115.15682569822</v>
      </c>
      <c r="AH121" s="36" t="n">
        <v>46.5341716</v>
      </c>
      <c r="AI121" s="36" t="n">
        <v>158.947705113866</v>
      </c>
    </row>
    <row r="122" customFormat="false" ht="15" hidden="false" customHeight="true" outlineLevel="0" collapsed="false">
      <c r="B122" s="6" t="n">
        <v>35795</v>
      </c>
      <c r="C122" s="36" t="n">
        <v>109.620301165976</v>
      </c>
      <c r="D122" s="8" t="n">
        <v>65.5667</v>
      </c>
      <c r="E122" s="36" t="n">
        <v>256.773433501047</v>
      </c>
      <c r="F122" s="55" t="n">
        <v>100.919492116657</v>
      </c>
      <c r="G122" s="8" t="n">
        <v>99.49451</v>
      </c>
      <c r="H122" s="36" t="n">
        <v>108.665749000445</v>
      </c>
      <c r="I122" s="36" t="n">
        <v>112.233157541516</v>
      </c>
      <c r="J122" s="8" t="n">
        <v>152.393994806022</v>
      </c>
      <c r="K122" s="36" t="n">
        <v>107.128474325335</v>
      </c>
      <c r="P122" s="17" t="n">
        <v>35795</v>
      </c>
      <c r="Q122" s="36" t="n">
        <v>206.38825624908</v>
      </c>
      <c r="R122" s="36" t="n">
        <v>105.9</v>
      </c>
      <c r="S122" s="36" t="n">
        <v>219.0847376</v>
      </c>
      <c r="T122" s="36" t="n">
        <v>191.58214566734</v>
      </c>
      <c r="U122" s="36" t="n">
        <v>67.2678787284218</v>
      </c>
      <c r="V122" s="36" t="n">
        <v>154.4281128</v>
      </c>
      <c r="W122" s="36" t="n">
        <v>56.61533207</v>
      </c>
      <c r="X122" s="36" t="n">
        <v>133.5584904</v>
      </c>
      <c r="Y122" s="36" t="n">
        <v>222.306344488964</v>
      </c>
      <c r="Z122" s="36" t="n">
        <v>115662.1596</v>
      </c>
      <c r="AA122" s="36" t="n">
        <v>66.43693068</v>
      </c>
      <c r="AB122" s="36" t="n">
        <v>106.2030813</v>
      </c>
      <c r="AC122" s="36" t="n">
        <v>217.403837991103</v>
      </c>
      <c r="AD122" s="36" t="n">
        <v>689.346684005798</v>
      </c>
      <c r="AE122" s="36" t="n">
        <v>173.048108568942</v>
      </c>
      <c r="AF122" s="36" t="n">
        <v>185.819711552492</v>
      </c>
      <c r="AG122" s="36" t="n">
        <v>114.819923294903</v>
      </c>
      <c r="AH122" s="36" t="n">
        <v>46.05551295</v>
      </c>
      <c r="AI122" s="36" t="n">
        <v>161.055918469284</v>
      </c>
    </row>
    <row r="123" customFormat="false" ht="15" hidden="false" customHeight="true" outlineLevel="0" collapsed="false">
      <c r="B123" s="6" t="n">
        <v>35885</v>
      </c>
      <c r="C123" s="36" t="n">
        <v>111.222866716749</v>
      </c>
      <c r="D123" s="8" t="n">
        <v>65.8333</v>
      </c>
      <c r="E123" s="36" t="n">
        <v>263.388052328421</v>
      </c>
      <c r="F123" s="55" t="n">
        <v>100.541256763734</v>
      </c>
      <c r="G123" s="8" t="n">
        <v>99.20435</v>
      </c>
      <c r="H123" s="36" t="n">
        <v>107.10703699193</v>
      </c>
      <c r="I123" s="36" t="n">
        <v>114.594824126002</v>
      </c>
      <c r="J123" s="8" t="n">
        <v>151.971169415246</v>
      </c>
      <c r="K123" s="36" t="n">
        <v>109.730275482274</v>
      </c>
      <c r="P123" s="17" t="n">
        <v>35885</v>
      </c>
      <c r="Q123" s="36" t="n">
        <v>211.474047337752</v>
      </c>
      <c r="R123" s="36" t="n">
        <v>104.1</v>
      </c>
      <c r="S123" s="36" t="n">
        <v>222.1548039</v>
      </c>
      <c r="T123" s="36" t="n">
        <v>190.789411675291</v>
      </c>
      <c r="U123" s="36" t="n">
        <v>68.6941446917785</v>
      </c>
      <c r="V123" s="36" t="n">
        <v>158.5018116</v>
      </c>
      <c r="W123" s="36" t="n">
        <v>56.05364752</v>
      </c>
      <c r="X123" s="36" t="n">
        <v>132.6021329</v>
      </c>
      <c r="Y123" s="36" t="n">
        <v>230.192655531504</v>
      </c>
      <c r="Z123" s="36" t="n">
        <v>119988.0076</v>
      </c>
      <c r="AA123" s="36" t="n">
        <v>64.71640303</v>
      </c>
      <c r="AB123" s="36" t="n">
        <v>105.9084151</v>
      </c>
      <c r="AC123" s="36" t="n">
        <v>224.347253008145</v>
      </c>
      <c r="AD123" s="36" t="n">
        <v>676.10226874427</v>
      </c>
      <c r="AE123" s="36" t="n">
        <v>178.902348483906</v>
      </c>
      <c r="AF123" s="36" t="n">
        <v>191.06464779969</v>
      </c>
      <c r="AG123" s="36" t="n">
        <v>114.763340417641</v>
      </c>
      <c r="AH123" s="36" t="n">
        <v>46.87549642</v>
      </c>
      <c r="AI123" s="36" t="n">
        <v>163.299317245013</v>
      </c>
    </row>
    <row r="124" customFormat="false" ht="15" hidden="false" customHeight="true" outlineLevel="0" collapsed="false">
      <c r="B124" s="6" t="n">
        <v>35976</v>
      </c>
      <c r="C124" s="36" t="n">
        <v>112.281280804205</v>
      </c>
      <c r="D124" s="8" t="n">
        <v>65.9333</v>
      </c>
      <c r="E124" s="36" t="n">
        <v>271.705220134625</v>
      </c>
      <c r="F124" s="55" t="n">
        <v>101.919864889588</v>
      </c>
      <c r="G124" s="8" t="n">
        <v>99.02662</v>
      </c>
      <c r="H124" s="36" t="n">
        <v>108.278841007488</v>
      </c>
      <c r="I124" s="36" t="n">
        <v>115.969622505204</v>
      </c>
      <c r="J124" s="8" t="n">
        <v>150.801335214641</v>
      </c>
      <c r="K124" s="36" t="n">
        <v>111.740511545251</v>
      </c>
      <c r="P124" s="17" t="n">
        <v>35976</v>
      </c>
      <c r="Q124" s="36" t="n">
        <v>215.335399511287</v>
      </c>
      <c r="R124" s="36" t="n">
        <v>100.3</v>
      </c>
      <c r="S124" s="36" t="n">
        <v>224.3151481</v>
      </c>
      <c r="T124" s="36" t="n">
        <v>189.17965930744</v>
      </c>
      <c r="U124" s="36" t="n">
        <v>71.2298169470646</v>
      </c>
      <c r="V124" s="36" t="n">
        <v>161.715688</v>
      </c>
      <c r="W124" s="36" t="n">
        <v>56.87331399</v>
      </c>
      <c r="X124" s="36" t="n">
        <v>133.2660697</v>
      </c>
      <c r="Y124" s="36" t="n">
        <v>239.834368142164</v>
      </c>
      <c r="Z124" s="36" t="n">
        <v>128725.1378</v>
      </c>
      <c r="AA124" s="36" t="n">
        <v>65.22078366</v>
      </c>
      <c r="AB124" s="36" t="n">
        <v>105.0931599</v>
      </c>
      <c r="AC124" s="36" t="n">
        <v>226.491298701284</v>
      </c>
      <c r="AD124" s="36" t="n">
        <v>666.789462736842</v>
      </c>
      <c r="AE124" s="36" t="n">
        <v>183.457107508845</v>
      </c>
      <c r="AF124" s="36" t="n">
        <v>194.920098984663</v>
      </c>
      <c r="AG124" s="36" t="n">
        <v>114.215173931526</v>
      </c>
      <c r="AH124" s="36" t="n">
        <v>48.57217767</v>
      </c>
      <c r="AI124" s="36" t="n">
        <v>164.981299408018</v>
      </c>
    </row>
    <row r="125" customFormat="false" ht="15" hidden="false" customHeight="true" outlineLevel="0" collapsed="false">
      <c r="B125" s="6" t="n">
        <v>36068</v>
      </c>
      <c r="C125" s="36" t="n">
        <v>113.732752753472</v>
      </c>
      <c r="D125" s="8" t="n">
        <v>66.0667</v>
      </c>
      <c r="E125" s="36" t="n">
        <v>274.445682970869</v>
      </c>
      <c r="F125" s="55" t="n">
        <v>102.736074185916</v>
      </c>
      <c r="G125" s="8" t="n">
        <v>99.02297</v>
      </c>
      <c r="H125" s="36" t="n">
        <v>108.466012927489</v>
      </c>
      <c r="I125" s="36" t="n">
        <v>119.405336077768</v>
      </c>
      <c r="J125" s="8" t="n">
        <v>149.582259810286</v>
      </c>
      <c r="K125" s="36" t="n">
        <v>112.229250604601</v>
      </c>
      <c r="P125" s="17" t="n">
        <v>36068</v>
      </c>
      <c r="Q125" s="36" t="n">
        <v>216.426090042803</v>
      </c>
      <c r="R125" s="36" t="n">
        <v>103</v>
      </c>
      <c r="S125" s="36" t="n">
        <v>232.5991128</v>
      </c>
      <c r="T125" s="36" t="n">
        <v>188.465070491014</v>
      </c>
      <c r="U125" s="36" t="n">
        <v>72.123975123245</v>
      </c>
      <c r="V125" s="36" t="n">
        <v>166.5373823</v>
      </c>
      <c r="W125" s="36" t="n">
        <v>57.31716386</v>
      </c>
      <c r="X125" s="36" t="n">
        <v>133.363031</v>
      </c>
      <c r="Y125" s="36" t="n">
        <v>246.202376123763</v>
      </c>
      <c r="Z125" s="36" t="n">
        <v>139751.7116</v>
      </c>
      <c r="AA125" s="36" t="n">
        <v>65.44603595</v>
      </c>
      <c r="AB125" s="36" t="n">
        <v>104.2435886</v>
      </c>
      <c r="AC125" s="36" t="n">
        <v>231.953613341286</v>
      </c>
      <c r="AD125" s="36" t="n">
        <v>669.296974769132</v>
      </c>
      <c r="AE125" s="36" t="n">
        <v>185.658701865016</v>
      </c>
      <c r="AF125" s="36" t="n">
        <v>199.538808007662</v>
      </c>
      <c r="AG125" s="36" t="n">
        <v>113.867695639617</v>
      </c>
      <c r="AH125" s="36" t="n">
        <v>49.6816895</v>
      </c>
      <c r="AI125" s="36" t="n">
        <v>167.001746348489</v>
      </c>
    </row>
    <row r="126" customFormat="false" ht="15" hidden="false" customHeight="true" outlineLevel="0" collapsed="false">
      <c r="B126" s="6" t="n">
        <v>36160</v>
      </c>
      <c r="C126" s="36" t="n">
        <v>115.163746962448</v>
      </c>
      <c r="D126" s="8" t="n">
        <v>66.1</v>
      </c>
      <c r="E126" s="36" t="n">
        <v>277.334656847837</v>
      </c>
      <c r="F126" s="55" t="n">
        <v>103.824841626074</v>
      </c>
      <c r="G126" s="8" t="n">
        <v>99.19479</v>
      </c>
      <c r="H126" s="36" t="n">
        <v>108.616506862928</v>
      </c>
      <c r="I126" s="36" t="n">
        <v>123.061698957629</v>
      </c>
      <c r="J126" s="8" t="n">
        <v>148.02630400816</v>
      </c>
      <c r="K126" s="36" t="n">
        <v>113.922875625858</v>
      </c>
      <c r="P126" s="17" t="n">
        <v>36160</v>
      </c>
      <c r="Q126" s="36" t="n">
        <v>219.500913737725</v>
      </c>
      <c r="R126" s="36" t="n">
        <v>99.1</v>
      </c>
      <c r="S126" s="36" t="n">
        <v>232.1053992</v>
      </c>
      <c r="T126" s="36" t="n">
        <v>190.539397524492</v>
      </c>
      <c r="U126" s="36" t="n">
        <v>73.59317113356</v>
      </c>
      <c r="V126" s="36" t="n">
        <v>169.0844372</v>
      </c>
      <c r="W126" s="36" t="n">
        <v>58.08725211</v>
      </c>
      <c r="X126" s="36" t="n">
        <v>133.7457427</v>
      </c>
      <c r="Y126" s="36" t="n">
        <v>249.046548247642</v>
      </c>
      <c r="Z126" s="36" t="n">
        <v>147946.6597</v>
      </c>
      <c r="AA126" s="36" t="n">
        <v>65.38296097</v>
      </c>
      <c r="AB126" s="36" t="n">
        <v>103.159246</v>
      </c>
      <c r="AC126" s="36" t="n">
        <v>237.656880745468</v>
      </c>
      <c r="AD126" s="36" t="n">
        <v>674.789350517785</v>
      </c>
      <c r="AE126" s="36" t="n">
        <v>183.454925960865</v>
      </c>
      <c r="AF126" s="36" t="n">
        <v>206.2062174201</v>
      </c>
      <c r="AG126" s="36" t="n">
        <v>113.77495519321</v>
      </c>
      <c r="AH126" s="36" t="n">
        <v>49.79493059</v>
      </c>
      <c r="AI126" s="36" t="n">
        <v>169.013967117455</v>
      </c>
    </row>
    <row r="127" customFormat="false" ht="15" hidden="false" customHeight="true" outlineLevel="0" collapsed="false">
      <c r="B127" s="6" t="n">
        <v>36250</v>
      </c>
      <c r="C127" s="36" t="n">
        <v>116.324369732177</v>
      </c>
      <c r="D127" s="8" t="n">
        <v>66.1667</v>
      </c>
      <c r="E127" s="36" t="n">
        <v>289.135983377828</v>
      </c>
      <c r="F127" s="55" t="n">
        <v>106.198962673843</v>
      </c>
      <c r="G127" s="8" t="n">
        <v>99.48322</v>
      </c>
      <c r="H127" s="36" t="n">
        <v>108.244032697962</v>
      </c>
      <c r="I127" s="36" t="n">
        <v>125.271586168798</v>
      </c>
      <c r="J127" s="8" t="n">
        <v>146.694144060935</v>
      </c>
      <c r="K127" s="36" t="n">
        <v>116.000773706103</v>
      </c>
      <c r="P127" s="17" t="n">
        <v>36250</v>
      </c>
      <c r="Q127" s="36" t="n">
        <v>223.655098794677</v>
      </c>
      <c r="R127" s="36" t="n">
        <v>100.2</v>
      </c>
      <c r="S127" s="36" t="n">
        <v>238.4374399</v>
      </c>
      <c r="T127" s="36" t="n">
        <v>192.310699546295</v>
      </c>
      <c r="U127" s="36" t="n">
        <v>74.8468913559873</v>
      </c>
      <c r="V127" s="36" t="n">
        <v>171.1182396</v>
      </c>
      <c r="W127" s="36" t="n">
        <v>59.52491583</v>
      </c>
      <c r="X127" s="36" t="n">
        <v>134.3819805</v>
      </c>
      <c r="Y127" s="36" t="n">
        <v>253.853949806164</v>
      </c>
      <c r="Z127" s="36" t="n">
        <v>156091.8163</v>
      </c>
      <c r="AA127" s="36" t="n">
        <v>64.41379481</v>
      </c>
      <c r="AB127" s="36" t="n">
        <v>102.2308663</v>
      </c>
      <c r="AC127" s="36" t="n">
        <v>245.35151816822</v>
      </c>
      <c r="AD127" s="36" t="n">
        <v>679.416448120829</v>
      </c>
      <c r="AE127" s="36" t="n">
        <v>189.137728347851</v>
      </c>
      <c r="AF127" s="36" t="n">
        <v>208.689247040239</v>
      </c>
      <c r="AG127" s="36" t="n">
        <v>114.213217436849</v>
      </c>
      <c r="AH127" s="36" t="n">
        <v>50.8464548</v>
      </c>
      <c r="AI127" s="36" t="n">
        <v>170.643754375953</v>
      </c>
    </row>
    <row r="128" customFormat="false" ht="15" hidden="false" customHeight="true" outlineLevel="0" collapsed="false">
      <c r="B128" s="6" t="n">
        <v>36341</v>
      </c>
      <c r="C128" s="36" t="n">
        <v>117.999029137264</v>
      </c>
      <c r="D128" s="8" t="n">
        <v>66.3</v>
      </c>
      <c r="E128" s="36" t="n">
        <v>304.338657813691</v>
      </c>
      <c r="F128" s="55" t="n">
        <v>107.763207943398</v>
      </c>
      <c r="G128" s="8" t="n">
        <v>99.82677</v>
      </c>
      <c r="H128" s="36" t="n">
        <v>108.955955307748</v>
      </c>
      <c r="I128" s="36" t="n">
        <v>126.730443879781</v>
      </c>
      <c r="J128" s="8" t="n">
        <v>145.7461405785</v>
      </c>
      <c r="K128" s="36" t="n">
        <v>118.124125310196</v>
      </c>
      <c r="P128" s="17" t="n">
        <v>36341</v>
      </c>
      <c r="Q128" s="36" t="n">
        <v>227.847482002272</v>
      </c>
      <c r="R128" s="36" t="n">
        <v>99.9</v>
      </c>
      <c r="S128" s="36" t="n">
        <v>245.8231852</v>
      </c>
      <c r="T128" s="36" t="n">
        <v>196.159325434701</v>
      </c>
      <c r="U128" s="36" t="n">
        <v>75.5810900132122</v>
      </c>
      <c r="V128" s="36" t="n">
        <v>174.9539248</v>
      </c>
      <c r="W128" s="36" t="n">
        <v>60.29387463</v>
      </c>
      <c r="X128" s="36" t="n">
        <v>134.6192409</v>
      </c>
      <c r="Y128" s="36" t="n">
        <v>260.593870557958</v>
      </c>
      <c r="Z128" s="36" t="n">
        <v>154990.2149</v>
      </c>
      <c r="AA128" s="36" t="n">
        <v>64.53612123</v>
      </c>
      <c r="AB128" s="36" t="n">
        <v>101.5702045</v>
      </c>
      <c r="AC128" s="36" t="n">
        <v>257.905445685545</v>
      </c>
      <c r="AD128" s="36" t="n">
        <v>689.33157925161</v>
      </c>
      <c r="AE128" s="36" t="n">
        <v>195.442234264014</v>
      </c>
      <c r="AF128" s="36" t="n">
        <v>214.124854152839</v>
      </c>
      <c r="AG128" s="36" t="n">
        <v>113.996001169626</v>
      </c>
      <c r="AH128" s="36" t="n">
        <v>51.43968354</v>
      </c>
      <c r="AI128" s="36" t="n">
        <v>173.152102849828</v>
      </c>
    </row>
    <row r="129" customFormat="false" ht="15" hidden="false" customHeight="true" outlineLevel="0" collapsed="false">
      <c r="B129" s="6" t="n">
        <v>36433</v>
      </c>
      <c r="C129" s="36" t="n">
        <v>119.540941340041</v>
      </c>
      <c r="D129" s="8" t="n">
        <v>66.6667</v>
      </c>
      <c r="E129" s="36" t="n">
        <v>331.019790932784</v>
      </c>
      <c r="F129" s="55" t="n">
        <v>110.234904385204</v>
      </c>
      <c r="G129" s="8" t="n">
        <v>100.1651</v>
      </c>
      <c r="H129" s="36" t="n">
        <v>109.531435357594</v>
      </c>
      <c r="I129" s="36" t="n">
        <v>128.999363152863</v>
      </c>
      <c r="J129" s="8" t="n">
        <v>144.377736593612</v>
      </c>
      <c r="K129" s="36" t="n">
        <v>121.096607658419</v>
      </c>
      <c r="P129" s="17" t="n">
        <v>36433</v>
      </c>
      <c r="Q129" s="36" t="n">
        <v>233.41152590114</v>
      </c>
      <c r="R129" s="36" t="n">
        <v>99.9</v>
      </c>
      <c r="S129" s="36" t="n">
        <v>252.1179098</v>
      </c>
      <c r="T129" s="36" t="n">
        <v>197.966197263478</v>
      </c>
      <c r="U129" s="36" t="n">
        <v>76.8313481829131</v>
      </c>
      <c r="V129" s="36" t="n">
        <v>181.6616891</v>
      </c>
      <c r="W129" s="36" t="n">
        <v>61.78009129</v>
      </c>
      <c r="X129" s="36" t="n">
        <v>134.7281698</v>
      </c>
      <c r="Y129" s="36" t="n">
        <v>272.050596743641</v>
      </c>
      <c r="Z129" s="36" t="n">
        <v>167052.7763</v>
      </c>
      <c r="AA129" s="36" t="n">
        <v>64.79625169</v>
      </c>
      <c r="AB129" s="36" t="n">
        <v>100.6165664</v>
      </c>
      <c r="AC129" s="36" t="n">
        <v>271.028116130869</v>
      </c>
      <c r="AD129" s="36" t="n">
        <v>690.593165234825</v>
      </c>
      <c r="AE129" s="36" t="n">
        <v>202.986873112656</v>
      </c>
      <c r="AF129" s="36" t="n">
        <v>219.272804698731</v>
      </c>
      <c r="AG129" s="36" t="n">
        <v>113.512097450329</v>
      </c>
      <c r="AH129" s="36" t="n">
        <v>52.96404501</v>
      </c>
      <c r="AI129" s="36" t="n">
        <v>175.642014999157</v>
      </c>
    </row>
    <row r="130" customFormat="false" ht="15" hidden="false" customHeight="true" outlineLevel="0" collapsed="false">
      <c r="B130" s="6" t="n">
        <v>36525</v>
      </c>
      <c r="C130" s="36" t="n">
        <v>120.869833503463</v>
      </c>
      <c r="D130" s="8" t="n">
        <v>67.1</v>
      </c>
      <c r="E130" s="36" t="n">
        <v>356.794401618325</v>
      </c>
      <c r="F130" s="55" t="n">
        <v>112.562396710863</v>
      </c>
      <c r="G130" s="8" t="n">
        <v>100.4646</v>
      </c>
      <c r="H130" s="36" t="n">
        <v>110.260063205872</v>
      </c>
      <c r="I130" s="36" t="n">
        <v>132.474315952969</v>
      </c>
      <c r="J130" s="8" t="n">
        <v>142.613698798378</v>
      </c>
      <c r="K130" s="36" t="n">
        <v>124.525038273513</v>
      </c>
      <c r="P130" s="17" t="n">
        <v>36525</v>
      </c>
      <c r="Q130" s="36" t="n">
        <v>240.16404255659</v>
      </c>
      <c r="R130" s="36" t="n">
        <v>98.8</v>
      </c>
      <c r="S130" s="36" t="n">
        <v>254.5376742</v>
      </c>
      <c r="T130" s="36" t="n">
        <v>200.237280854099</v>
      </c>
      <c r="U130" s="36" t="n">
        <v>77.6519465037107</v>
      </c>
      <c r="V130" s="36" t="n">
        <v>187.0585885</v>
      </c>
      <c r="W130" s="36" t="n">
        <v>62.97287924</v>
      </c>
      <c r="X130" s="36" t="n">
        <v>134.6288573</v>
      </c>
      <c r="Y130" s="36" t="n">
        <v>283.584821899079</v>
      </c>
      <c r="Z130" s="36" t="n">
        <v>174823.8756</v>
      </c>
      <c r="AA130" s="36" t="n">
        <v>65.29266813</v>
      </c>
      <c r="AB130" s="36" t="n">
        <v>99.38721186</v>
      </c>
      <c r="AC130" s="36" t="n">
        <v>288.584470786604</v>
      </c>
      <c r="AD130" s="36" t="n">
        <v>685.455609761776</v>
      </c>
      <c r="AE130" s="36" t="n">
        <v>212.617407461947</v>
      </c>
      <c r="AF130" s="36" t="n">
        <v>223.884881767786</v>
      </c>
      <c r="AG130" s="36" t="n">
        <v>114.464595645051</v>
      </c>
      <c r="AH130" s="36" t="n">
        <v>54.62548558</v>
      </c>
      <c r="AI130" s="36" t="n">
        <v>177.755123095149</v>
      </c>
    </row>
    <row r="131" customFormat="false" ht="15" hidden="false" customHeight="true" outlineLevel="0" collapsed="false">
      <c r="B131" s="6" t="n">
        <v>36616</v>
      </c>
      <c r="C131" s="36" t="n">
        <v>123.130056712645</v>
      </c>
      <c r="D131" s="8" t="n">
        <v>67.4667</v>
      </c>
      <c r="E131" s="36" t="n">
        <v>374.818233418352</v>
      </c>
      <c r="F131" s="55" t="n">
        <v>115.444569603636</v>
      </c>
      <c r="G131" s="8" t="n">
        <v>100.7183</v>
      </c>
      <c r="H131" s="36" t="n">
        <v>111.633593159069</v>
      </c>
      <c r="I131" s="36" t="n">
        <v>135.780419646535</v>
      </c>
      <c r="J131" s="8" t="n">
        <v>141.490419555036</v>
      </c>
      <c r="K131" s="36" t="n">
        <v>127.255582152565</v>
      </c>
      <c r="P131" s="17" t="n">
        <v>36616</v>
      </c>
      <c r="Q131" s="36" t="n">
        <v>245.283127431759</v>
      </c>
      <c r="R131" s="36" t="n">
        <v>100.8</v>
      </c>
      <c r="S131" s="36" t="n">
        <v>256.9038243</v>
      </c>
      <c r="T131" s="36" t="n">
        <v>201.970877337656</v>
      </c>
      <c r="U131" s="36" t="n">
        <v>78.6944093164355</v>
      </c>
      <c r="V131" s="36" t="n">
        <v>189.5974891</v>
      </c>
      <c r="W131" s="36" t="n">
        <v>64.77783149</v>
      </c>
      <c r="X131" s="36" t="n">
        <v>134.8813505</v>
      </c>
      <c r="Y131" s="36" t="n">
        <v>294.737673989837</v>
      </c>
      <c r="Z131" s="36" t="n">
        <v>177412.4938</v>
      </c>
      <c r="AA131" s="36" t="n">
        <v>66.00872132</v>
      </c>
      <c r="AB131" s="36" t="n">
        <v>98.60440072</v>
      </c>
      <c r="AC131" s="36" t="n">
        <v>301.394498768564</v>
      </c>
      <c r="AD131" s="36" t="n">
        <v>682.415890090322</v>
      </c>
      <c r="AE131" s="36" t="n">
        <v>220.207921706596</v>
      </c>
      <c r="AF131" s="36" t="n">
        <v>229.846708315209</v>
      </c>
      <c r="AG131" s="36" t="n">
        <v>113.486569557387</v>
      </c>
      <c r="AH131" s="36" t="n">
        <v>55.58553504</v>
      </c>
      <c r="AI131" s="36" t="n">
        <v>181.309219843274</v>
      </c>
    </row>
    <row r="132" customFormat="false" ht="15" hidden="false" customHeight="true" outlineLevel="0" collapsed="false">
      <c r="B132" s="6" t="n">
        <v>36707</v>
      </c>
      <c r="C132" s="36" t="n">
        <v>125.214433017501</v>
      </c>
      <c r="D132" s="8" t="n">
        <v>67.8333</v>
      </c>
      <c r="E132" s="36" t="n">
        <v>363.793755137573</v>
      </c>
      <c r="F132" s="55" t="n">
        <v>117.814530351224</v>
      </c>
      <c r="G132" s="8" t="n">
        <v>100.9202</v>
      </c>
      <c r="H132" s="36" t="n">
        <v>112.579420848542</v>
      </c>
      <c r="I132" s="36" t="n">
        <v>138.537079041406</v>
      </c>
      <c r="J132" s="8" t="n">
        <v>139.761190020786</v>
      </c>
      <c r="K132" s="36" t="n">
        <v>129.781187966266</v>
      </c>
      <c r="P132" s="17" t="n">
        <v>36707</v>
      </c>
      <c r="Q132" s="36" t="n">
        <v>250.11404074193</v>
      </c>
      <c r="R132" s="36" t="n">
        <v>100</v>
      </c>
      <c r="S132" s="36" t="n">
        <v>260.0926152</v>
      </c>
      <c r="T132" s="36" t="n">
        <v>202.039987893528</v>
      </c>
      <c r="U132" s="36" t="n">
        <v>80.3898966690525</v>
      </c>
      <c r="V132" s="36" t="n">
        <v>191.1621522</v>
      </c>
      <c r="W132" s="36" t="n">
        <v>65.82996619</v>
      </c>
      <c r="X132" s="36" t="n">
        <v>134.3996505</v>
      </c>
      <c r="Y132" s="36" t="n">
        <v>305.656743705809</v>
      </c>
      <c r="Z132" s="36" t="n">
        <v>186850.0136</v>
      </c>
      <c r="AA132" s="36" t="n">
        <v>66.76546754</v>
      </c>
      <c r="AB132" s="36" t="n">
        <v>97.39930399</v>
      </c>
      <c r="AC132" s="36" t="n">
        <v>313.326058807142</v>
      </c>
      <c r="AD132" s="36" t="n">
        <v>682.734856765018</v>
      </c>
      <c r="AE132" s="36" t="n">
        <v>229.113901642075</v>
      </c>
      <c r="AF132" s="36" t="n">
        <v>238.063809167855</v>
      </c>
      <c r="AG132" s="36" t="n">
        <v>115.003476518776</v>
      </c>
      <c r="AH132" s="36" t="n">
        <v>56.21466848</v>
      </c>
      <c r="AI132" s="36" t="n">
        <v>184.543512853814</v>
      </c>
    </row>
    <row r="133" customFormat="false" ht="15" hidden="false" customHeight="true" outlineLevel="0" collapsed="false">
      <c r="B133" s="6" t="n">
        <v>36799</v>
      </c>
      <c r="C133" s="36" t="n">
        <v>127.341066971291</v>
      </c>
      <c r="D133" s="8" t="n">
        <v>68.2333</v>
      </c>
      <c r="E133" s="36" t="n">
        <v>374.894036391599</v>
      </c>
      <c r="F133" s="55" t="n">
        <v>120.151670403364</v>
      </c>
      <c r="G133" s="8" t="n">
        <v>101.0646</v>
      </c>
      <c r="H133" s="36" t="n">
        <v>114.201191432267</v>
      </c>
      <c r="I133" s="36" t="n">
        <v>142.519275791189</v>
      </c>
      <c r="J133" s="8" t="n">
        <v>138.63079495923</v>
      </c>
      <c r="K133" s="36" t="n">
        <v>130.068512748813</v>
      </c>
      <c r="P133" s="17" t="n">
        <v>36799</v>
      </c>
      <c r="Q133" s="36" t="n">
        <v>250.874062930625</v>
      </c>
      <c r="R133" s="36" t="n">
        <v>100.4</v>
      </c>
      <c r="S133" s="36" t="n">
        <v>268.56529</v>
      </c>
      <c r="T133" s="36" t="n">
        <v>205.409806147092</v>
      </c>
      <c r="U133" s="36" t="n">
        <v>81.9778200589492</v>
      </c>
      <c r="V133" s="36" t="n">
        <v>189.8077615</v>
      </c>
      <c r="W133" s="36" t="n">
        <v>67.26087886</v>
      </c>
      <c r="X133" s="36" t="n">
        <v>134.3262718</v>
      </c>
      <c r="Y133" s="36" t="n">
        <v>307.97234116511</v>
      </c>
      <c r="Z133" s="36" t="n">
        <v>196976.1273</v>
      </c>
      <c r="AA133" s="36" t="n">
        <v>68.49085723</v>
      </c>
      <c r="AB133" s="36" t="n">
        <v>96.61153385</v>
      </c>
      <c r="AC133" s="36" t="n">
        <v>326.942217795676</v>
      </c>
      <c r="AD133" s="36" t="n">
        <v>685.206991509433</v>
      </c>
      <c r="AE133" s="36" t="n">
        <v>228.801097531565</v>
      </c>
      <c r="AF133" s="36" t="n">
        <v>244.50101738898</v>
      </c>
      <c r="AG133" s="36" t="n">
        <v>116.00463587663</v>
      </c>
      <c r="AH133" s="36" t="n">
        <v>57.23177395</v>
      </c>
      <c r="AI133" s="36" t="n">
        <v>187.823434500222</v>
      </c>
    </row>
    <row r="134" customFormat="false" ht="15" hidden="false" customHeight="true" outlineLevel="0" collapsed="false">
      <c r="B134" s="6" t="n">
        <v>36891</v>
      </c>
      <c r="C134" s="36" t="n">
        <v>129.417057071389</v>
      </c>
      <c r="D134" s="8" t="n">
        <v>68.7</v>
      </c>
      <c r="E134" s="36" t="n">
        <v>385.507704309602</v>
      </c>
      <c r="F134" s="55" t="n">
        <v>121.886774721117</v>
      </c>
      <c r="G134" s="8" t="n">
        <v>101.144</v>
      </c>
      <c r="H134" s="36" t="n">
        <v>115.686000371433</v>
      </c>
      <c r="I134" s="36" t="n">
        <v>147.181670895907</v>
      </c>
      <c r="J134" s="8" t="n">
        <v>136.881332810558</v>
      </c>
      <c r="K134" s="36" t="n">
        <v>132.478129009947</v>
      </c>
      <c r="P134" s="17" t="n">
        <v>36891</v>
      </c>
      <c r="Q134" s="36" t="n">
        <v>255.583242737505</v>
      </c>
      <c r="R134" s="36" t="n">
        <v>98.9</v>
      </c>
      <c r="S134" s="36" t="n">
        <v>275.6649323</v>
      </c>
      <c r="T134" s="36" t="n">
        <v>207.051860157142</v>
      </c>
      <c r="U134" s="36" t="n">
        <v>83.6351026152662</v>
      </c>
      <c r="V134" s="36" t="n">
        <v>187.1907803</v>
      </c>
      <c r="W134" s="36" t="n">
        <v>68.171725</v>
      </c>
      <c r="X134" s="36" t="n">
        <v>134.7515404</v>
      </c>
      <c r="Y134" s="36" t="n">
        <v>321.22585051754</v>
      </c>
      <c r="Z134" s="36" t="n">
        <v>199310.7147</v>
      </c>
      <c r="AA134" s="36" t="n">
        <v>69.82695714</v>
      </c>
      <c r="AB134" s="36" t="n">
        <v>95.39233705</v>
      </c>
      <c r="AC134" s="36" t="n">
        <v>335.029892116405</v>
      </c>
      <c r="AD134" s="36" t="n">
        <v>683.020674602577</v>
      </c>
      <c r="AE134" s="36" t="n">
        <v>234.347715867521</v>
      </c>
      <c r="AF134" s="36" t="n">
        <v>250.595309352318</v>
      </c>
      <c r="AG134" s="36" t="n">
        <v>116.371158453339</v>
      </c>
      <c r="AH134" s="36" t="n">
        <v>58.8129951</v>
      </c>
      <c r="AI134" s="36" t="n">
        <v>191.139121442585</v>
      </c>
    </row>
    <row r="135" customFormat="false" ht="15" hidden="false" customHeight="true" outlineLevel="0" collapsed="false">
      <c r="B135" s="6" t="n">
        <v>36981</v>
      </c>
      <c r="C135" s="36" t="n">
        <v>132.576252802436</v>
      </c>
      <c r="D135" s="8" t="n">
        <v>69.2</v>
      </c>
      <c r="E135" s="36" t="n">
        <v>399.238085579601</v>
      </c>
      <c r="F135" s="55" t="n">
        <v>124.47573852378</v>
      </c>
      <c r="G135" s="8" t="n">
        <v>101.1496</v>
      </c>
      <c r="H135" s="36" t="n">
        <v>116.759692434662</v>
      </c>
      <c r="I135" s="36" t="n">
        <v>153.488189916686</v>
      </c>
      <c r="J135" s="8" t="n">
        <v>135.328764031717</v>
      </c>
      <c r="K135" s="36" t="n">
        <v>136.215260028719</v>
      </c>
      <c r="P135" s="17" t="n">
        <v>36981</v>
      </c>
      <c r="Q135" s="36" t="n">
        <v>262.596364065496</v>
      </c>
      <c r="R135" s="36" t="n">
        <v>98.9</v>
      </c>
      <c r="S135" s="36" t="n">
        <v>280.0446426</v>
      </c>
      <c r="T135" s="36" t="n">
        <v>207.02203539172</v>
      </c>
      <c r="U135" s="36" t="n">
        <v>84.9912911541197</v>
      </c>
      <c r="V135" s="36" t="n">
        <v>191.5831829</v>
      </c>
      <c r="W135" s="36" t="n">
        <v>69.76750632</v>
      </c>
      <c r="X135" s="36" t="n">
        <v>134.9917933</v>
      </c>
      <c r="Y135" s="36" t="n">
        <v>324.830810620767</v>
      </c>
      <c r="Z135" s="36" t="n">
        <v>208354.1875</v>
      </c>
      <c r="AA135" s="36" t="n">
        <v>70.41438617</v>
      </c>
      <c r="AB135" s="36" t="n">
        <v>94.31035486</v>
      </c>
      <c r="AC135" s="36" t="n">
        <v>340.915434718662</v>
      </c>
      <c r="AD135" s="36" t="n">
        <v>684.744361916682</v>
      </c>
      <c r="AE135" s="36" t="n">
        <v>237.565194142583</v>
      </c>
      <c r="AF135" s="36" t="n">
        <v>257.464226080162</v>
      </c>
      <c r="AG135" s="36" t="n">
        <v>116.517251390768</v>
      </c>
      <c r="AH135" s="36" t="n">
        <v>60.27114894</v>
      </c>
      <c r="AI135" s="36" t="n">
        <v>195.981047656377</v>
      </c>
    </row>
    <row r="136" customFormat="false" ht="15" hidden="false" customHeight="true" outlineLevel="0" collapsed="false">
      <c r="B136" s="6" t="n">
        <v>37072</v>
      </c>
      <c r="C136" s="36" t="n">
        <v>134.860185460328</v>
      </c>
      <c r="D136" s="8" t="n">
        <v>69.7333</v>
      </c>
      <c r="E136" s="36" t="n">
        <v>425.655314928601</v>
      </c>
      <c r="F136" s="55" t="n">
        <v>127.365640407403</v>
      </c>
      <c r="G136" s="8" t="n">
        <v>101.0724</v>
      </c>
      <c r="H136" s="36" t="n">
        <v>118.249352435241</v>
      </c>
      <c r="I136" s="36" t="n">
        <v>160.697382794037</v>
      </c>
      <c r="J136" s="8" t="n">
        <v>134.153665043989</v>
      </c>
      <c r="K136" s="36" t="n">
        <v>140.626512132391</v>
      </c>
      <c r="P136" s="17" t="n">
        <v>37072</v>
      </c>
      <c r="Q136" s="36" t="n">
        <v>270.978417533442</v>
      </c>
      <c r="R136" s="36" t="n">
        <v>98.6</v>
      </c>
      <c r="S136" s="36" t="n">
        <v>282.5200393</v>
      </c>
      <c r="T136" s="36" t="n">
        <v>211.692119819971</v>
      </c>
      <c r="U136" s="36" t="n">
        <v>85.5288388153356</v>
      </c>
      <c r="V136" s="36" t="n">
        <v>189.3275341</v>
      </c>
      <c r="W136" s="36" t="n">
        <v>71.29827865</v>
      </c>
      <c r="X136" s="36" t="n">
        <v>134.9667715</v>
      </c>
      <c r="Y136" s="36" t="n">
        <v>330.344568600795</v>
      </c>
      <c r="Z136" s="36" t="n">
        <v>208371.208</v>
      </c>
      <c r="AA136" s="36" t="n">
        <v>71.47173129</v>
      </c>
      <c r="AB136" s="36" t="n">
        <v>93.49143064</v>
      </c>
      <c r="AC136" s="36" t="n">
        <v>348.639178682207</v>
      </c>
      <c r="AD136" s="36" t="n">
        <v>690.429456024951</v>
      </c>
      <c r="AE136" s="36" t="n">
        <v>241.518047692332</v>
      </c>
      <c r="AF136" s="36" t="n">
        <v>258.475213242252</v>
      </c>
      <c r="AG136" s="36" t="n">
        <v>117.544452642068</v>
      </c>
      <c r="AH136" s="36" t="n">
        <v>61.46404133</v>
      </c>
      <c r="AI136" s="36" t="n">
        <v>199.578438336471</v>
      </c>
    </row>
    <row r="137" customFormat="false" ht="15" hidden="false" customHeight="true" outlineLevel="0" collapsed="false">
      <c r="B137" s="6" t="n">
        <v>37164</v>
      </c>
      <c r="C137" s="36" t="n">
        <v>136.815865667533</v>
      </c>
      <c r="D137" s="8" t="n">
        <v>70.2333</v>
      </c>
      <c r="E137" s="36" t="n">
        <v>440.354358329152</v>
      </c>
      <c r="F137" s="55" t="n">
        <v>129.292109113438</v>
      </c>
      <c r="G137" s="8" t="n">
        <v>100.9046</v>
      </c>
      <c r="H137" s="36" t="n">
        <v>120.816255262393</v>
      </c>
      <c r="I137" s="36" t="n">
        <v>166.150419313518</v>
      </c>
      <c r="J137" s="8" t="n">
        <v>132.366341203591</v>
      </c>
      <c r="K137" s="36" t="n">
        <v>148.258081730106</v>
      </c>
      <c r="P137" s="17" t="n">
        <v>37164</v>
      </c>
      <c r="Q137" s="36" t="n">
        <v>285.826999551539</v>
      </c>
      <c r="R137" s="36" t="n">
        <v>96.3</v>
      </c>
      <c r="S137" s="36" t="n">
        <v>286.5068228</v>
      </c>
      <c r="T137" s="36" t="n">
        <v>216.652137635821</v>
      </c>
      <c r="U137" s="36" t="n">
        <v>86.3378455215933</v>
      </c>
      <c r="V137" s="36" t="n">
        <v>190.3403576</v>
      </c>
      <c r="W137" s="36" t="n">
        <v>72.28931187</v>
      </c>
      <c r="X137" s="36" t="n">
        <v>134.6033695</v>
      </c>
      <c r="Y137" s="36" t="n">
        <v>339.024389502222</v>
      </c>
      <c r="Z137" s="36" t="n">
        <v>204246.2394</v>
      </c>
      <c r="AA137" s="36" t="n">
        <v>73.52753179</v>
      </c>
      <c r="AB137" s="36" t="n">
        <v>92.2458481</v>
      </c>
      <c r="AC137" s="36" t="n">
        <v>352.071917525507</v>
      </c>
      <c r="AD137" s="36" t="n">
        <v>698.432183528252</v>
      </c>
      <c r="AE137" s="36" t="n">
        <v>248.521781928972</v>
      </c>
      <c r="AF137" s="36" t="n">
        <v>260.754632562187</v>
      </c>
      <c r="AG137" s="36" t="n">
        <v>118.09674830196</v>
      </c>
      <c r="AH137" s="36" t="n">
        <v>63.24374745</v>
      </c>
      <c r="AI137" s="36" t="n">
        <v>202.6604705324</v>
      </c>
    </row>
    <row r="138" customFormat="false" ht="15" hidden="false" customHeight="true" outlineLevel="0" collapsed="false">
      <c r="B138" s="6" t="n">
        <v>37256</v>
      </c>
      <c r="C138" s="36" t="n">
        <v>138.527269726901</v>
      </c>
      <c r="D138" s="8" t="n">
        <v>70.6</v>
      </c>
      <c r="E138" s="36" t="n">
        <v>451.003417419529</v>
      </c>
      <c r="F138" s="55" t="n">
        <v>131.726697613269</v>
      </c>
      <c r="G138" s="8" t="n">
        <v>100.6625</v>
      </c>
      <c r="H138" s="36" t="n">
        <v>124.330005615573</v>
      </c>
      <c r="I138" s="36" t="n">
        <v>172.421778562147</v>
      </c>
      <c r="J138" s="8" t="n">
        <v>130.804468266435</v>
      </c>
      <c r="K138" s="36" t="n">
        <v>153.023867416985</v>
      </c>
      <c r="P138" s="17" t="n">
        <v>37256</v>
      </c>
      <c r="Q138" s="36" t="n">
        <v>294.850104698837</v>
      </c>
      <c r="R138" s="36" t="n">
        <v>93.3</v>
      </c>
      <c r="S138" s="36" t="n">
        <v>283.7772122</v>
      </c>
      <c r="T138" s="36" t="n">
        <v>218.882464241159</v>
      </c>
      <c r="U138" s="36" t="n">
        <v>86.7091723903159</v>
      </c>
      <c r="V138" s="36" t="n">
        <v>192.0408122</v>
      </c>
      <c r="W138" s="36" t="n">
        <v>73.61317485</v>
      </c>
      <c r="X138" s="36" t="n">
        <v>133.7995297</v>
      </c>
      <c r="Y138" s="36" t="n">
        <v>335.782541472437</v>
      </c>
      <c r="Z138" s="36" t="n">
        <v>201983.351</v>
      </c>
      <c r="AA138" s="36" t="n">
        <v>75.85336535</v>
      </c>
      <c r="AB138" s="36" t="n">
        <v>91.15738186</v>
      </c>
      <c r="AC138" s="36" t="n">
        <v>359.325892356557</v>
      </c>
      <c r="AD138" s="36" t="n">
        <v>709.928310003129</v>
      </c>
      <c r="AE138" s="36" t="n">
        <v>250.161317144323</v>
      </c>
      <c r="AF138" s="36" t="n">
        <v>262.293483918578</v>
      </c>
      <c r="AG138" s="36" t="n">
        <v>119.45633221728</v>
      </c>
      <c r="AH138" s="36" t="n">
        <v>65.3046053</v>
      </c>
      <c r="AI138" s="36" t="n">
        <v>205.473173095095</v>
      </c>
    </row>
    <row r="139" customFormat="false" ht="15" hidden="false" customHeight="true" outlineLevel="0" collapsed="false">
      <c r="B139" s="6" t="n">
        <v>37346</v>
      </c>
      <c r="C139" s="36" t="n">
        <v>140.596220467005</v>
      </c>
      <c r="D139" s="8" t="n">
        <v>71.3667</v>
      </c>
      <c r="E139" s="36" t="n">
        <v>463.814281258234</v>
      </c>
      <c r="F139" s="55" t="n">
        <v>134.004435723193</v>
      </c>
      <c r="G139" s="8" t="n">
        <v>100.3865</v>
      </c>
      <c r="H139" s="36" t="n">
        <v>131.126505537452</v>
      </c>
      <c r="I139" s="36" t="n">
        <v>179.40773585619</v>
      </c>
      <c r="J139" s="8" t="n">
        <v>129.316303898721</v>
      </c>
      <c r="K139" s="36" t="n">
        <v>159.998700021916</v>
      </c>
      <c r="P139" s="17" t="n">
        <v>37346</v>
      </c>
      <c r="Q139" s="36" t="n">
        <v>308.350252550605</v>
      </c>
      <c r="R139" s="36" t="n">
        <v>99.3</v>
      </c>
      <c r="S139" s="36" t="n">
        <v>298.4546669</v>
      </c>
      <c r="T139" s="36" t="n">
        <v>228.765172729387</v>
      </c>
      <c r="U139" s="36" t="n">
        <v>87.819492811299</v>
      </c>
      <c r="V139" s="36" t="n">
        <v>196.5745646</v>
      </c>
      <c r="W139" s="36" t="n">
        <v>74.77875869</v>
      </c>
      <c r="X139" s="36" t="n">
        <v>132.730765</v>
      </c>
      <c r="Y139" s="36" t="n">
        <v>352.48916196653</v>
      </c>
      <c r="Z139" s="36" t="n">
        <v>218298.39</v>
      </c>
      <c r="AA139" s="36" t="n">
        <v>80.05364709</v>
      </c>
      <c r="AB139" s="36" t="n">
        <v>90.12028298</v>
      </c>
      <c r="AC139" s="36" t="n">
        <v>366.966108103667</v>
      </c>
      <c r="AD139" s="36" t="n">
        <v>729.491433858277</v>
      </c>
      <c r="AE139" s="36" t="n">
        <v>252.276342496522</v>
      </c>
      <c r="AF139" s="36" t="n">
        <v>266.780072791481</v>
      </c>
      <c r="AG139" s="36" t="n">
        <v>122.125497222598</v>
      </c>
      <c r="AH139" s="36" t="n">
        <v>68.10949439</v>
      </c>
      <c r="AI139" s="36" t="n">
        <v>208.798754678155</v>
      </c>
    </row>
    <row r="140" customFormat="false" ht="15" hidden="false" customHeight="true" outlineLevel="0" collapsed="false">
      <c r="B140" s="6" t="n">
        <v>37437</v>
      </c>
      <c r="C140" s="36" t="n">
        <v>143.051174212204</v>
      </c>
      <c r="D140" s="8" t="n">
        <v>72.4667</v>
      </c>
      <c r="E140" s="36" t="n">
        <v>493.528042840614</v>
      </c>
      <c r="F140" s="55" t="n">
        <v>137.231524718071</v>
      </c>
      <c r="G140" s="8" t="n">
        <v>100.1182</v>
      </c>
      <c r="H140" s="36" t="n">
        <v>133.909828239905</v>
      </c>
      <c r="I140" s="36" t="n">
        <v>188.446390786556</v>
      </c>
      <c r="J140" s="8" t="n">
        <v>127.542304646754</v>
      </c>
      <c r="K140" s="36" t="n">
        <v>169.153918742986</v>
      </c>
      <c r="P140" s="17" t="n">
        <v>37437</v>
      </c>
      <c r="Q140" s="36" t="n">
        <v>326.127663800238</v>
      </c>
      <c r="R140" s="36" t="n">
        <v>98</v>
      </c>
      <c r="S140" s="36" t="n">
        <v>303.5425359</v>
      </c>
      <c r="T140" s="36" t="n">
        <v>233.00028751221</v>
      </c>
      <c r="U140" s="36" t="n">
        <v>88.7750201323046</v>
      </c>
      <c r="V140" s="36" t="n">
        <v>201.6329057</v>
      </c>
      <c r="W140" s="36" t="n">
        <v>75.99570979</v>
      </c>
      <c r="X140" s="36" t="n">
        <v>131.9528673</v>
      </c>
      <c r="Y140" s="36" t="n">
        <v>374.904179977658</v>
      </c>
      <c r="Z140" s="36" t="n">
        <v>221064.1823</v>
      </c>
      <c r="AA140" s="36" t="n">
        <v>82.03864205</v>
      </c>
      <c r="AB140" s="36" t="n">
        <v>88.88398632</v>
      </c>
      <c r="AC140" s="36" t="n">
        <v>370.369506375772</v>
      </c>
      <c r="AD140" s="36" t="n">
        <v>751.92662461367</v>
      </c>
      <c r="AE140" s="36" t="n">
        <v>255.755564272506</v>
      </c>
      <c r="AF140" s="36" t="n">
        <v>272.362966865103</v>
      </c>
      <c r="AG140" s="36" t="n">
        <v>122.837967041178</v>
      </c>
      <c r="AH140" s="36" t="n">
        <v>71.25620389</v>
      </c>
      <c r="AI140" s="36" t="n">
        <v>212.863253724624</v>
      </c>
    </row>
    <row r="141" customFormat="false" ht="15" hidden="false" customHeight="true" outlineLevel="0" collapsed="false">
      <c r="B141" s="6" t="n">
        <v>37529</v>
      </c>
      <c r="C141" s="36" t="n">
        <v>145.694366683468</v>
      </c>
      <c r="D141" s="8" t="n">
        <v>73.1333</v>
      </c>
      <c r="E141" s="36" t="n">
        <v>518.983990859377</v>
      </c>
      <c r="F141" s="55" t="n">
        <v>141.252027170229</v>
      </c>
      <c r="G141" s="8" t="n">
        <v>99.89706</v>
      </c>
      <c r="H141" s="36" t="n">
        <v>135.429399898897</v>
      </c>
      <c r="I141" s="36" t="n">
        <v>195.935757057874</v>
      </c>
      <c r="J141" s="8" t="n">
        <v>126.241099556256</v>
      </c>
      <c r="K141" s="36" t="n">
        <v>176.092162770119</v>
      </c>
      <c r="P141" s="17" t="n">
        <v>37529</v>
      </c>
      <c r="Q141" s="36" t="n">
        <v>339.492209346099</v>
      </c>
      <c r="R141" s="36" t="n">
        <v>98.9</v>
      </c>
      <c r="S141" s="36" t="n">
        <v>306.997704</v>
      </c>
      <c r="T141" s="36" t="n">
        <v>236.082515834111</v>
      </c>
      <c r="U141" s="36" t="n">
        <v>89.2355893397875</v>
      </c>
      <c r="V141" s="36" t="n">
        <v>204.5675652</v>
      </c>
      <c r="W141" s="36" t="n">
        <v>78.96418304</v>
      </c>
      <c r="X141" s="36" t="n">
        <v>131.5761746</v>
      </c>
      <c r="Y141" s="36" t="n">
        <v>396.522279487308</v>
      </c>
      <c r="Z141" s="36" t="n">
        <v>230482.382</v>
      </c>
      <c r="AA141" s="36" t="n">
        <v>83.71212014</v>
      </c>
      <c r="AB141" s="36" t="n">
        <v>87.977179</v>
      </c>
      <c r="AC141" s="36" t="n">
        <v>374.528445936309</v>
      </c>
      <c r="AD141" s="36" t="n">
        <v>777.484335729962</v>
      </c>
      <c r="AE141" s="36" t="n">
        <v>253.142939521645</v>
      </c>
      <c r="AF141" s="36" t="n">
        <v>280.001901933932</v>
      </c>
      <c r="AG141" s="36" t="n">
        <v>124.297980175534</v>
      </c>
      <c r="AH141" s="36" t="n">
        <v>73.74574971</v>
      </c>
      <c r="AI141" s="36" t="n">
        <v>217.108703539413</v>
      </c>
    </row>
    <row r="142" customFormat="false" ht="15" hidden="false" customHeight="true" outlineLevel="0" collapsed="false">
      <c r="B142" s="6" t="n">
        <v>37621</v>
      </c>
      <c r="C142" s="36" t="n">
        <v>147.777101619637</v>
      </c>
      <c r="D142" s="8" t="n">
        <v>74.1</v>
      </c>
      <c r="E142" s="36" t="n">
        <v>538.586804028339</v>
      </c>
      <c r="F142" s="55" t="n">
        <v>145.088592456983</v>
      </c>
      <c r="G142" s="8" t="n">
        <v>99.71198</v>
      </c>
      <c r="H142" s="36" t="n">
        <v>136.882119842395</v>
      </c>
      <c r="I142" s="36" t="n">
        <v>203.768177249598</v>
      </c>
      <c r="J142" s="8" t="n">
        <v>124.30516995265</v>
      </c>
      <c r="K142" s="36" t="n">
        <v>181.423701192681</v>
      </c>
      <c r="P142" s="17" t="n">
        <v>37621</v>
      </c>
      <c r="Q142" s="36" t="n">
        <v>349.658643480536</v>
      </c>
      <c r="R142" s="36" t="n">
        <v>99.3</v>
      </c>
      <c r="S142" s="36" t="n">
        <v>310.507768</v>
      </c>
      <c r="T142" s="36" t="n">
        <v>242.894078532032</v>
      </c>
      <c r="U142" s="36" t="n">
        <v>90.4138838155157</v>
      </c>
      <c r="V142" s="36" t="n">
        <v>206.7015171</v>
      </c>
      <c r="W142" s="36" t="n">
        <v>80.98227035</v>
      </c>
      <c r="X142" s="36" t="n">
        <v>131.3352674</v>
      </c>
      <c r="Y142" s="36" t="n">
        <v>420.723285652897</v>
      </c>
      <c r="Z142" s="36" t="n">
        <v>240841.7657</v>
      </c>
      <c r="AA142" s="36" t="n">
        <v>85.49133544</v>
      </c>
      <c r="AB142" s="36" t="n">
        <v>86.62803339</v>
      </c>
      <c r="AC142" s="36" t="n">
        <v>376.576356118771</v>
      </c>
      <c r="AD142" s="36" t="n">
        <v>807.749777540373</v>
      </c>
      <c r="AE142" s="36" t="n">
        <v>255.144354382342</v>
      </c>
      <c r="AF142" s="36" t="n">
        <v>285.636037891391</v>
      </c>
      <c r="AG142" s="36" t="n">
        <v>126.734688104064</v>
      </c>
      <c r="AH142" s="36" t="n">
        <v>76.5092779</v>
      </c>
      <c r="AI142" s="36" t="n">
        <v>220.51045191398</v>
      </c>
    </row>
    <row r="143" customFormat="false" ht="15" hidden="false" customHeight="true" outlineLevel="0" collapsed="false">
      <c r="B143" s="6" t="n">
        <v>37711</v>
      </c>
      <c r="C143" s="36" t="n">
        <v>149.728338839467</v>
      </c>
      <c r="D143" s="8" t="n">
        <v>74.9</v>
      </c>
      <c r="E143" s="36" t="n">
        <v>550.434853975609</v>
      </c>
      <c r="F143" s="55" t="n">
        <v>148.904764739441</v>
      </c>
      <c r="G143" s="8" t="n">
        <v>99.50166</v>
      </c>
      <c r="H143" s="36" t="n">
        <v>139.693617151768</v>
      </c>
      <c r="I143" s="36" t="n">
        <v>212.284065713601</v>
      </c>
      <c r="J143" s="8" t="n">
        <v>122.217504343286</v>
      </c>
      <c r="K143" s="36" t="n">
        <v>188.339228313099</v>
      </c>
      <c r="P143" s="17" t="n">
        <v>37711</v>
      </c>
      <c r="Q143" s="36" t="n">
        <v>362.899912807621</v>
      </c>
      <c r="R143" s="36" t="n">
        <v>100.3</v>
      </c>
      <c r="S143" s="36" t="n">
        <v>313.3933783</v>
      </c>
      <c r="T143" s="36" t="n">
        <v>248.422936551941</v>
      </c>
      <c r="U143" s="36" t="n">
        <v>90.2834307853712</v>
      </c>
      <c r="V143" s="36" t="n">
        <v>209.5154907</v>
      </c>
      <c r="W143" s="36" t="n">
        <v>82.84910993</v>
      </c>
      <c r="X143" s="36" t="n">
        <v>131.3110059</v>
      </c>
      <c r="Y143" s="36" t="n">
        <v>434.455000230287</v>
      </c>
      <c r="Z143" s="36" t="n">
        <v>249749.9565</v>
      </c>
      <c r="AA143" s="36" t="n">
        <v>88.15182847</v>
      </c>
      <c r="AB143" s="36" t="n">
        <v>85.17314325</v>
      </c>
      <c r="AC143" s="36" t="n">
        <v>378.233185525675</v>
      </c>
      <c r="AD143" s="36" t="n">
        <v>844.736909143099</v>
      </c>
      <c r="AE143" s="36" t="n">
        <v>255.717483014482</v>
      </c>
      <c r="AF143" s="36" t="n">
        <v>288.325122578836</v>
      </c>
      <c r="AG143" s="36" t="n">
        <v>127.251588974891</v>
      </c>
      <c r="AH143" s="36" t="n">
        <v>79.66202435</v>
      </c>
      <c r="AI143" s="36" t="n">
        <v>223.707920846487</v>
      </c>
    </row>
    <row r="144" customFormat="false" ht="15" hidden="false" customHeight="true" outlineLevel="0" collapsed="false">
      <c r="B144" s="6" t="n">
        <v>37802</v>
      </c>
      <c r="C144" s="36" t="n">
        <v>151.586097621863</v>
      </c>
      <c r="D144" s="8" t="n">
        <v>75.7333</v>
      </c>
      <c r="E144" s="36" t="n">
        <v>550.303201239951</v>
      </c>
      <c r="F144" s="55" t="n">
        <v>153.291176111042</v>
      </c>
      <c r="G144" s="8" t="n">
        <v>99.20263</v>
      </c>
      <c r="H144" s="36" t="n">
        <v>141.496592039093</v>
      </c>
      <c r="I144" s="36" t="n">
        <v>221.589878766853</v>
      </c>
      <c r="J144" s="8" t="n">
        <v>120.008761774058</v>
      </c>
      <c r="K144" s="36" t="n">
        <v>197.606042580151</v>
      </c>
      <c r="P144" s="17" t="n">
        <v>37802</v>
      </c>
      <c r="Q144" s="36" t="n">
        <v>381.093200831427</v>
      </c>
      <c r="R144" s="36" t="n">
        <v>100</v>
      </c>
      <c r="S144" s="36" t="n">
        <v>318.4516559</v>
      </c>
      <c r="T144" s="36" t="n">
        <v>250.731842113645</v>
      </c>
      <c r="U144" s="36" t="n">
        <v>91.2559093973773</v>
      </c>
      <c r="V144" s="36" t="n">
        <v>212.1126722</v>
      </c>
      <c r="W144" s="36" t="n">
        <v>85.31218355</v>
      </c>
      <c r="X144" s="36" t="n">
        <v>130.9923526</v>
      </c>
      <c r="Y144" s="36" t="n">
        <v>441.145435885423</v>
      </c>
      <c r="Z144" s="36" t="n">
        <v>259789.1232</v>
      </c>
      <c r="AA144" s="36" t="n">
        <v>90.23288865</v>
      </c>
      <c r="AB144" s="36" t="n">
        <v>83.63387481</v>
      </c>
      <c r="AC144" s="36" t="n">
        <v>380.005913908965</v>
      </c>
      <c r="AD144" s="36" t="n">
        <v>881.176770303417</v>
      </c>
      <c r="AE144" s="36" t="n">
        <v>252.661183404494</v>
      </c>
      <c r="AF144" s="36" t="n">
        <v>291.576976195034</v>
      </c>
      <c r="AG144" s="36" t="n">
        <v>128.19654373102</v>
      </c>
      <c r="AH144" s="36" t="n">
        <v>83.47764957</v>
      </c>
      <c r="AI144" s="36" t="n">
        <v>226.580578526185</v>
      </c>
    </row>
    <row r="145" customFormat="false" ht="15" hidden="false" customHeight="true" outlineLevel="0" collapsed="false">
      <c r="B145" s="6" t="n">
        <v>37894</v>
      </c>
      <c r="C145" s="36" t="n">
        <v>153.745817197677</v>
      </c>
      <c r="D145" s="8" t="n">
        <v>76.6667</v>
      </c>
      <c r="E145" s="36" t="n">
        <v>564.172715316127</v>
      </c>
      <c r="F145" s="55" t="n">
        <v>157.894540549411</v>
      </c>
      <c r="G145" s="8" t="n">
        <v>98.75517</v>
      </c>
      <c r="H145" s="36" t="n">
        <v>143.878521900601</v>
      </c>
      <c r="I145" s="36" t="n">
        <v>229.381981391079</v>
      </c>
      <c r="J145" s="8" t="n">
        <v>118.376206778913</v>
      </c>
      <c r="K145" s="36" t="n">
        <v>209.118947989124</v>
      </c>
      <c r="P145" s="17" t="n">
        <v>37894</v>
      </c>
      <c r="Q145" s="36" t="n">
        <v>403.141926197082</v>
      </c>
      <c r="R145" s="36" t="n">
        <v>98.6</v>
      </c>
      <c r="S145" s="36" t="n">
        <v>324.0940576</v>
      </c>
      <c r="T145" s="36" t="n">
        <v>262.803091365205</v>
      </c>
      <c r="U145" s="36" t="n">
        <v>92.3213363544722</v>
      </c>
      <c r="V145" s="36" t="n">
        <v>217.3381639</v>
      </c>
      <c r="W145" s="36" t="n">
        <v>87.92544848</v>
      </c>
      <c r="X145" s="36" t="n">
        <v>130.357395</v>
      </c>
      <c r="Y145" s="36" t="n">
        <v>448.835592022557</v>
      </c>
      <c r="Z145" s="36" t="n">
        <v>268749.7079</v>
      </c>
      <c r="AA145" s="36" t="n">
        <v>93.22286086</v>
      </c>
      <c r="AB145" s="36" t="n">
        <v>82.49615038</v>
      </c>
      <c r="AC145" s="36" t="n">
        <v>376.937582763387</v>
      </c>
      <c r="AD145" s="36" t="n">
        <v>940.752251066238</v>
      </c>
      <c r="AE145" s="36" t="n">
        <v>259.131941467865</v>
      </c>
      <c r="AF145" s="36" t="n">
        <v>295.695653628689</v>
      </c>
      <c r="AG145" s="36" t="n">
        <v>129.116417443133</v>
      </c>
      <c r="AH145" s="36" t="n">
        <v>86.9947126</v>
      </c>
      <c r="AI145" s="36" t="n">
        <v>230.114136680091</v>
      </c>
    </row>
    <row r="146" customFormat="false" ht="15" hidden="false" customHeight="true" outlineLevel="0" collapsed="false">
      <c r="B146" s="6" t="n">
        <v>37986</v>
      </c>
      <c r="C146" s="36" t="n">
        <v>158.004396124981</v>
      </c>
      <c r="D146" s="8" t="n">
        <v>77.8</v>
      </c>
      <c r="E146" s="36" t="n">
        <v>585.057264260242</v>
      </c>
      <c r="F146" s="55" t="n">
        <v>163.379215055639</v>
      </c>
      <c r="G146" s="8" t="n">
        <v>98.1869</v>
      </c>
      <c r="H146" s="36" t="n">
        <v>145.38007390583</v>
      </c>
      <c r="I146" s="36" t="n">
        <v>238.145266525887</v>
      </c>
      <c r="J146" s="8" t="n">
        <v>116.102391752516</v>
      </c>
      <c r="K146" s="36" t="n">
        <v>216.493673419821</v>
      </c>
      <c r="P146" s="17" t="n">
        <v>37986</v>
      </c>
      <c r="Q146" s="36" t="n">
        <v>417.282530522463</v>
      </c>
      <c r="R146" s="36" t="n">
        <v>96.7</v>
      </c>
      <c r="S146" s="36" t="n">
        <v>338.4056596</v>
      </c>
      <c r="T146" s="36" t="n">
        <v>269.43783395145</v>
      </c>
      <c r="U146" s="36" t="n">
        <v>93.5658080775148</v>
      </c>
      <c r="V146" s="36" t="n">
        <v>221.7997707</v>
      </c>
      <c r="W146" s="36" t="n">
        <v>91.075518</v>
      </c>
      <c r="X146" s="36" t="n">
        <v>129.553437</v>
      </c>
      <c r="Y146" s="36" t="n">
        <v>462.70219091637</v>
      </c>
      <c r="Z146" s="36" t="n">
        <v>276672.4934</v>
      </c>
      <c r="AA146" s="36" t="n">
        <v>94.69839825</v>
      </c>
      <c r="AB146" s="36" t="n">
        <v>80.91153307</v>
      </c>
      <c r="AC146" s="36" t="n">
        <v>391.256932105138</v>
      </c>
      <c r="AD146" s="36" t="n">
        <v>1001.1223910228</v>
      </c>
      <c r="AE146" s="36" t="n">
        <v>264.974555202939</v>
      </c>
      <c r="AF146" s="36" t="n">
        <v>302.621726961897</v>
      </c>
      <c r="AG146" s="36" t="n">
        <v>129.158812451974</v>
      </c>
      <c r="AH146" s="36" t="n">
        <v>90.48456341</v>
      </c>
      <c r="AI146" s="36" t="n">
        <v>237.587720060549</v>
      </c>
    </row>
    <row r="147" customFormat="false" ht="15" hidden="false" customHeight="true" outlineLevel="0" collapsed="false">
      <c r="B147" s="6" t="n">
        <v>38077</v>
      </c>
      <c r="C147" s="36" t="n">
        <v>160.663834209062</v>
      </c>
      <c r="D147" s="8" t="n">
        <v>78.6667</v>
      </c>
      <c r="E147" s="36" t="n">
        <v>599.971166396348</v>
      </c>
      <c r="F147" s="55" t="n">
        <v>170.137662423974</v>
      </c>
      <c r="G147" s="8" t="n">
        <v>97.61271</v>
      </c>
      <c r="H147" s="36" t="n">
        <v>146.703104899674</v>
      </c>
      <c r="I147" s="36" t="n">
        <v>245.519063682269</v>
      </c>
      <c r="J147" s="8" t="n">
        <v>114.610836429809</v>
      </c>
      <c r="K147" s="36" t="n">
        <v>218.155642263204</v>
      </c>
      <c r="P147" s="17" t="n">
        <v>38077</v>
      </c>
      <c r="Q147" s="36" t="n">
        <v>420.201948854396</v>
      </c>
      <c r="R147" s="36" t="n">
        <v>98.4</v>
      </c>
      <c r="S147" s="36" t="n">
        <v>342.6685433</v>
      </c>
      <c r="T147" s="36" t="n">
        <v>274.301301647518</v>
      </c>
      <c r="U147" s="36" t="n">
        <v>95.7756417617641</v>
      </c>
      <c r="V147" s="36" t="n">
        <v>226.2512443</v>
      </c>
      <c r="W147" s="36" t="n">
        <v>94.5572076</v>
      </c>
      <c r="X147" s="36" t="n">
        <v>128.3692363</v>
      </c>
      <c r="Y147" s="36" t="n">
        <v>473.183543529005</v>
      </c>
      <c r="Z147" s="36" t="n">
        <v>281609.585</v>
      </c>
      <c r="AA147" s="36" t="n">
        <v>95.08115321</v>
      </c>
      <c r="AB147" s="36" t="n">
        <v>79.87207104</v>
      </c>
      <c r="AC147" s="36" t="n">
        <v>392.073805411768</v>
      </c>
      <c r="AD147" s="36" t="n">
        <v>1037.44415443697</v>
      </c>
      <c r="AE147" s="36" t="n">
        <v>278.578574397456</v>
      </c>
      <c r="AF147" s="36" t="n">
        <v>310.739367997068</v>
      </c>
      <c r="AG147" s="36" t="n">
        <v>130.295698446783</v>
      </c>
      <c r="AH147" s="36" t="n">
        <v>94.24513014</v>
      </c>
      <c r="AI147" s="36" t="n">
        <v>242.194854128559</v>
      </c>
    </row>
    <row r="148" customFormat="false" ht="15" hidden="false" customHeight="true" outlineLevel="0" collapsed="false">
      <c r="B148" s="6" t="n">
        <v>38168</v>
      </c>
      <c r="C148" s="36" t="n">
        <v>164.605401338017</v>
      </c>
      <c r="D148" s="8" t="n">
        <v>80.2</v>
      </c>
      <c r="E148" s="36" t="n">
        <v>615.057124669863</v>
      </c>
      <c r="F148" s="55" t="n">
        <v>175.800018582656</v>
      </c>
      <c r="G148" s="8" t="n">
        <v>97.15131</v>
      </c>
      <c r="H148" s="36" t="n">
        <v>149.501327619184</v>
      </c>
      <c r="I148" s="36" t="n">
        <v>252.98756743594</v>
      </c>
      <c r="J148" s="8" t="n">
        <v>112.974951995123</v>
      </c>
      <c r="K148" s="36" t="n">
        <v>214.83145618923</v>
      </c>
      <c r="P148" s="17" t="n">
        <v>38168</v>
      </c>
      <c r="Q148" s="36" t="n">
        <v>414.461697365478</v>
      </c>
      <c r="R148" s="36" t="n">
        <v>99.4</v>
      </c>
      <c r="S148" s="36" t="n">
        <v>350.9990289</v>
      </c>
      <c r="T148" s="36" t="n">
        <v>279.962665967702</v>
      </c>
      <c r="U148" s="36" t="n">
        <v>98.4023345264829</v>
      </c>
      <c r="V148" s="36" t="n">
        <v>230.0654548</v>
      </c>
      <c r="W148" s="36" t="n">
        <v>98.17604887</v>
      </c>
      <c r="X148" s="36" t="n">
        <v>128.3690512</v>
      </c>
      <c r="Y148" s="36" t="n">
        <v>494.896557388689</v>
      </c>
      <c r="Z148" s="36" t="n">
        <v>292461.905</v>
      </c>
      <c r="AA148" s="36" t="n">
        <v>97.61759458</v>
      </c>
      <c r="AB148" s="36" t="n">
        <v>78.73202633</v>
      </c>
      <c r="AC148" s="36" t="n">
        <v>396.129240456728</v>
      </c>
      <c r="AD148" s="36" t="n">
        <v>1067.58107224074</v>
      </c>
      <c r="AE148" s="36" t="n">
        <v>278.33533412211</v>
      </c>
      <c r="AF148" s="36" t="n">
        <v>319.874004319213</v>
      </c>
      <c r="AG148" s="36" t="n">
        <v>131.111627647338</v>
      </c>
      <c r="AH148" s="36" t="n">
        <v>98.17949428</v>
      </c>
      <c r="AI148" s="36" t="n">
        <v>248.809398682101</v>
      </c>
    </row>
    <row r="149" customFormat="false" ht="15" hidden="false" customHeight="true" outlineLevel="0" collapsed="false">
      <c r="B149" s="6" t="n">
        <v>38260</v>
      </c>
      <c r="C149" s="36" t="n">
        <v>170.802483981825</v>
      </c>
      <c r="D149" s="8" t="n">
        <v>81.2333</v>
      </c>
      <c r="E149" s="36" t="n">
        <v>609.963234501434</v>
      </c>
      <c r="F149" s="55" t="n">
        <v>182.412973811192</v>
      </c>
      <c r="G149" s="8" t="n">
        <v>96.91622</v>
      </c>
      <c r="H149" s="36" t="n">
        <v>152.998833375806</v>
      </c>
      <c r="I149" s="36" t="n">
        <v>260.524305496837</v>
      </c>
      <c r="J149" s="8" t="n">
        <v>111.586092378982</v>
      </c>
      <c r="K149" s="36" t="n">
        <v>214.737884466788</v>
      </c>
      <c r="P149" s="17" t="n">
        <v>38260</v>
      </c>
      <c r="Q149" s="36" t="n">
        <v>413.917403702302</v>
      </c>
      <c r="R149" s="36" t="n">
        <v>99</v>
      </c>
      <c r="S149" s="36" t="n">
        <v>365.4019943</v>
      </c>
      <c r="T149" s="36" t="n">
        <v>281.176384787269</v>
      </c>
      <c r="U149" s="36" t="n">
        <v>101.244591071865</v>
      </c>
      <c r="V149" s="36" t="n">
        <v>231.2254889</v>
      </c>
      <c r="W149" s="36" t="n">
        <v>101.633138</v>
      </c>
      <c r="X149" s="36" t="n">
        <v>127.7067454</v>
      </c>
      <c r="Y149" s="36" t="n">
        <v>511.208876431843</v>
      </c>
      <c r="Z149" s="36" t="n">
        <v>296510.1661</v>
      </c>
      <c r="AA149" s="36" t="n">
        <v>102.1970474</v>
      </c>
      <c r="AB149" s="36" t="n">
        <v>77.76413274</v>
      </c>
      <c r="AC149" s="36" t="n">
        <v>399.263266890742</v>
      </c>
      <c r="AD149" s="36" t="n">
        <v>1094.69400355887</v>
      </c>
      <c r="AE149" s="36" t="n">
        <v>286.322481105352</v>
      </c>
      <c r="AF149" s="36" t="n">
        <v>324.954979618195</v>
      </c>
      <c r="AG149" s="36" t="n">
        <v>132.083655856368</v>
      </c>
      <c r="AH149" s="36" t="n">
        <v>101.7999428</v>
      </c>
      <c r="AI149" s="36" t="n">
        <v>259.3823555992</v>
      </c>
    </row>
    <row r="150" customFormat="false" ht="15" hidden="false" customHeight="true" outlineLevel="0" collapsed="false">
      <c r="B150" s="6" t="n">
        <v>38352</v>
      </c>
      <c r="C150" s="36" t="n">
        <v>174.231935928397</v>
      </c>
      <c r="D150" s="8" t="n">
        <v>81.9667</v>
      </c>
      <c r="E150" s="36" t="n">
        <v>608.252771268321</v>
      </c>
      <c r="F150" s="55" t="n">
        <v>189.43614167984</v>
      </c>
      <c r="G150" s="8" t="n">
        <v>96.90176</v>
      </c>
      <c r="H150" s="36" t="n">
        <v>156.105923595159</v>
      </c>
      <c r="I150" s="36" t="n">
        <v>267.655699550542</v>
      </c>
      <c r="J150" s="8" t="n">
        <v>110.258071329699</v>
      </c>
      <c r="K150" s="36" t="n">
        <v>216.876122398126</v>
      </c>
      <c r="P150" s="17" t="n">
        <v>38352</v>
      </c>
      <c r="Q150" s="36" t="n">
        <v>417.993631821318</v>
      </c>
      <c r="R150" s="36" t="n">
        <v>99.5</v>
      </c>
      <c r="S150" s="36" t="n">
        <v>373.2468445</v>
      </c>
      <c r="T150" s="36" t="n">
        <v>290.967281347132</v>
      </c>
      <c r="U150" s="36" t="n">
        <v>104.624263671342</v>
      </c>
      <c r="V150" s="36" t="n">
        <v>233.3914731</v>
      </c>
      <c r="W150" s="36" t="n">
        <v>105.5489904</v>
      </c>
      <c r="X150" s="36" t="n">
        <v>127.0000933</v>
      </c>
      <c r="Y150" s="36" t="n">
        <v>519.751237075917</v>
      </c>
      <c r="Z150" s="36" t="n">
        <v>306512.463</v>
      </c>
      <c r="AA150" s="36" t="n">
        <v>105.1418116</v>
      </c>
      <c r="AB150" s="36" t="n">
        <v>76.83863743</v>
      </c>
      <c r="AC150" s="36" t="n">
        <v>398.93955784495</v>
      </c>
      <c r="AD150" s="36" t="n">
        <v>1125.61609334213</v>
      </c>
      <c r="AE150" s="36" t="n">
        <v>292.960514761404</v>
      </c>
      <c r="AF150" s="36" t="n">
        <v>332.670621408301</v>
      </c>
      <c r="AG150" s="36" t="n">
        <v>132.516237969096</v>
      </c>
      <c r="AH150" s="36" t="n">
        <v>105.7988794</v>
      </c>
      <c r="AI150" s="36" t="n">
        <v>265.60841115076</v>
      </c>
    </row>
    <row r="151" customFormat="false" ht="15" hidden="false" customHeight="true" outlineLevel="0" collapsed="false">
      <c r="B151" s="6" t="n">
        <v>38442</v>
      </c>
      <c r="C151" s="36" t="n">
        <v>178.39701747375</v>
      </c>
      <c r="D151" s="8" t="n">
        <v>82.7</v>
      </c>
      <c r="E151" s="36" t="n">
        <v>606.184533391443</v>
      </c>
      <c r="F151" s="55" t="n">
        <v>196.35522063282</v>
      </c>
      <c r="G151" s="8" t="n">
        <v>96.98304</v>
      </c>
      <c r="H151" s="36" t="n">
        <v>159.056967598865</v>
      </c>
      <c r="I151" s="36" t="n">
        <v>274.921887773557</v>
      </c>
      <c r="J151" s="8" t="n">
        <v>108.953453243682</v>
      </c>
      <c r="K151" s="36" t="n">
        <v>218.358183907761</v>
      </c>
      <c r="P151" s="17" t="n">
        <v>38442</v>
      </c>
      <c r="Q151" s="36" t="n">
        <v>420.533040679832</v>
      </c>
      <c r="R151" s="36" t="n">
        <v>101.4</v>
      </c>
      <c r="S151" s="36" t="n">
        <v>405.1376534</v>
      </c>
      <c r="T151" s="36" t="n">
        <v>297.113605164214</v>
      </c>
      <c r="U151" s="36" t="n">
        <v>108.461635334421</v>
      </c>
      <c r="V151" s="36" t="n">
        <v>235.6089857</v>
      </c>
      <c r="W151" s="36" t="n">
        <v>109.3376107</v>
      </c>
      <c r="X151" s="36" t="n">
        <v>126.3600479</v>
      </c>
      <c r="Y151" s="36" t="n">
        <v>524.988809859509</v>
      </c>
      <c r="Z151" s="36" t="n">
        <v>313535.4168</v>
      </c>
      <c r="AA151" s="36" t="n">
        <v>106.6067466</v>
      </c>
      <c r="AB151" s="36" t="n">
        <v>75.9294516</v>
      </c>
      <c r="AC151" s="36" t="n">
        <v>405.536901714281</v>
      </c>
      <c r="AD151" s="36" t="n">
        <v>1167.54181351057</v>
      </c>
      <c r="AE151" s="36" t="n">
        <v>298.973266386433</v>
      </c>
      <c r="AF151" s="36" t="n">
        <v>336.647336160515</v>
      </c>
      <c r="AG151" s="36" t="n">
        <v>132.451972421492</v>
      </c>
      <c r="AH151" s="36" t="n">
        <v>108.9813069</v>
      </c>
      <c r="AI151" s="36" t="n">
        <v>273.471261212343</v>
      </c>
    </row>
    <row r="152" customFormat="false" ht="15" hidden="false" customHeight="true" outlineLevel="0" collapsed="false">
      <c r="B152" s="6" t="n">
        <v>38533</v>
      </c>
      <c r="C152" s="36" t="n">
        <v>184.172993826864</v>
      </c>
      <c r="D152" s="8" t="n">
        <v>83.9333</v>
      </c>
      <c r="E152" s="36" t="n">
        <v>599.191048949562</v>
      </c>
      <c r="F152" s="55" t="n">
        <v>203.52409290221</v>
      </c>
      <c r="G152" s="8" t="n">
        <v>97.03002</v>
      </c>
      <c r="H152" s="36" t="n">
        <v>161.694366535901</v>
      </c>
      <c r="I152" s="36" t="n">
        <v>281.044102878698</v>
      </c>
      <c r="J152" s="8" t="n">
        <v>108.010024404404</v>
      </c>
      <c r="K152" s="36" t="n">
        <v>218.818488410599</v>
      </c>
      <c r="P152" s="17" t="n">
        <v>38533</v>
      </c>
      <c r="Q152" s="36" t="n">
        <v>422.365374642267</v>
      </c>
      <c r="R152" s="36" t="n">
        <v>104.7</v>
      </c>
      <c r="S152" s="36" t="n">
        <v>417.8996835</v>
      </c>
      <c r="T152" s="36" t="n">
        <v>305.634875215568</v>
      </c>
      <c r="U152" s="36" t="n">
        <v>113.446279449487</v>
      </c>
      <c r="V152" s="36" t="n">
        <v>240.851522</v>
      </c>
      <c r="W152" s="36" t="n">
        <v>113.2300429</v>
      </c>
      <c r="X152" s="36" t="n">
        <v>125.4314044</v>
      </c>
      <c r="Y152" s="36" t="n">
        <v>524.51589556144</v>
      </c>
      <c r="Z152" s="36" t="n">
        <v>322024.2972</v>
      </c>
      <c r="AA152" s="36" t="n">
        <v>108.4756646</v>
      </c>
      <c r="AB152" s="36" t="n">
        <v>75.27197786</v>
      </c>
      <c r="AC152" s="36" t="n">
        <v>410.899992646857</v>
      </c>
      <c r="AD152" s="36" t="n">
        <v>1207.66661009665</v>
      </c>
      <c r="AE152" s="36" t="n">
        <v>303.570452843867</v>
      </c>
      <c r="AF152" s="36" t="n">
        <v>344.67167857055</v>
      </c>
      <c r="AG152" s="36" t="n">
        <v>132.354966416072</v>
      </c>
      <c r="AH152" s="36" t="n">
        <v>112.0634207</v>
      </c>
      <c r="AI152" s="36" t="n">
        <v>283.127297361786</v>
      </c>
    </row>
    <row r="153" customFormat="false" ht="15" hidden="false" customHeight="true" outlineLevel="0" collapsed="false">
      <c r="B153" s="6" t="n">
        <v>38625</v>
      </c>
      <c r="C153" s="36" t="n">
        <v>189.92018597914</v>
      </c>
      <c r="D153" s="8" t="n">
        <v>85.0667</v>
      </c>
      <c r="E153" s="36" t="n">
        <v>623.545670909474</v>
      </c>
      <c r="F153" s="55" t="n">
        <v>210.880846502752</v>
      </c>
      <c r="G153" s="8" t="n">
        <v>96.91785</v>
      </c>
      <c r="H153" s="36" t="n">
        <v>164.24920684247</v>
      </c>
      <c r="I153" s="36" t="n">
        <v>286.249958814828</v>
      </c>
      <c r="J153" s="8" t="n">
        <v>106.98671074098</v>
      </c>
      <c r="K153" s="36" t="n">
        <v>218.482148579949</v>
      </c>
      <c r="P153" s="17" t="n">
        <v>38625</v>
      </c>
      <c r="Q153" s="36" t="n">
        <v>421.056948096247</v>
      </c>
      <c r="R153" s="36" t="n">
        <v>107.3</v>
      </c>
      <c r="S153" s="36" t="n">
        <v>430.7582592</v>
      </c>
      <c r="T153" s="36" t="n">
        <v>314.633228651213</v>
      </c>
      <c r="U153" s="36" t="n">
        <v>120.185746732713</v>
      </c>
      <c r="V153" s="36" t="n">
        <v>246.652485</v>
      </c>
      <c r="W153" s="36" t="n">
        <v>117.4052574</v>
      </c>
      <c r="X153" s="36" t="n">
        <v>124.6823311</v>
      </c>
      <c r="Y153" s="36" t="n">
        <v>527.997841741262</v>
      </c>
      <c r="Z153" s="36" t="n">
        <v>332045.8734</v>
      </c>
      <c r="AA153" s="36" t="n">
        <v>110.889954</v>
      </c>
      <c r="AB153" s="36" t="n">
        <v>74.55883254</v>
      </c>
      <c r="AC153" s="36" t="n">
        <v>417.007712232622</v>
      </c>
      <c r="AD153" s="36" t="n">
        <v>1246.37120226826</v>
      </c>
      <c r="AE153" s="36" t="n">
        <v>308.521239590182</v>
      </c>
      <c r="AF153" s="36" t="n">
        <v>355.803039500156</v>
      </c>
      <c r="AG153" s="36" t="n">
        <v>133.504648643668</v>
      </c>
      <c r="AH153" s="36" t="n">
        <v>115.5428087</v>
      </c>
      <c r="AI153" s="36" t="n">
        <v>292.212910759736</v>
      </c>
    </row>
    <row r="154" customFormat="false" ht="15" hidden="false" customHeight="true" outlineLevel="0" collapsed="false">
      <c r="B154" s="6" t="n">
        <v>38717</v>
      </c>
      <c r="C154" s="36" t="n">
        <v>193.742074389956</v>
      </c>
      <c r="D154" s="8" t="n">
        <v>86.5667</v>
      </c>
      <c r="E154" s="36" t="n">
        <v>624.544452625581</v>
      </c>
      <c r="F154" s="55" t="n">
        <v>217.548455148295</v>
      </c>
      <c r="G154" s="8" t="n">
        <v>96.64162</v>
      </c>
      <c r="H154" s="36" t="n">
        <v>166.66495342407</v>
      </c>
      <c r="I154" s="36" t="n">
        <v>291.10683924396</v>
      </c>
      <c r="J154" s="8" t="n">
        <v>106.245186893943</v>
      </c>
      <c r="K154" s="36" t="n">
        <v>221.892849266489</v>
      </c>
      <c r="P154" s="17" t="n">
        <v>38717</v>
      </c>
      <c r="Q154" s="36" t="n">
        <v>427.503733764548</v>
      </c>
      <c r="R154" s="36" t="n">
        <v>107.6</v>
      </c>
      <c r="S154" s="36" t="n">
        <v>443.1522172</v>
      </c>
      <c r="T154" s="36" t="n">
        <v>321.476027781587</v>
      </c>
      <c r="U154" s="36" t="n">
        <v>128.514870378696</v>
      </c>
      <c r="V154" s="36" t="n">
        <v>254.8679081</v>
      </c>
      <c r="W154" s="36" t="n">
        <v>121.1281575</v>
      </c>
      <c r="X154" s="36" t="n">
        <v>124.2097133</v>
      </c>
      <c r="Y154" s="36" t="n">
        <v>531.212166613024</v>
      </c>
      <c r="Z154" s="36" t="n">
        <v>348171.6072</v>
      </c>
      <c r="AA154" s="36" t="n">
        <v>112.626409</v>
      </c>
      <c r="AB154" s="36" t="n">
        <v>74.042066</v>
      </c>
      <c r="AC154" s="36" t="n">
        <v>424.959972029746</v>
      </c>
      <c r="AD154" s="36" t="n">
        <v>1288.91313128818</v>
      </c>
      <c r="AE154" s="36" t="n">
        <v>314.997192647997</v>
      </c>
      <c r="AF154" s="36" t="n">
        <v>367.634310785416</v>
      </c>
      <c r="AG154" s="36" t="n">
        <v>134.467832680299</v>
      </c>
      <c r="AH154" s="36" t="n">
        <v>119.0884508</v>
      </c>
      <c r="AI154" s="36" t="n">
        <v>300.797594382333</v>
      </c>
    </row>
    <row r="155" customFormat="false" ht="15" hidden="false" customHeight="true" outlineLevel="0" collapsed="false">
      <c r="B155" s="6" t="n">
        <v>38807</v>
      </c>
      <c r="C155" s="36" t="n">
        <v>196.8609767127</v>
      </c>
      <c r="D155" s="8" t="n">
        <v>88.5333</v>
      </c>
      <c r="E155" s="36" t="n">
        <v>649.508584801507</v>
      </c>
      <c r="F155" s="55" t="n">
        <v>224.248042312168</v>
      </c>
      <c r="G155" s="8" t="n">
        <v>96.31644</v>
      </c>
      <c r="H155" s="36" t="n">
        <v>168.53959498637</v>
      </c>
      <c r="I155" s="36" t="n">
        <v>294.75703686245</v>
      </c>
      <c r="J155" s="8" t="n">
        <v>105.697709816816</v>
      </c>
      <c r="K155" s="36" t="n">
        <v>226.915492285664</v>
      </c>
      <c r="P155" s="17" t="n">
        <v>38807</v>
      </c>
      <c r="Q155" s="36" t="n">
        <v>436.935243670911</v>
      </c>
      <c r="R155" s="36" t="n">
        <v>110.4</v>
      </c>
      <c r="S155" s="36" t="n">
        <v>455.8621199</v>
      </c>
      <c r="T155" s="36" t="n">
        <v>332.901541831941</v>
      </c>
      <c r="U155" s="36" t="n">
        <v>135.663922614388</v>
      </c>
      <c r="V155" s="36" t="n">
        <v>258.065357</v>
      </c>
      <c r="W155" s="36" t="n">
        <v>125.4969056</v>
      </c>
      <c r="X155" s="36" t="n">
        <v>123.8731036</v>
      </c>
      <c r="Y155" s="36" t="n">
        <v>543.358395338931</v>
      </c>
      <c r="Z155" s="36" t="n">
        <v>358782.0069</v>
      </c>
      <c r="AA155" s="36" t="n">
        <v>113.3259538</v>
      </c>
      <c r="AB155" s="36" t="n">
        <v>73.66053028</v>
      </c>
      <c r="AC155" s="36" t="n">
        <v>431.040355676907</v>
      </c>
      <c r="AD155" s="36" t="n">
        <v>1311.22462094231</v>
      </c>
      <c r="AE155" s="36" t="n">
        <v>325.407595282913</v>
      </c>
      <c r="AF155" s="36" t="n">
        <v>381.800316782418</v>
      </c>
      <c r="AG155" s="36" t="n">
        <v>135.636159265051</v>
      </c>
      <c r="AH155" s="36" t="n">
        <v>121.9500489</v>
      </c>
      <c r="AI155" s="36" t="n">
        <v>308.365387015103</v>
      </c>
    </row>
    <row r="156" customFormat="false" ht="15" hidden="false" customHeight="true" outlineLevel="0" collapsed="false">
      <c r="B156" s="6" t="n">
        <v>38898</v>
      </c>
      <c r="C156" s="36" t="n">
        <v>199.078779736636</v>
      </c>
      <c r="D156" s="8" t="n">
        <v>91.5667</v>
      </c>
      <c r="E156" s="36" t="n">
        <v>664.113324416976</v>
      </c>
      <c r="F156" s="55" t="n">
        <v>230.150518782698</v>
      </c>
      <c r="G156" s="8" t="n">
        <v>96.06259</v>
      </c>
      <c r="H156" s="36" t="n">
        <v>171.39679815905</v>
      </c>
      <c r="I156" s="36" t="n">
        <v>298.130947521817</v>
      </c>
      <c r="J156" s="8" t="n">
        <v>105.237512375502</v>
      </c>
      <c r="K156" s="36" t="n">
        <v>234.525892062546</v>
      </c>
      <c r="P156" s="17" t="n">
        <v>38898</v>
      </c>
      <c r="Q156" s="36" t="n">
        <v>453.077509250475</v>
      </c>
      <c r="R156" s="36" t="n">
        <v>111.8</v>
      </c>
      <c r="S156" s="36" t="n">
        <v>468.4575142</v>
      </c>
      <c r="T156" s="36" t="n">
        <v>343.729228508746</v>
      </c>
      <c r="U156" s="36" t="n">
        <v>142.267560264876</v>
      </c>
      <c r="V156" s="36" t="n">
        <v>260.6710794</v>
      </c>
      <c r="W156" s="36" t="n">
        <v>127.8657546</v>
      </c>
      <c r="X156" s="36" t="n">
        <v>124.1782835</v>
      </c>
      <c r="Y156" s="36" t="n">
        <v>552.956153423249</v>
      </c>
      <c r="Z156" s="36" t="n">
        <v>367435.0331</v>
      </c>
      <c r="AA156" s="36" t="n">
        <v>115.6018347</v>
      </c>
      <c r="AB156" s="36" t="n">
        <v>73.33981957</v>
      </c>
      <c r="AC156" s="36" t="n">
        <v>436.995559473544</v>
      </c>
      <c r="AD156" s="36" t="n">
        <v>1333.27515529784</v>
      </c>
      <c r="AE156" s="36" t="n">
        <v>340.744311140474</v>
      </c>
      <c r="AF156" s="36" t="n">
        <v>389.631626251572</v>
      </c>
      <c r="AG156" s="36" t="n">
        <v>136.539339900987</v>
      </c>
      <c r="AH156" s="36" t="n">
        <v>124.3909113</v>
      </c>
      <c r="AI156" s="36" t="n">
        <v>312.301501875477</v>
      </c>
    </row>
    <row r="157" customFormat="false" ht="15" hidden="false" customHeight="true" outlineLevel="0" collapsed="false">
      <c r="B157" s="6" t="n">
        <v>38990</v>
      </c>
      <c r="C157" s="36" t="n">
        <v>201.301429334707</v>
      </c>
      <c r="D157" s="8" t="n">
        <v>94.9</v>
      </c>
      <c r="E157" s="36" t="n">
        <v>676.859924678437</v>
      </c>
      <c r="F157" s="55" t="n">
        <v>234.64524900742</v>
      </c>
      <c r="G157" s="8" t="n">
        <v>95.99639</v>
      </c>
      <c r="H157" s="36" t="n">
        <v>173.781721069005</v>
      </c>
      <c r="I157" s="36" t="n">
        <v>301.310212205877</v>
      </c>
      <c r="J157" s="8" t="n">
        <v>104.819130877054</v>
      </c>
      <c r="K157" s="36" t="n">
        <v>240.727642341911</v>
      </c>
      <c r="P157" s="17" t="n">
        <v>38990</v>
      </c>
      <c r="Q157" s="36" t="n">
        <v>462.169513468783</v>
      </c>
      <c r="R157" s="36" t="n">
        <v>115.4</v>
      </c>
      <c r="S157" s="36" t="n">
        <v>476.0867519</v>
      </c>
      <c r="T157" s="36" t="n">
        <v>347.465563598675</v>
      </c>
      <c r="U157" s="36" t="n">
        <v>145.714778501881</v>
      </c>
      <c r="V157" s="36" t="n">
        <v>264.869524</v>
      </c>
      <c r="W157" s="36" t="n">
        <v>130.4254533</v>
      </c>
      <c r="X157" s="36" t="n">
        <v>125.5854212</v>
      </c>
      <c r="Y157" s="36" t="n">
        <v>565.200933469969</v>
      </c>
      <c r="Z157" s="36" t="n">
        <v>395143.1264</v>
      </c>
      <c r="AA157" s="36" t="n">
        <v>118.6531097</v>
      </c>
      <c r="AB157" s="36" t="n">
        <v>73.04825031</v>
      </c>
      <c r="AC157" s="36" t="n">
        <v>442.688081514974</v>
      </c>
      <c r="AD157" s="36" t="n">
        <v>1369.11813354571</v>
      </c>
      <c r="AE157" s="36" t="n">
        <v>352.126171505389</v>
      </c>
      <c r="AF157" s="36" t="n">
        <v>398.374868795952</v>
      </c>
      <c r="AG157" s="36" t="n">
        <v>135.900974160431</v>
      </c>
      <c r="AH157" s="36" t="n">
        <v>126.9272786</v>
      </c>
      <c r="AI157" s="36" t="n">
        <v>315.23800649665</v>
      </c>
    </row>
    <row r="158" customFormat="false" ht="15" hidden="false" customHeight="true" outlineLevel="0" collapsed="false">
      <c r="B158" s="6" t="n">
        <v>39082</v>
      </c>
      <c r="C158" s="36" t="n">
        <v>202.511343729562</v>
      </c>
      <c r="D158" s="8" t="n">
        <v>96.2333</v>
      </c>
      <c r="E158" s="36" t="n">
        <v>728.918516022395</v>
      </c>
      <c r="F158" s="55" t="n">
        <v>238.955620476788</v>
      </c>
      <c r="G158" s="8" t="n">
        <v>96.14307</v>
      </c>
      <c r="H158" s="36" t="n">
        <v>175.982720530319</v>
      </c>
      <c r="I158" s="36" t="n">
        <v>304.325196234964</v>
      </c>
      <c r="J158" s="8" t="n">
        <v>105.255083610775</v>
      </c>
      <c r="K158" s="36" t="n">
        <v>243.64176793386</v>
      </c>
      <c r="P158" s="17" t="n">
        <v>39082</v>
      </c>
      <c r="Q158" s="36" t="n">
        <v>462.833122343974</v>
      </c>
      <c r="R158" s="36" t="n">
        <v>115.3</v>
      </c>
      <c r="S158" s="36" t="n">
        <v>487.5798255</v>
      </c>
      <c r="T158" s="36" t="n">
        <v>351.703628986269</v>
      </c>
      <c r="U158" s="36" t="n">
        <v>146.293326100998</v>
      </c>
      <c r="V158" s="36" t="n">
        <v>269.1859927</v>
      </c>
      <c r="W158" s="36" t="n">
        <v>133.1727846</v>
      </c>
      <c r="X158" s="36" t="n">
        <v>127.0616942</v>
      </c>
      <c r="Y158" s="36" t="n">
        <v>579.66771744602</v>
      </c>
      <c r="Z158" s="36" t="n">
        <v>371687.993</v>
      </c>
      <c r="AA158" s="36" t="n">
        <v>120.5327497</v>
      </c>
      <c r="AB158" s="36" t="n">
        <v>73.35206493</v>
      </c>
      <c r="AC158" s="36" t="n">
        <v>447.696559043124</v>
      </c>
      <c r="AD158" s="36" t="n">
        <v>1412.6109379602</v>
      </c>
      <c r="AE158" s="36" t="n">
        <v>366.634691342689</v>
      </c>
      <c r="AF158" s="36" t="n">
        <v>406.298730523106</v>
      </c>
      <c r="AG158" s="36" t="n">
        <v>136.90302266925</v>
      </c>
      <c r="AH158" s="36" t="n">
        <v>129.8299508</v>
      </c>
      <c r="AI158" s="36" t="n">
        <v>318.488875603974</v>
      </c>
    </row>
    <row r="159" customFormat="false" ht="15" hidden="false" customHeight="true" outlineLevel="0" collapsed="false">
      <c r="B159" s="6" t="n">
        <v>39172</v>
      </c>
      <c r="C159" s="36" t="n">
        <v>203.237721573184</v>
      </c>
      <c r="D159" s="8" t="n">
        <v>97.2</v>
      </c>
      <c r="E159" s="36" t="n">
        <v>745.502518562654</v>
      </c>
      <c r="F159" s="55" t="n">
        <v>242.785577938016</v>
      </c>
      <c r="G159" s="8" t="n">
        <v>96.43673</v>
      </c>
      <c r="H159" s="36" t="n">
        <v>178.515584199113</v>
      </c>
      <c r="I159" s="36" t="n">
        <v>306.179846706675</v>
      </c>
      <c r="J159" s="8" t="n">
        <v>104.433197030212</v>
      </c>
      <c r="K159" s="36" t="n">
        <v>248.555247435717</v>
      </c>
      <c r="P159" s="17" t="n">
        <v>39172</v>
      </c>
      <c r="Q159" s="36" t="n">
        <v>507.1276985058</v>
      </c>
      <c r="R159" s="36" t="n">
        <v>117.9</v>
      </c>
      <c r="S159" s="36" t="n">
        <v>540.513035486444</v>
      </c>
      <c r="T159" s="36" t="n">
        <v>385.609765099686</v>
      </c>
      <c r="U159" s="36" t="n">
        <v>160.814370188287</v>
      </c>
      <c r="V159" s="36" t="n">
        <v>286.758209820435</v>
      </c>
      <c r="W159" s="36" t="n">
        <v>146.391486559573</v>
      </c>
      <c r="X159" s="36" t="n">
        <v>127.783180160757</v>
      </c>
      <c r="Y159" s="36" t="n">
        <v>666.122047310831</v>
      </c>
      <c r="Z159" s="36" t="n">
        <v>403126.389250236</v>
      </c>
      <c r="AA159" s="36" t="n">
        <v>127.283904760801</v>
      </c>
      <c r="AB159" s="36" t="n">
        <v>72.7792937558735</v>
      </c>
      <c r="AC159" s="36" t="n">
        <v>465.830735932429</v>
      </c>
      <c r="AD159" s="36" t="n">
        <v>1461.2191953766</v>
      </c>
      <c r="AE159" s="36" t="n">
        <v>434.902905805695</v>
      </c>
      <c r="AF159" s="36" t="n">
        <v>438.763277998318</v>
      </c>
      <c r="AG159" s="36" t="n">
        <v>140.383081348087</v>
      </c>
      <c r="AH159" s="36" t="n">
        <v>139.003498646814</v>
      </c>
      <c r="AI159" s="36" t="n">
        <v>330.495914852402</v>
      </c>
    </row>
    <row r="160" customFormat="false" ht="15" hidden="false" customHeight="true" outlineLevel="0" collapsed="false">
      <c r="B160" s="6" t="n">
        <v>39263</v>
      </c>
      <c r="C160" s="36" t="n">
        <v>203.506505039238</v>
      </c>
      <c r="D160" s="8" t="n">
        <v>99.2667</v>
      </c>
      <c r="E160" s="36" t="n">
        <v>784.866729615361</v>
      </c>
      <c r="F160" s="55" t="n">
        <v>245.973050138076</v>
      </c>
      <c r="G160" s="8" t="n">
        <v>96.80751</v>
      </c>
      <c r="H160" s="36" t="n">
        <v>179.976150532895</v>
      </c>
      <c r="I160" s="36" t="n">
        <v>305.001795162757</v>
      </c>
      <c r="J160" s="8" t="n">
        <v>103.828199807683</v>
      </c>
      <c r="K160" s="36" t="n">
        <v>257.867492485558</v>
      </c>
      <c r="P160" s="17" t="n">
        <v>39263</v>
      </c>
      <c r="Q160" s="36" t="n">
        <v>558.088592559638</v>
      </c>
      <c r="R160" s="36" t="n">
        <v>120.4</v>
      </c>
      <c r="S160" s="36" t="n">
        <v>589.348316084642</v>
      </c>
      <c r="T160" s="36" t="n">
        <v>426.810813944256</v>
      </c>
      <c r="U160" s="36" t="n">
        <v>168.647414432233</v>
      </c>
      <c r="V160" s="36" t="n">
        <v>304.01680578185</v>
      </c>
      <c r="W160" s="36" t="n">
        <v>153.522012207346</v>
      </c>
      <c r="X160" s="36" t="n">
        <v>128.994012569103</v>
      </c>
      <c r="Y160" s="36" t="n">
        <v>788.315388530032</v>
      </c>
      <c r="Z160" s="36" t="n">
        <v>430531.110849998</v>
      </c>
      <c r="AA160" s="36" t="n">
        <v>134.023077268851</v>
      </c>
      <c r="AB160" s="36" t="n">
        <v>72.3576723573901</v>
      </c>
      <c r="AC160" s="36" t="n">
        <v>485.078706763718</v>
      </c>
      <c r="AD160" s="36" t="n">
        <v>1512.0341854157</v>
      </c>
      <c r="AE160" s="36" t="n">
        <v>504.487370734606</v>
      </c>
      <c r="AF160" s="36" t="n">
        <v>484.081550843214</v>
      </c>
      <c r="AG160" s="36" t="n">
        <v>142.365595342066</v>
      </c>
      <c r="AH160" s="36" t="n">
        <v>146.813723908828</v>
      </c>
      <c r="AI160" s="36" t="n">
        <v>339.913271565938</v>
      </c>
    </row>
    <row r="161" customFormat="false" ht="15" hidden="false" customHeight="true" outlineLevel="0" collapsed="false">
      <c r="B161" s="6" t="n">
        <v>39355</v>
      </c>
      <c r="C161" s="36" t="n">
        <v>202.005846011376</v>
      </c>
      <c r="D161" s="8" t="n">
        <v>101.367</v>
      </c>
      <c r="E161" s="36" t="n">
        <v>804.531874091676</v>
      </c>
      <c r="F161" s="55" t="n">
        <v>247.870085549458</v>
      </c>
      <c r="G161" s="8" t="n">
        <v>97.18644</v>
      </c>
      <c r="H161" s="36" t="n">
        <v>181.729719162924</v>
      </c>
      <c r="I161" s="36" t="n">
        <v>302.200141084991</v>
      </c>
      <c r="J161" s="8" t="n">
        <v>103.261316614738</v>
      </c>
      <c r="K161" s="36" t="n">
        <v>268.35789690486</v>
      </c>
      <c r="P161" s="17" t="n">
        <v>39355</v>
      </c>
      <c r="Q161" s="36" t="n">
        <v>621.852572091617</v>
      </c>
      <c r="R161" s="36" t="n">
        <v>120.1</v>
      </c>
      <c r="S161" s="36" t="n">
        <v>651.030500833662</v>
      </c>
      <c r="T161" s="36" t="n">
        <v>474.017550003417</v>
      </c>
      <c r="U161" s="36" t="n">
        <v>173.23218149579</v>
      </c>
      <c r="V161" s="36" t="n">
        <v>322.408289907975</v>
      </c>
      <c r="W161" s="36" t="n">
        <v>157.695587399523</v>
      </c>
      <c r="X161" s="36" t="n">
        <v>130.542266668163</v>
      </c>
      <c r="Y161" s="36" t="n">
        <v>935.089874504493</v>
      </c>
      <c r="Z161" s="36" t="n">
        <v>451099.694365298</v>
      </c>
      <c r="AA161" s="36" t="n">
        <v>140.226743493594</v>
      </c>
      <c r="AB161" s="36" t="n">
        <v>71.9626125526747</v>
      </c>
      <c r="AC161" s="36" t="n">
        <v>506.402533531635</v>
      </c>
      <c r="AD161" s="36" t="n">
        <v>1523.16969509398</v>
      </c>
      <c r="AE161" s="36" t="n">
        <v>572.086174753635</v>
      </c>
      <c r="AF161" s="36" t="n">
        <v>541.42150675175</v>
      </c>
      <c r="AG161" s="36" t="n">
        <v>145.686326514198</v>
      </c>
      <c r="AH161" s="36" t="n">
        <v>154.286033115749</v>
      </c>
      <c r="AI161" s="36" t="n">
        <v>343.807828101332</v>
      </c>
    </row>
    <row r="162" customFormat="false" ht="15" hidden="false" customHeight="true" outlineLevel="0" collapsed="false">
      <c r="B162" s="6" t="n">
        <v>39447</v>
      </c>
      <c r="C162" s="36" t="n">
        <v>200.320156298165</v>
      </c>
      <c r="D162" s="8" t="n">
        <v>102.167</v>
      </c>
      <c r="E162" s="36" t="n">
        <v>761.935582293049</v>
      </c>
      <c r="F162" s="55" t="n">
        <v>252.375153690357</v>
      </c>
      <c r="G162" s="8" t="n">
        <v>97.52438</v>
      </c>
      <c r="H162" s="36" t="n">
        <v>183.789922781833</v>
      </c>
      <c r="I162" s="36" t="n">
        <v>293.848420415714</v>
      </c>
      <c r="J162" s="8" t="n">
        <v>102.414189081409</v>
      </c>
      <c r="K162" s="36" t="n">
        <v>278.123811891173</v>
      </c>
      <c r="P162" s="17" t="n">
        <v>39447</v>
      </c>
      <c r="Q162" s="36" t="n">
        <v>709.08684924403</v>
      </c>
      <c r="R162" s="36" t="n">
        <v>120.1</v>
      </c>
      <c r="S162" s="36" t="n">
        <v>705.926720605683</v>
      </c>
      <c r="T162" s="36" t="n">
        <v>539.059467498309</v>
      </c>
      <c r="U162" s="36" t="n">
        <v>175.25618679718</v>
      </c>
      <c r="V162" s="36" t="n">
        <v>336.350270012104</v>
      </c>
      <c r="W162" s="36" t="n">
        <v>159.538066678758</v>
      </c>
      <c r="X162" s="36" t="n">
        <v>132.271848750202</v>
      </c>
      <c r="Y162" s="36" t="n">
        <v>977.166988714342</v>
      </c>
      <c r="Z162" s="36" t="n">
        <v>461933.287783185</v>
      </c>
      <c r="AA162" s="36" t="n">
        <v>146.386104352463</v>
      </c>
      <c r="AB162" s="36" t="n">
        <v>71.3722510072076</v>
      </c>
      <c r="AC162" s="36" t="n">
        <v>528.080451240258</v>
      </c>
      <c r="AD162" s="36" t="n">
        <v>1521.76199983077</v>
      </c>
      <c r="AE162" s="36" t="n">
        <v>621.606951381825</v>
      </c>
      <c r="AF162" s="36" t="n">
        <v>602.668283533622</v>
      </c>
      <c r="AG162" s="36" t="n">
        <v>148.569514873394</v>
      </c>
      <c r="AH162" s="36" t="n">
        <v>160.703703423619</v>
      </c>
      <c r="AI162" s="36" t="n">
        <v>343.988589314845</v>
      </c>
    </row>
    <row r="163" customFormat="false" ht="15" hidden="false" customHeight="true" outlineLevel="0" collapsed="false">
      <c r="B163" s="6" t="n">
        <v>39538</v>
      </c>
      <c r="C163" s="36" t="n">
        <v>198.992810921311</v>
      </c>
      <c r="D163" s="8" t="n">
        <v>103.3</v>
      </c>
      <c r="E163" s="36" t="n">
        <v>759.441781124141</v>
      </c>
      <c r="F163" s="55" t="n">
        <v>253.262176483856</v>
      </c>
      <c r="G163" s="8" t="n">
        <v>97.79212</v>
      </c>
      <c r="H163" s="36" t="n">
        <v>185.247553807588</v>
      </c>
      <c r="I163" s="36" t="n">
        <v>285.656751245839</v>
      </c>
      <c r="J163" s="8" t="n">
        <v>100.9423684</v>
      </c>
      <c r="K163" s="36" t="n">
        <v>281.953524451186</v>
      </c>
      <c r="P163" s="17" t="n">
        <v>39538</v>
      </c>
      <c r="Q163" s="36" t="n">
        <v>804.895731904809</v>
      </c>
      <c r="R163" s="36" t="n">
        <v>124.3</v>
      </c>
      <c r="S163" s="36" t="n">
        <v>748.065593428725</v>
      </c>
      <c r="T163" s="36" t="n">
        <v>565.536103075747</v>
      </c>
      <c r="U163" s="36" t="n">
        <v>173.067784933743</v>
      </c>
      <c r="V163" s="36" t="n">
        <v>349.194907321625</v>
      </c>
      <c r="W163" s="36" t="n">
        <v>157.54593499548</v>
      </c>
      <c r="X163" s="36" t="n">
        <v>133.806998814116</v>
      </c>
      <c r="Y163" s="36" t="n">
        <v>996.871668822399</v>
      </c>
      <c r="Z163" s="36" t="n">
        <v>455500.057343541</v>
      </c>
      <c r="AA163" s="36" t="n">
        <v>153.035222293281</v>
      </c>
      <c r="AB163" s="36" t="n">
        <v>70.3465420106968</v>
      </c>
      <c r="AC163" s="36" t="n">
        <v>550.118065835774</v>
      </c>
      <c r="AD163" s="36" t="n">
        <v>1502.04087302713</v>
      </c>
      <c r="AE163" s="36" t="n">
        <v>645.123419898247</v>
      </c>
      <c r="AF163" s="36" t="n">
        <v>656.719250666683</v>
      </c>
      <c r="AG163" s="36" t="n">
        <v>149.231577637032</v>
      </c>
      <c r="AH163" s="36" t="n">
        <v>166.002582293263</v>
      </c>
      <c r="AI163" s="36" t="n">
        <v>342.010609972209</v>
      </c>
    </row>
    <row r="164" customFormat="false" ht="15" hidden="false" customHeight="true" outlineLevel="0" collapsed="false">
      <c r="B164" s="6" t="n">
        <v>39629</v>
      </c>
      <c r="C164" s="36" t="n">
        <v>194.778848294133</v>
      </c>
      <c r="D164" s="8" t="n">
        <v>103.567</v>
      </c>
      <c r="E164" s="36" t="n">
        <v>727.342881037849</v>
      </c>
      <c r="F164" s="55" t="n">
        <v>252.299144303091</v>
      </c>
      <c r="G164" s="8" t="n">
        <v>97.96127</v>
      </c>
      <c r="H164" s="36" t="n">
        <v>186.360424061933</v>
      </c>
      <c r="I164" s="36" t="n">
        <v>280.060823696477</v>
      </c>
      <c r="J164" s="8" t="n">
        <v>103.9</v>
      </c>
      <c r="K164" s="36" t="n">
        <v>278.244064909142</v>
      </c>
      <c r="P164" s="17" t="n">
        <v>39629</v>
      </c>
      <c r="Q164" s="36" t="n">
        <v>869.03414009011</v>
      </c>
      <c r="R164" s="36" t="n">
        <v>125.1</v>
      </c>
      <c r="S164" s="36" t="n">
        <v>794.193297329111</v>
      </c>
      <c r="T164" s="36" t="n">
        <v>564.276544458147</v>
      </c>
      <c r="U164" s="36" t="n">
        <v>170.115155167618</v>
      </c>
      <c r="V164" s="36" t="n">
        <v>360.173961176278</v>
      </c>
      <c r="W164" s="36" t="n">
        <v>154.858116362003</v>
      </c>
      <c r="X164" s="36" t="n">
        <v>135.27234454581</v>
      </c>
      <c r="Y164" s="36" t="n">
        <v>923.868756760666</v>
      </c>
      <c r="Z164" s="36" t="n">
        <v>437110.482905162</v>
      </c>
      <c r="AA164" s="36" t="n">
        <v>159.777827785749</v>
      </c>
      <c r="AB164" s="36" t="n">
        <v>68.8516026432029</v>
      </c>
      <c r="AC164" s="36" t="n">
        <v>567.377998999492</v>
      </c>
      <c r="AD164" s="36" t="n">
        <v>1444.54172464282</v>
      </c>
      <c r="AE164" s="36" t="n">
        <v>645.829630538529</v>
      </c>
      <c r="AF164" s="36" t="n">
        <v>688.856575699308</v>
      </c>
      <c r="AG164" s="36" t="n">
        <v>153.206546920778</v>
      </c>
      <c r="AH164" s="36" t="n">
        <v>168.93284464498</v>
      </c>
      <c r="AI164" s="36" t="n">
        <v>333.876013655567</v>
      </c>
    </row>
    <row r="165" customFormat="false" ht="15" hidden="false" customHeight="true" outlineLevel="0" collapsed="false">
      <c r="B165" s="6" t="n">
        <v>39721</v>
      </c>
      <c r="C165" s="36" t="n">
        <v>189.295425080555</v>
      </c>
      <c r="D165" s="8" t="n">
        <v>103.7</v>
      </c>
      <c r="E165" s="36" t="n">
        <v>671.974455422465</v>
      </c>
      <c r="F165" s="55" t="n">
        <v>249.270192760059</v>
      </c>
      <c r="G165" s="8" t="n">
        <v>98.00591</v>
      </c>
      <c r="H165" s="36" t="n">
        <v>186.51332253879</v>
      </c>
      <c r="I165" s="36" t="n">
        <v>276.833877841099</v>
      </c>
      <c r="J165" s="8" t="n">
        <v>102.467</v>
      </c>
      <c r="K165" s="36" t="n">
        <v>272.164000316</v>
      </c>
      <c r="P165" s="17" t="n">
        <v>39721</v>
      </c>
      <c r="Q165" s="36" t="n">
        <v>881.06824292024</v>
      </c>
      <c r="R165" s="36" t="n">
        <v>127.7</v>
      </c>
      <c r="S165" s="36" t="n">
        <v>827.284928620388</v>
      </c>
      <c r="T165" s="36" t="n">
        <v>535.521113553592</v>
      </c>
      <c r="U165" s="36" t="n">
        <v>162.236350550916</v>
      </c>
      <c r="V165" s="36" t="n">
        <v>363.598259856433</v>
      </c>
      <c r="W165" s="36" t="n">
        <v>147.685934430742</v>
      </c>
      <c r="X165" s="36" t="n">
        <v>136.581159365074</v>
      </c>
      <c r="Y165" s="36" t="n">
        <v>771.138427442047</v>
      </c>
      <c r="Z165" s="36" t="n">
        <v>407860.045529925</v>
      </c>
      <c r="AA165" s="36" t="n">
        <v>166.414575490088</v>
      </c>
      <c r="AB165" s="36" t="n">
        <v>66.6782118581027</v>
      </c>
      <c r="AC165" s="36" t="n">
        <v>583.019137414805</v>
      </c>
      <c r="AD165" s="36" t="n">
        <v>1419.66291780682</v>
      </c>
      <c r="AE165" s="36" t="n">
        <v>622.865229015004</v>
      </c>
      <c r="AF165" s="36" t="n">
        <v>701.483274642879</v>
      </c>
      <c r="AG165" s="36" t="n">
        <v>158.942349616327</v>
      </c>
      <c r="AH165" s="36" t="n">
        <v>168.377601112868</v>
      </c>
      <c r="AI165" s="36" t="n">
        <v>320.858719129481</v>
      </c>
    </row>
    <row r="166" customFormat="false" ht="15" hidden="false" customHeight="true" outlineLevel="0" collapsed="false">
      <c r="B166" s="6" t="n">
        <v>39813</v>
      </c>
      <c r="C166" s="36" t="n">
        <v>186.373800460336</v>
      </c>
      <c r="D166" s="8" t="n">
        <v>103.067</v>
      </c>
      <c r="E166" s="36" t="n">
        <v>641.063421466232</v>
      </c>
      <c r="F166" s="55" t="n">
        <v>242.52838051261</v>
      </c>
      <c r="G166" s="8" t="n">
        <v>97.95666</v>
      </c>
      <c r="H166" s="36" t="n">
        <v>184.740002707002</v>
      </c>
      <c r="I166" s="36" t="n">
        <v>274.941443529301</v>
      </c>
      <c r="J166" s="8" t="n">
        <v>98.1333</v>
      </c>
      <c r="K166" s="36" t="n">
        <v>267.073752680816</v>
      </c>
      <c r="P166" s="17" t="n">
        <v>39813</v>
      </c>
      <c r="Q166" s="36" t="n">
        <v>845.123333579092</v>
      </c>
      <c r="R166" s="36" t="n">
        <v>130.6</v>
      </c>
      <c r="S166" s="36" t="n">
        <v>853.168064656777</v>
      </c>
      <c r="T166" s="36" t="n">
        <v>476.981284098326</v>
      </c>
      <c r="U166" s="36" t="n">
        <v>145.216500955831</v>
      </c>
      <c r="V166" s="36" t="n">
        <v>348.526829396063</v>
      </c>
      <c r="W166" s="36" t="n">
        <v>132.192536170826</v>
      </c>
      <c r="X166" s="36" t="n">
        <v>137.644213220655</v>
      </c>
      <c r="Y166" s="36" t="n">
        <v>647.963432381841</v>
      </c>
      <c r="Z166" s="36" t="n">
        <v>369482.407970841</v>
      </c>
      <c r="AA166" s="36" t="n">
        <v>172.735571487762</v>
      </c>
      <c r="AB166" s="36" t="n">
        <v>64.1963070224401</v>
      </c>
      <c r="AC166" s="36" t="n">
        <v>592.69799420859</v>
      </c>
      <c r="AD166" s="36" t="n">
        <v>1386.09167135478</v>
      </c>
      <c r="AE166" s="36" t="n">
        <v>565.95720809107</v>
      </c>
      <c r="AF166" s="36" t="n">
        <v>687.225484507861</v>
      </c>
      <c r="AG166" s="36" t="n">
        <v>164.881976262864</v>
      </c>
      <c r="AH166" s="36" t="n">
        <v>162.06515640937</v>
      </c>
      <c r="AI166" s="36" t="n">
        <v>307.707389601315</v>
      </c>
    </row>
    <row r="167" customFormat="false" ht="15" hidden="false" customHeight="true" outlineLevel="0" collapsed="false">
      <c r="B167" s="6" t="n">
        <v>39903</v>
      </c>
      <c r="C167" s="36" t="n">
        <v>188.094402825612</v>
      </c>
      <c r="D167" s="8" t="n">
        <v>101.567</v>
      </c>
      <c r="E167" s="36" t="n">
        <v>599.272249058558</v>
      </c>
      <c r="F167" s="55" t="n">
        <v>234.622950095512</v>
      </c>
      <c r="G167" s="8" t="n">
        <v>97.90066</v>
      </c>
      <c r="H167" s="36" t="n">
        <v>185.750452736653</v>
      </c>
      <c r="I167" s="36" t="n">
        <v>272.461903441334</v>
      </c>
      <c r="J167" s="8" t="n">
        <v>95.7667</v>
      </c>
      <c r="K167" s="36" t="n">
        <v>266.149804445864</v>
      </c>
      <c r="P167" s="17" t="n">
        <v>39903</v>
      </c>
      <c r="Q167" s="36" t="n">
        <v>792.833981595712</v>
      </c>
      <c r="R167" s="36" t="n">
        <v>129.4</v>
      </c>
      <c r="S167" s="36" t="n">
        <v>856.755381528143</v>
      </c>
      <c r="T167" s="36" t="n">
        <v>440.615832489622</v>
      </c>
      <c r="U167" s="36" t="n">
        <v>123.320853788363</v>
      </c>
      <c r="V167" s="36" t="n">
        <v>330.936510376073</v>
      </c>
      <c r="W167" s="36" t="n">
        <v>112.2606337278</v>
      </c>
      <c r="X167" s="36" t="n">
        <v>138.156377734964</v>
      </c>
      <c r="Y167" s="36" t="n">
        <v>512.491109559636</v>
      </c>
      <c r="Z167" s="36" t="n">
        <v>297110.9808981</v>
      </c>
      <c r="AA167" s="36" t="n">
        <v>178.400947988663</v>
      </c>
      <c r="AB167" s="36" t="n">
        <v>61.6333577748855</v>
      </c>
      <c r="AC167" s="36" t="n">
        <v>590.926101849218</v>
      </c>
      <c r="AD167" s="36" t="n">
        <v>1365.34636016336</v>
      </c>
      <c r="AE167" s="72" t="n">
        <v>590.2279749676</v>
      </c>
      <c r="AF167" s="36" t="n">
        <v>658.944600371735</v>
      </c>
      <c r="AG167" s="36" t="n">
        <v>173.596944981188</v>
      </c>
      <c r="AH167" s="36" t="n">
        <v>150.862993226704</v>
      </c>
      <c r="AI167" s="36" t="n">
        <v>297.272517556475</v>
      </c>
    </row>
    <row r="168" s="3" customFormat="true" ht="15" hidden="false" customHeight="true" outlineLevel="0" collapsed="false">
      <c r="A168" s="1"/>
      <c r="B168" s="6" t="n">
        <v>39994</v>
      </c>
      <c r="C168" s="3" t="n">
        <v>183.892531135562</v>
      </c>
      <c r="D168" s="8" t="n">
        <v>100.3</v>
      </c>
      <c r="E168" s="3" t="n">
        <v>599.58247002928</v>
      </c>
      <c r="F168" s="73" t="n">
        <v>229.370510225171</v>
      </c>
      <c r="G168" s="8" t="n">
        <v>97.92751</v>
      </c>
      <c r="H168" s="36" t="n">
        <v>184.674369115785</v>
      </c>
      <c r="I168" s="3" t="n">
        <v>269.840832330032</v>
      </c>
      <c r="J168" s="8" t="n">
        <v>93.6667</v>
      </c>
      <c r="K168" s="3" t="n">
        <v>276.394059526599</v>
      </c>
      <c r="P168" s="43" t="n">
        <v>39994</v>
      </c>
      <c r="Q168" s="3" t="n">
        <v>782.035165881865</v>
      </c>
      <c r="R168" s="36" t="n">
        <v>137.2</v>
      </c>
      <c r="S168" s="3" t="n">
        <v>831.417843175698</v>
      </c>
      <c r="T168" s="3" t="n">
        <v>456.10516348301</v>
      </c>
      <c r="U168" s="3" t="n">
        <v>103.104179410255</v>
      </c>
      <c r="V168" s="3" t="n">
        <v>321.128908459763</v>
      </c>
      <c r="W168" s="3" t="n">
        <v>93.8571228224196</v>
      </c>
      <c r="X168" s="3" t="n">
        <v>138.327416271312</v>
      </c>
      <c r="Y168" s="3" t="n">
        <v>422.190426118659</v>
      </c>
      <c r="Z168" s="3" t="n">
        <v>234474.524675346</v>
      </c>
      <c r="AA168" s="3" t="n">
        <v>183.477048762576</v>
      </c>
      <c r="AB168" s="3" t="n">
        <v>59.1080197046135</v>
      </c>
      <c r="AC168" s="3" t="n">
        <v>574.535965412601</v>
      </c>
      <c r="AD168" s="3" t="n">
        <v>1399.20546187406</v>
      </c>
      <c r="AE168" s="74" t="n">
        <v>610.090621815724</v>
      </c>
      <c r="AF168" s="3" t="n">
        <v>646.915185760487</v>
      </c>
      <c r="AG168" s="3" t="n">
        <v>181.502745246133</v>
      </c>
      <c r="AH168" s="3" t="n">
        <v>137.865123712581</v>
      </c>
      <c r="AI168" s="3" t="n">
        <v>285.413453268413</v>
      </c>
    </row>
    <row r="169" customFormat="false" ht="15" hidden="false" customHeight="true" outlineLevel="0" collapsed="false">
      <c r="B169" s="6" t="n">
        <v>40086</v>
      </c>
      <c r="C169" s="36" t="n">
        <v>179.033333985597</v>
      </c>
      <c r="D169" s="8" t="n">
        <v>100.6</v>
      </c>
      <c r="E169" s="36" t="n">
        <v>618.837251808063</v>
      </c>
      <c r="F169" s="55" t="n">
        <v>230.01025396131</v>
      </c>
      <c r="G169" s="8" t="n">
        <v>98.12392</v>
      </c>
      <c r="H169" s="36" t="n">
        <v>184.446925639901</v>
      </c>
      <c r="I169" s="36" t="n">
        <v>267.147303715408</v>
      </c>
      <c r="J169" s="8" t="n">
        <v>95.2333</v>
      </c>
      <c r="K169" s="36" t="n">
        <v>290.233236458562</v>
      </c>
      <c r="P169" s="17" t="n">
        <v>40086</v>
      </c>
      <c r="Q169" s="36" t="n">
        <v>833.407882469877</v>
      </c>
      <c r="S169" s="36" t="n">
        <v>810.79297072546</v>
      </c>
      <c r="T169" s="36" t="n">
        <v>518.707288700635</v>
      </c>
      <c r="U169" s="36" t="n">
        <v>89.6158018286686</v>
      </c>
      <c r="V169" s="36" t="n">
        <v>323.05348239745</v>
      </c>
      <c r="X169" s="36" t="n">
        <v>138.156377734964</v>
      </c>
      <c r="Y169" s="36" t="n">
        <v>388.76833114586</v>
      </c>
      <c r="Z169" s="36" t="n">
        <v>183263.251696342</v>
      </c>
      <c r="AC169" s="36" t="n">
        <v>545.40265584569</v>
      </c>
      <c r="AD169" s="36" t="n">
        <v>1434.10703117914</v>
      </c>
      <c r="AE169" s="72" t="n">
        <v>634.775978261429</v>
      </c>
      <c r="AF169" s="36" t="n">
        <v>644.327525017445</v>
      </c>
      <c r="AG169" s="36" t="n">
        <v>188.992826374484</v>
      </c>
      <c r="AH169" s="36" t="n">
        <v>126.392520429967</v>
      </c>
      <c r="AI169" s="36" t="n">
        <v>273.834179396777</v>
      </c>
    </row>
    <row r="170" s="3" customFormat="true" ht="15" hidden="false" customHeight="true" outlineLevel="0" collapsed="false">
      <c r="A170" s="1"/>
      <c r="B170" s="6" t="n">
        <v>40178</v>
      </c>
      <c r="C170" s="3" t="n">
        <v>176.602129615582</v>
      </c>
      <c r="D170" s="8" t="n">
        <v>101.567</v>
      </c>
      <c r="E170" s="3" t="n">
        <v>651.429280775068</v>
      </c>
      <c r="F170" s="73" t="n">
        <v>232.647947872548</v>
      </c>
      <c r="G170" s="8" t="n">
        <v>98.51031</v>
      </c>
      <c r="H170" s="3" t="n">
        <v>184.291748782285</v>
      </c>
      <c r="I170" s="3" t="n">
        <v>265.243594570014</v>
      </c>
      <c r="J170" s="8" t="n">
        <v>94.2</v>
      </c>
      <c r="K170" s="3" t="n">
        <v>304.516049849253</v>
      </c>
      <c r="P170" s="43" t="n">
        <v>40178</v>
      </c>
      <c r="Q170" s="3" t="n">
        <v>888.155327106923</v>
      </c>
      <c r="T170" s="3" t="n">
        <v>619.171318554327</v>
      </c>
      <c r="V170" s="3" t="n">
        <v>354.485713117202</v>
      </c>
      <c r="X170" s="3" t="n">
        <v>137.644213220655</v>
      </c>
      <c r="Y170" s="3" t="n">
        <v>394.61722000184</v>
      </c>
      <c r="AE170" s="74" t="n">
        <v>656.687488371646</v>
      </c>
      <c r="AF170" s="3" t="n">
        <v>681.757339748749</v>
      </c>
      <c r="AG170" s="3" t="n">
        <v>200.747539594074</v>
      </c>
      <c r="AH170" s="3" t="n">
        <v>118.271468910583</v>
      </c>
      <c r="AI170" s="3" t="n">
        <v>261.123941462678</v>
      </c>
    </row>
    <row r="171" customFormat="false" ht="15" hidden="false" customHeight="true" outlineLevel="0" collapsed="false">
      <c r="B171" s="6" t="n">
        <v>40268</v>
      </c>
      <c r="C171" s="36" t="n">
        <v>175.149025692826</v>
      </c>
      <c r="D171" s="8" t="n">
        <v>102.467</v>
      </c>
      <c r="E171" s="36" t="n">
        <v>682.995435031997</v>
      </c>
      <c r="F171" s="55" t="n">
        <v>237.482442811176</v>
      </c>
      <c r="G171" s="8" t="n">
        <v>99.04079</v>
      </c>
      <c r="H171" s="36" t="n">
        <v>181.854156356318</v>
      </c>
      <c r="I171" s="36" t="n">
        <v>259.698756032089</v>
      </c>
      <c r="J171" s="8" t="n">
        <v>96.4</v>
      </c>
      <c r="K171" s="36" t="n">
        <v>315.959519799962</v>
      </c>
      <c r="P171" s="17"/>
    </row>
    <row r="172" customFormat="false" ht="15" hidden="false" customHeight="true" outlineLevel="0" collapsed="false">
      <c r="B172" s="6" t="n">
        <v>40359</v>
      </c>
      <c r="C172" s="36" t="n">
        <v>174.462202049983</v>
      </c>
      <c r="D172" s="8" t="n">
        <v>103.2</v>
      </c>
      <c r="E172" s="36" t="n">
        <v>661.683059993116</v>
      </c>
      <c r="F172" s="75" t="n">
        <v>241.309475942785</v>
      </c>
      <c r="G172" s="8" t="n">
        <v>99.6666</v>
      </c>
      <c r="H172" s="36" t="n">
        <v>181.781804264445</v>
      </c>
      <c r="I172" s="36" t="n">
        <v>255.800180099776</v>
      </c>
      <c r="J172" s="8" t="n">
        <v>95.1667</v>
      </c>
      <c r="K172" s="36" t="n">
        <v>320.6139812058</v>
      </c>
    </row>
    <row r="173" customFormat="false" ht="15" hidden="false" customHeight="true" outlineLevel="0" collapsed="false">
      <c r="B173" s="6" t="n">
        <v>40451</v>
      </c>
      <c r="C173" s="36" t="n">
        <v>175.544288929866</v>
      </c>
      <c r="D173" s="8" t="n">
        <v>103.433</v>
      </c>
      <c r="E173" s="36" t="n">
        <v>647.253905971378</v>
      </c>
      <c r="F173" s="75" t="n">
        <v>244.968537636097</v>
      </c>
      <c r="G173" s="8" t="n">
        <v>100.3402</v>
      </c>
      <c r="H173" s="36" t="n">
        <v>182.03365755278</v>
      </c>
      <c r="I173" s="36" t="n">
        <v>251.91824686279</v>
      </c>
      <c r="J173" s="8" t="n">
        <v>97</v>
      </c>
      <c r="K173" s="36" t="n">
        <v>319.060678761743</v>
      </c>
    </row>
    <row r="174" customFormat="false" ht="15" hidden="false" customHeight="true" outlineLevel="0" collapsed="false">
      <c r="B174" s="6" t="n">
        <v>40543</v>
      </c>
      <c r="C174" s="36" t="n">
        <v>173.28480444318</v>
      </c>
      <c r="D174" s="8" t="n">
        <v>103.833</v>
      </c>
      <c r="E174" s="36" t="n">
        <v>633.971017350696</v>
      </c>
      <c r="F174" s="75" t="n">
        <v>250.292268184197</v>
      </c>
      <c r="G174" s="8" t="n">
        <v>101.0431</v>
      </c>
      <c r="H174" s="36" t="n">
        <v>182.789573830713</v>
      </c>
      <c r="I174" s="36" t="n">
        <v>247.380137956148</v>
      </c>
      <c r="J174" s="8" t="n">
        <v>96.3333</v>
      </c>
      <c r="K174" s="36" t="n">
        <v>318.772001380093</v>
      </c>
    </row>
    <row r="175" customFormat="false" ht="15" hidden="false" customHeight="true" outlineLevel="0" collapsed="false">
      <c r="B175" s="6" t="n">
        <v>40633</v>
      </c>
      <c r="C175" s="36" t="n">
        <v>169.566931123837</v>
      </c>
      <c r="D175" s="8" t="n">
        <v>104.467</v>
      </c>
      <c r="E175" s="36" t="n">
        <v>643.588462326223</v>
      </c>
      <c r="F175" s="75" t="n">
        <v>254.134393329241</v>
      </c>
      <c r="G175" s="8" t="n">
        <v>101.7858</v>
      </c>
      <c r="H175" s="36" t="n">
        <v>182.964377224826</v>
      </c>
      <c r="I175" s="36" t="n">
        <v>240.828078412571</v>
      </c>
      <c r="J175" s="8" t="n">
        <v>97.7</v>
      </c>
      <c r="K175" s="36" t="n">
        <v>316.183295842673</v>
      </c>
    </row>
    <row r="176" customFormat="false" ht="15" hidden="false" customHeight="true" outlineLevel="0" collapsed="false">
      <c r="B176" s="6" t="n">
        <v>40724</v>
      </c>
      <c r="C176" s="36" t="n">
        <v>167.493945195273</v>
      </c>
      <c r="D176" s="8" t="n">
        <v>105.267</v>
      </c>
      <c r="E176" s="36" t="n">
        <v>653.784629012258</v>
      </c>
      <c r="F176" s="75" t="n">
        <v>258.165066577241</v>
      </c>
      <c r="G176" s="8" t="n">
        <v>102.5799</v>
      </c>
      <c r="H176" s="36" t="n">
        <v>183.856896527358</v>
      </c>
      <c r="I176" s="36" t="n">
        <v>234.500177996149</v>
      </c>
      <c r="J176" s="8" t="n">
        <v>96.2333</v>
      </c>
      <c r="K176" s="36" t="n">
        <v>311.978224160822</v>
      </c>
    </row>
    <row r="177" customFormat="false" ht="15" hidden="false" customHeight="true" outlineLevel="0" collapsed="false">
      <c r="B177" s="6" t="n">
        <v>40816</v>
      </c>
      <c r="C177" s="36" t="n">
        <v>167.845586199618</v>
      </c>
      <c r="D177" s="8" t="n">
        <v>105.833</v>
      </c>
      <c r="E177" s="36" t="n">
        <v>658.726469728413</v>
      </c>
      <c r="F177" s="75" t="n">
        <v>260.135707339183</v>
      </c>
      <c r="G177" s="8" t="n">
        <v>103.4371</v>
      </c>
      <c r="H177" s="36" t="n">
        <v>183.762672436725</v>
      </c>
      <c r="I177" s="36" t="n">
        <v>227.988719343313</v>
      </c>
      <c r="J177" s="8" t="n">
        <v>96.7333</v>
      </c>
      <c r="K177" s="36" t="n">
        <v>308.40594682759</v>
      </c>
    </row>
    <row r="178" customFormat="false" ht="15" hidden="false" customHeight="true" outlineLevel="0" collapsed="false">
      <c r="B178" s="6" t="n">
        <v>40908</v>
      </c>
      <c r="C178" s="36" t="n">
        <v>167.880752517873</v>
      </c>
      <c r="D178" s="8" t="n">
        <v>106.433</v>
      </c>
      <c r="E178" s="36" t="n">
        <v>686.045022376669</v>
      </c>
      <c r="F178" s="75" t="n">
        <v>259.598523005526</v>
      </c>
      <c r="G178" s="8" t="n">
        <v>104.3641</v>
      </c>
      <c r="H178" s="36" t="n">
        <v>183.352435595906</v>
      </c>
      <c r="I178" s="36" t="n">
        <v>222.77129180543</v>
      </c>
      <c r="J178" s="8" t="n">
        <v>95.9333</v>
      </c>
      <c r="K178" s="36" t="n">
        <v>304.896228688982</v>
      </c>
    </row>
    <row r="179" customFormat="false" ht="15" hidden="false" customHeight="true" outlineLevel="0" collapsed="false">
      <c r="B179" s="6" t="n">
        <v>40999</v>
      </c>
      <c r="C179" s="36" t="n">
        <v>167.522198176569</v>
      </c>
      <c r="D179" s="8" t="n">
        <v>107</v>
      </c>
      <c r="E179" s="36" t="n">
        <v>666.111738986987</v>
      </c>
      <c r="F179" s="75" t="n">
        <v>258.812484425095</v>
      </c>
      <c r="G179" s="8" t="n">
        <v>105.363</v>
      </c>
      <c r="H179" s="36" t="n">
        <v>182.594484010851</v>
      </c>
      <c r="I179" s="36" t="n">
        <v>221.334982926675</v>
      </c>
      <c r="J179" s="8" t="n">
        <v>96.6667</v>
      </c>
      <c r="K179" s="36" t="n">
        <v>305.398473668927</v>
      </c>
    </row>
    <row r="180" customFormat="false" ht="15" hidden="false" customHeight="true" outlineLevel="0" collapsed="false">
      <c r="B180" s="6" t="n">
        <v>41090</v>
      </c>
      <c r="C180" s="36" t="n">
        <v>167.609729535576</v>
      </c>
      <c r="D180" s="8" t="n">
        <v>107.767</v>
      </c>
      <c r="E180" s="36" t="n">
        <v>670.348965278229</v>
      </c>
      <c r="F180" s="75" t="n">
        <v>257.375616557665</v>
      </c>
      <c r="G180" s="8" t="n">
        <v>106.4355</v>
      </c>
      <c r="H180" s="36" t="n">
        <v>179.946840753522</v>
      </c>
      <c r="I180" s="36" t="n">
        <v>219.461266992076</v>
      </c>
      <c r="J180" s="8" t="n">
        <v>94.7</v>
      </c>
      <c r="K180" s="36" t="n">
        <v>306.395351107791</v>
      </c>
    </row>
    <row r="181" customFormat="false" ht="15" hidden="false" customHeight="true" outlineLevel="0" collapsed="false">
      <c r="B181" s="6" t="n">
        <v>41182</v>
      </c>
      <c r="C181" s="36" t="n">
        <v>168.259182815353</v>
      </c>
      <c r="D181" s="8" t="n">
        <v>108.3</v>
      </c>
      <c r="E181" s="36" t="n">
        <v>685.05379852618</v>
      </c>
      <c r="F181" s="75" t="n">
        <v>255.974703439425</v>
      </c>
      <c r="G181" s="8" t="n">
        <v>107.5832</v>
      </c>
      <c r="H181" s="36" t="n">
        <v>176.948281234313</v>
      </c>
      <c r="I181" s="36" t="n">
        <v>217.548565195935</v>
      </c>
      <c r="J181" s="8" t="n">
        <v>94.6667</v>
      </c>
      <c r="K181" s="36" t="n">
        <v>307.984686494594</v>
      </c>
    </row>
    <row r="182" customFormat="false" ht="15" hidden="false" customHeight="true" outlineLevel="0" collapsed="false">
      <c r="B182" s="76" t="s">
        <v>251</v>
      </c>
      <c r="C182" s="36" t="n">
        <v>169.091507493063</v>
      </c>
      <c r="D182" s="0" t="n">
        <v>108.833</v>
      </c>
      <c r="E182" s="36" t="n">
        <v>675.029169880823</v>
      </c>
      <c r="F182" s="75" t="n">
        <v>254.251941511999</v>
      </c>
      <c r="G182" s="0" t="n">
        <v>108.7973</v>
      </c>
      <c r="H182" s="36" t="n">
        <v>173.868060698724</v>
      </c>
      <c r="I182" s="36" t="n">
        <v>213.625693621478</v>
      </c>
      <c r="J182" s="0" t="n">
        <v>94.7333</v>
      </c>
      <c r="K182" s="36" t="n">
        <v>312.650450536839</v>
      </c>
    </row>
    <row r="183" customFormat="false" ht="15" hidden="false" customHeight="true" outlineLevel="0" collapsed="false">
      <c r="B183" s="6" t="n">
        <v>41364</v>
      </c>
      <c r="C183" s="36" t="n">
        <v>171.518947136929</v>
      </c>
      <c r="D183" s="77" t="n">
        <v>109.267</v>
      </c>
      <c r="E183" s="36" t="n">
        <v>694.414710035496</v>
      </c>
      <c r="F183" s="75" t="n">
        <v>253.555385156724</v>
      </c>
      <c r="G183" s="36" t="n">
        <v>110.0593</v>
      </c>
      <c r="H183" s="36" t="n">
        <v>171.619247519441</v>
      </c>
      <c r="J183" s="36" t="n">
        <v>96.3</v>
      </c>
      <c r="K183" s="36" t="n">
        <v>315.449799997945</v>
      </c>
    </row>
    <row r="184" customFormat="false" ht="15" hidden="false" customHeight="true" outlineLevel="0" collapsed="false">
      <c r="B184" s="6" t="n">
        <v>41455</v>
      </c>
      <c r="C184" s="36" t="n">
        <v>174.93745908791</v>
      </c>
      <c r="D184" s="77" t="n">
        <v>109.733</v>
      </c>
      <c r="E184" s="36" t="n">
        <v>716.484403961109</v>
      </c>
      <c r="F184" s="75" t="n">
        <v>251.682833233463</v>
      </c>
      <c r="G184" s="36" t="n">
        <v>111.3499</v>
      </c>
      <c r="H184" s="36" t="n">
        <v>169.368347610642</v>
      </c>
      <c r="K184" s="36" t="n">
        <v>322.005971428448</v>
      </c>
    </row>
    <row r="185" customFormat="false" ht="15" hidden="false" customHeight="true" outlineLevel="0" collapsed="false">
      <c r="B185" s="6" t="n">
        <v>41547</v>
      </c>
      <c r="C185" s="36" t="n">
        <v>176.04904819254</v>
      </c>
      <c r="D185" s="77" t="n">
        <v>110.167</v>
      </c>
      <c r="E185" s="36" t="n">
        <v>746.190766006756</v>
      </c>
      <c r="F185" s="75" t="n">
        <v>249.950718545715</v>
      </c>
      <c r="H185" s="36" t="n">
        <v>166.988975897675</v>
      </c>
      <c r="K185" s="36" t="n">
        <v>331.483178683876</v>
      </c>
    </row>
    <row r="186" customFormat="false" ht="15" hidden="false" customHeight="true" outlineLevel="0" collapsed="false">
      <c r="B186" s="76" t="s">
        <v>252</v>
      </c>
      <c r="C186" s="36" t="n">
        <v>177.236083309006</v>
      </c>
      <c r="D186" s="77" t="n">
        <v>110.333</v>
      </c>
      <c r="F186" s="75" t="n">
        <v>249.801784873209</v>
      </c>
      <c r="H186" s="36" t="n">
        <v>165.490321200878</v>
      </c>
    </row>
    <row r="187" customFormat="false" ht="15" hidden="false" customHeight="true" outlineLevel="0" collapsed="false">
      <c r="D187" s="77" t="n">
        <v>110.8</v>
      </c>
    </row>
  </sheetData>
  <mergeCells count="1">
    <mergeCell ref="Q1:A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2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false" hidden="false" outlineLevel="0" max="10" min="3" style="3" width="15.7"/>
    <col collapsed="false" customWidth="false" hidden="false" outlineLevel="0" max="11" min="11" style="1" width="15.7"/>
    <col collapsed="false" customWidth="false" hidden="false" outlineLevel="0" max="257" min="14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1" customFormat="true" ht="15" hidden="false" customHeight="true" outlineLevel="0" collapsed="false">
      <c r="B3" s="4"/>
      <c r="K3" s="5" t="s">
        <v>253</v>
      </c>
      <c r="O3" s="4"/>
      <c r="P3" s="5"/>
      <c r="Q3" s="5"/>
      <c r="Y3" s="19"/>
    </row>
    <row r="4" s="1" customFormat="tru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O4" s="4"/>
      <c r="P4" s="5"/>
      <c r="Q4" s="5"/>
      <c r="R4" s="4"/>
      <c r="S4" s="4"/>
      <c r="T4" s="4"/>
      <c r="U4" s="4"/>
      <c r="V4" s="4"/>
      <c r="W4" s="4"/>
      <c r="X4" s="4"/>
      <c r="Y4" s="19"/>
      <c r="Z4" s="4"/>
      <c r="AA4" s="4"/>
      <c r="AB4" s="4"/>
      <c r="AC4" s="4"/>
      <c r="AD4" s="4"/>
      <c r="AE4" s="4"/>
      <c r="AF4" s="4"/>
      <c r="AG4" s="4"/>
      <c r="AH4" s="4"/>
    </row>
    <row r="5" s="1" customFormat="true" ht="1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  <c r="O5" s="4"/>
      <c r="P5" s="5"/>
      <c r="Q5" s="5"/>
      <c r="R5" s="4"/>
      <c r="S5" s="4"/>
      <c r="T5" s="4"/>
      <c r="U5" s="4"/>
      <c r="V5" s="4"/>
      <c r="W5" s="4"/>
      <c r="X5" s="4"/>
      <c r="Z5" s="4"/>
      <c r="AA5" s="4"/>
      <c r="AB5" s="4"/>
      <c r="AC5" s="4"/>
      <c r="AD5" s="4"/>
      <c r="AE5" s="4"/>
      <c r="AF5" s="4"/>
      <c r="AG5" s="4"/>
      <c r="AH5" s="4"/>
    </row>
    <row r="6" s="1" customFormat="true" ht="15" hidden="false" customHeight="true" outlineLevel="0" collapsed="false">
      <c r="B6" s="2"/>
      <c r="K6" s="5"/>
      <c r="O6" s="2"/>
      <c r="P6" s="5"/>
      <c r="Q6" s="5"/>
    </row>
    <row r="7" s="1" customFormat="true" ht="15" hidden="false" customHeight="true" outlineLevel="0" collapsed="false">
      <c r="B7" s="2" t="s">
        <v>30</v>
      </c>
      <c r="C7" s="4" t="s">
        <v>31</v>
      </c>
      <c r="D7" s="4" t="s">
        <v>32</v>
      </c>
      <c r="E7" s="4" t="s">
        <v>33</v>
      </c>
      <c r="F7" s="4" t="s">
        <v>34</v>
      </c>
      <c r="G7" s="4" t="s">
        <v>35</v>
      </c>
      <c r="H7" s="4" t="s">
        <v>36</v>
      </c>
      <c r="I7" s="4" t="s">
        <v>37</v>
      </c>
      <c r="J7" s="4" t="s">
        <v>38</v>
      </c>
      <c r="K7" s="4" t="s">
        <v>39</v>
      </c>
      <c r="O7" s="2"/>
    </row>
    <row r="8" s="1" customFormat="true" ht="15" hidden="false" customHeight="true" outlineLevel="0" collapsed="false">
      <c r="B8" s="2" t="s">
        <v>40</v>
      </c>
      <c r="C8" s="10"/>
      <c r="D8" s="10"/>
      <c r="E8" s="10"/>
      <c r="F8" s="10"/>
      <c r="G8" s="78"/>
      <c r="H8" s="10"/>
      <c r="I8" s="10"/>
      <c r="J8" s="10"/>
      <c r="K8" s="10"/>
      <c r="O8" s="2"/>
      <c r="P8" s="10"/>
      <c r="Q8" s="10"/>
      <c r="R8" s="10"/>
      <c r="S8" s="10"/>
      <c r="T8" s="10"/>
      <c r="U8" s="10"/>
      <c r="V8" s="10"/>
      <c r="W8" s="78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O9" s="2"/>
    </row>
    <row r="10" s="1" customFormat="true" ht="15" hidden="false" customHeight="true" outlineLevel="0" collapsed="false">
      <c r="B10" s="2" t="s">
        <v>42</v>
      </c>
      <c r="C10" s="79"/>
      <c r="D10" s="10"/>
      <c r="E10" s="10"/>
      <c r="F10" s="10"/>
      <c r="G10" s="78"/>
      <c r="H10" s="10"/>
      <c r="I10" s="10"/>
      <c r="J10" s="10"/>
      <c r="K10" s="10"/>
      <c r="N10" s="79"/>
      <c r="O10" s="2"/>
      <c r="P10" s="10"/>
      <c r="Q10" s="10"/>
      <c r="R10" s="10"/>
      <c r="S10" s="10"/>
      <c r="T10" s="10"/>
      <c r="U10" s="10"/>
      <c r="V10" s="10"/>
      <c r="W10" s="78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79"/>
      <c r="AI10" s="79"/>
      <c r="AJ10" s="79"/>
      <c r="AK10" s="3"/>
    </row>
    <row r="11" customFormat="false" ht="15" hidden="false" customHeight="true" outlineLevel="0" collapsed="false">
      <c r="B11" s="6" t="n">
        <v>25658</v>
      </c>
      <c r="C11" s="80" t="n">
        <v>501.2</v>
      </c>
      <c r="D11" s="0" t="n">
        <v>27.345</v>
      </c>
      <c r="E11" s="80" t="n">
        <v>9.43</v>
      </c>
      <c r="F11" s="80" t="n">
        <v>229</v>
      </c>
      <c r="G11" s="80" t="n">
        <v>427</v>
      </c>
      <c r="H11" s="80" t="n">
        <v>41.21</v>
      </c>
      <c r="I11" s="0" t="n">
        <v>13.309</v>
      </c>
      <c r="J11" s="80" t="n">
        <v>67.16</v>
      </c>
      <c r="K11" s="80" t="n">
        <v>7866</v>
      </c>
      <c r="O11" s="43"/>
      <c r="Q11" s="81"/>
      <c r="T11" s="79"/>
      <c r="U11" s="79"/>
      <c r="Y11" s="79"/>
      <c r="AC11" s="79"/>
      <c r="AD11" s="79"/>
    </row>
    <row r="12" customFormat="false" ht="15" hidden="false" customHeight="true" outlineLevel="0" collapsed="false">
      <c r="B12" s="6" t="n">
        <v>25749</v>
      </c>
      <c r="C12" s="80" t="n">
        <v>513.3</v>
      </c>
      <c r="D12" s="0" t="n">
        <v>28.032</v>
      </c>
      <c r="E12" s="80" t="n">
        <v>10.02</v>
      </c>
      <c r="F12" s="80" t="n">
        <v>238</v>
      </c>
      <c r="G12" s="80" t="n">
        <v>441.8</v>
      </c>
      <c r="H12" s="80" t="n">
        <v>42.61</v>
      </c>
      <c r="I12" s="0" t="n">
        <v>13.7</v>
      </c>
      <c r="J12" s="80" t="n">
        <v>69.52</v>
      </c>
      <c r="K12" s="80" t="n">
        <v>7999</v>
      </c>
      <c r="O12" s="43"/>
      <c r="Q12" s="81"/>
      <c r="T12" s="79"/>
      <c r="U12" s="79"/>
      <c r="Y12" s="79"/>
      <c r="AC12" s="79"/>
      <c r="AD12" s="79"/>
    </row>
    <row r="13" customFormat="false" ht="15" hidden="false" customHeight="true" outlineLevel="0" collapsed="false">
      <c r="B13" s="6" t="n">
        <v>25841</v>
      </c>
      <c r="C13" s="80" t="n">
        <v>520.7</v>
      </c>
      <c r="D13" s="0" t="n">
        <v>28.674</v>
      </c>
      <c r="E13" s="80" t="n">
        <v>10.02</v>
      </c>
      <c r="F13" s="80" t="n">
        <v>242</v>
      </c>
      <c r="G13" s="80" t="n">
        <v>452.3</v>
      </c>
      <c r="H13" s="80" t="n">
        <v>43.37</v>
      </c>
      <c r="I13" s="0" t="n">
        <v>14.06</v>
      </c>
      <c r="J13" s="80" t="n">
        <v>72.78</v>
      </c>
      <c r="K13" s="80" t="n">
        <v>8090</v>
      </c>
      <c r="O13" s="43"/>
      <c r="Q13" s="81"/>
      <c r="T13" s="79"/>
      <c r="U13" s="79"/>
      <c r="Y13" s="79"/>
      <c r="AC13" s="79"/>
      <c r="AD13" s="79"/>
    </row>
    <row r="14" customFormat="false" ht="15" hidden="false" customHeight="true" outlineLevel="0" collapsed="false">
      <c r="B14" s="6" t="n">
        <v>25933</v>
      </c>
      <c r="C14" s="80" t="n">
        <v>532.8</v>
      </c>
      <c r="D14" s="0" t="n">
        <v>29.672</v>
      </c>
      <c r="E14" s="80" t="n">
        <v>10.27</v>
      </c>
      <c r="F14" s="80" t="n">
        <v>271</v>
      </c>
      <c r="G14" s="80" t="n">
        <v>469</v>
      </c>
      <c r="H14" s="80" t="n">
        <v>46.38</v>
      </c>
      <c r="I14" s="0" t="n">
        <v>14.827</v>
      </c>
      <c r="J14" s="80" t="n">
        <v>77.11</v>
      </c>
      <c r="K14" s="80" t="n">
        <v>8217</v>
      </c>
      <c r="O14" s="43"/>
      <c r="Q14" s="81"/>
      <c r="T14" s="79"/>
      <c r="U14" s="79"/>
      <c r="Y14" s="79"/>
      <c r="AC14" s="79"/>
      <c r="AD14" s="79"/>
    </row>
    <row r="15" customFormat="false" ht="15" hidden="false" customHeight="true" outlineLevel="0" collapsed="false">
      <c r="B15" s="6" t="n">
        <v>26023</v>
      </c>
      <c r="C15" s="80" t="n">
        <v>532.1</v>
      </c>
      <c r="D15" s="0" t="n">
        <v>29.989</v>
      </c>
      <c r="E15" s="80" t="n">
        <v>10.72</v>
      </c>
      <c r="F15" s="80" t="n">
        <v>272</v>
      </c>
      <c r="G15" s="80" t="n">
        <v>477.8</v>
      </c>
      <c r="H15" s="80" t="n">
        <v>46.51</v>
      </c>
      <c r="I15" s="0" t="n">
        <v>15.206</v>
      </c>
      <c r="J15" s="80" t="n">
        <v>79.83</v>
      </c>
      <c r="K15" s="80" t="n">
        <v>8459</v>
      </c>
      <c r="O15" s="43"/>
      <c r="Q15" s="81"/>
      <c r="T15" s="79"/>
      <c r="U15" s="79"/>
      <c r="Y15" s="79"/>
      <c r="AC15" s="79"/>
      <c r="AD15" s="79"/>
    </row>
    <row r="16" customFormat="false" ht="15" hidden="false" customHeight="true" outlineLevel="0" collapsed="false">
      <c r="B16" s="6" t="n">
        <v>26114</v>
      </c>
      <c r="C16" s="80" t="n">
        <v>553.6</v>
      </c>
      <c r="D16" s="0" t="n">
        <v>31.132</v>
      </c>
      <c r="E16" s="80" t="n">
        <v>10.98</v>
      </c>
      <c r="F16" s="80" t="n">
        <v>285</v>
      </c>
      <c r="G16" s="80" t="n">
        <v>492.9</v>
      </c>
      <c r="H16" s="80" t="n">
        <v>48</v>
      </c>
      <c r="I16" s="0" t="n">
        <v>15.779</v>
      </c>
      <c r="J16" s="80" t="n">
        <v>83.2</v>
      </c>
      <c r="K16" s="80" t="n">
        <v>8860</v>
      </c>
      <c r="O16" s="43"/>
      <c r="Q16" s="81"/>
      <c r="T16" s="79"/>
      <c r="U16" s="79"/>
      <c r="Y16" s="79"/>
      <c r="AC16" s="79"/>
      <c r="AD16" s="79"/>
    </row>
    <row r="17" customFormat="false" ht="15" hidden="false" customHeight="true" outlineLevel="0" collapsed="false">
      <c r="B17" s="6" t="n">
        <v>26206</v>
      </c>
      <c r="C17" s="80" t="n">
        <v>568.7</v>
      </c>
      <c r="D17" s="0" t="n">
        <v>32.389</v>
      </c>
      <c r="E17" s="80" t="n">
        <v>11.19</v>
      </c>
      <c r="F17" s="80" t="n">
        <v>294</v>
      </c>
      <c r="G17" s="80" t="n">
        <v>511.1</v>
      </c>
      <c r="H17" s="80" t="n">
        <v>49.51</v>
      </c>
      <c r="I17" s="0" t="n">
        <v>16.236</v>
      </c>
      <c r="J17" s="80" t="n">
        <v>87.65</v>
      </c>
      <c r="K17" s="80" t="n">
        <v>8989</v>
      </c>
      <c r="O17" s="43"/>
      <c r="Q17" s="81"/>
      <c r="T17" s="79"/>
      <c r="U17" s="79"/>
      <c r="Y17" s="79"/>
      <c r="AC17" s="79"/>
      <c r="AD17" s="79"/>
    </row>
    <row r="18" customFormat="false" ht="15" hidden="false" customHeight="true" outlineLevel="0" collapsed="false">
      <c r="B18" s="6" t="n">
        <v>26298</v>
      </c>
      <c r="C18" s="80" t="n">
        <v>591.1</v>
      </c>
      <c r="D18" s="0" t="n">
        <v>34.114</v>
      </c>
      <c r="E18" s="80" t="n">
        <v>11.67</v>
      </c>
      <c r="F18" s="80" t="n">
        <v>321</v>
      </c>
      <c r="G18" s="80" t="n">
        <v>535.9</v>
      </c>
      <c r="H18" s="80" t="n">
        <v>53.57</v>
      </c>
      <c r="I18" s="0" t="n">
        <v>17.207</v>
      </c>
      <c r="J18" s="80" t="n">
        <v>93.7</v>
      </c>
      <c r="K18" s="80" t="n">
        <v>9286</v>
      </c>
      <c r="O18" s="43"/>
      <c r="Q18" s="81"/>
      <c r="T18" s="79"/>
      <c r="U18" s="79"/>
      <c r="Y18" s="79"/>
      <c r="AC18" s="79"/>
      <c r="AD18" s="79"/>
    </row>
    <row r="19" customFormat="false" ht="15" hidden="false" customHeight="true" outlineLevel="0" collapsed="false">
      <c r="B19" s="6" t="n">
        <v>26389</v>
      </c>
      <c r="C19" s="80" t="n">
        <v>601.3</v>
      </c>
      <c r="D19" s="0" t="n">
        <v>35.021</v>
      </c>
      <c r="E19" s="80" t="n">
        <v>13.76</v>
      </c>
      <c r="F19" s="80" t="n">
        <v>330</v>
      </c>
      <c r="G19" s="80" t="n">
        <v>549.5</v>
      </c>
      <c r="H19" s="80" t="n">
        <v>54.29</v>
      </c>
      <c r="I19" s="0" t="n">
        <v>17.732</v>
      </c>
      <c r="J19" s="80" t="n">
        <v>96.82</v>
      </c>
      <c r="K19" s="80" t="n">
        <v>9400</v>
      </c>
      <c r="O19" s="43"/>
      <c r="Q19" s="81"/>
      <c r="T19" s="79"/>
      <c r="U19" s="79"/>
      <c r="Y19" s="79"/>
      <c r="AC19" s="79"/>
      <c r="AD19" s="79"/>
    </row>
    <row r="20" customFormat="false" ht="15" hidden="false" customHeight="true" outlineLevel="0" collapsed="false">
      <c r="B20" s="6" t="n">
        <v>26480</v>
      </c>
      <c r="C20" s="80" t="n">
        <v>630.5</v>
      </c>
      <c r="D20" s="0" t="n">
        <v>36.858</v>
      </c>
      <c r="E20" s="80" t="n">
        <v>15.14</v>
      </c>
      <c r="F20" s="80" t="n">
        <v>350</v>
      </c>
      <c r="G20" s="80" t="n">
        <v>572</v>
      </c>
      <c r="H20" s="80" t="n">
        <v>55.81</v>
      </c>
      <c r="I20" s="0" t="n">
        <v>18.718</v>
      </c>
      <c r="J20" s="80" t="n">
        <v>100.87</v>
      </c>
      <c r="K20" s="80" t="n">
        <v>9997</v>
      </c>
      <c r="O20" s="43"/>
      <c r="Q20" s="81"/>
      <c r="T20" s="79"/>
      <c r="U20" s="79"/>
      <c r="Y20" s="79"/>
      <c r="AC20" s="79"/>
      <c r="AD20" s="79"/>
    </row>
    <row r="21" customFormat="false" ht="15" hidden="false" customHeight="true" outlineLevel="0" collapsed="false">
      <c r="B21" s="6" t="n">
        <v>26572</v>
      </c>
      <c r="C21" s="80" t="n">
        <v>653.1</v>
      </c>
      <c r="D21" s="0" t="n">
        <v>38.584</v>
      </c>
      <c r="E21" s="80" t="n">
        <v>15.87</v>
      </c>
      <c r="F21" s="80" t="n">
        <v>369</v>
      </c>
      <c r="G21" s="80" t="n">
        <v>589.4</v>
      </c>
      <c r="H21" s="80" t="n">
        <v>57.94</v>
      </c>
      <c r="I21" s="0" t="n">
        <v>19.695</v>
      </c>
      <c r="J21" s="80" t="n">
        <v>107.28</v>
      </c>
      <c r="K21" s="80" t="n">
        <v>10225</v>
      </c>
      <c r="O21" s="43"/>
      <c r="Q21" s="81"/>
      <c r="T21" s="79"/>
      <c r="U21" s="79"/>
      <c r="Y21" s="79"/>
      <c r="AC21" s="79"/>
      <c r="AD21" s="79"/>
    </row>
    <row r="22" customFormat="false" ht="15" hidden="false" customHeight="true" outlineLevel="0" collapsed="false">
      <c r="B22" s="6" t="n">
        <v>26664</v>
      </c>
      <c r="C22" s="80" t="n">
        <v>689.3</v>
      </c>
      <c r="D22" s="0" t="n">
        <v>40.77</v>
      </c>
      <c r="E22" s="80" t="n">
        <v>19.43</v>
      </c>
      <c r="F22" s="80" t="n">
        <v>396</v>
      </c>
      <c r="G22" s="80" t="n">
        <v>621.7</v>
      </c>
      <c r="H22" s="80" t="n">
        <v>63.22</v>
      </c>
      <c r="I22" s="0" t="n">
        <v>21.097</v>
      </c>
      <c r="J22" s="80" t="n">
        <v>116.05</v>
      </c>
      <c r="K22" s="80" t="n">
        <v>10790</v>
      </c>
      <c r="O22" s="43"/>
      <c r="Q22" s="81"/>
      <c r="T22" s="79"/>
      <c r="U22" s="79"/>
      <c r="Y22" s="79"/>
      <c r="AC22" s="79"/>
      <c r="AD22" s="79"/>
    </row>
    <row r="23" customFormat="false" ht="15" hidden="false" customHeight="true" outlineLevel="0" collapsed="false">
      <c r="B23" s="6" t="n">
        <v>26754</v>
      </c>
      <c r="C23" s="80" t="n">
        <v>715.3</v>
      </c>
      <c r="D23" s="0" t="n">
        <v>42.129</v>
      </c>
      <c r="E23" s="80" t="n">
        <v>18.8</v>
      </c>
      <c r="F23" s="80" t="n">
        <v>386</v>
      </c>
      <c r="G23" s="80" t="n">
        <v>640</v>
      </c>
      <c r="H23" s="80" t="n">
        <v>64.08</v>
      </c>
      <c r="I23" s="0" t="n">
        <v>22.056</v>
      </c>
      <c r="J23" s="80" t="n">
        <v>121.16</v>
      </c>
      <c r="K23" s="80" t="n">
        <v>11421</v>
      </c>
      <c r="O23" s="43"/>
      <c r="Q23" s="81"/>
      <c r="T23" s="79"/>
      <c r="U23" s="79"/>
      <c r="Y23" s="79"/>
      <c r="AC23" s="79"/>
      <c r="AD23" s="79"/>
    </row>
    <row r="24" customFormat="false" ht="15" hidden="false" customHeight="true" outlineLevel="0" collapsed="false">
      <c r="B24" s="6" t="n">
        <v>26845</v>
      </c>
      <c r="C24" s="80" t="n">
        <v>752.9</v>
      </c>
      <c r="D24" s="0" t="n">
        <v>44.633</v>
      </c>
      <c r="E24" s="80" t="n">
        <v>19.94</v>
      </c>
      <c r="F24" s="80" t="n">
        <v>413</v>
      </c>
      <c r="G24" s="80" t="n">
        <v>659.9</v>
      </c>
      <c r="H24" s="80" t="n">
        <v>67.28</v>
      </c>
      <c r="I24" s="0" t="n">
        <v>23.479</v>
      </c>
      <c r="J24" s="80" t="n">
        <v>126.61</v>
      </c>
      <c r="K24" s="80" t="n">
        <v>12346</v>
      </c>
      <c r="O24" s="43"/>
      <c r="Q24" s="81"/>
      <c r="T24" s="79"/>
      <c r="U24" s="79"/>
      <c r="Y24" s="79"/>
      <c r="AC24" s="79"/>
      <c r="AD24" s="79"/>
    </row>
    <row r="25" customFormat="false" ht="15" hidden="false" customHeight="true" outlineLevel="0" collapsed="false">
      <c r="B25" s="6" t="n">
        <v>26937</v>
      </c>
      <c r="C25" s="80" t="n">
        <v>780.1</v>
      </c>
      <c r="D25" s="0" t="n">
        <v>46.907</v>
      </c>
      <c r="E25" s="80" t="n">
        <v>21.57</v>
      </c>
      <c r="F25" s="80" t="n">
        <v>428</v>
      </c>
      <c r="G25" s="80" t="n">
        <v>674.7</v>
      </c>
      <c r="H25" s="80" t="n">
        <v>69.95</v>
      </c>
      <c r="I25" s="0" t="n">
        <v>24.943</v>
      </c>
      <c r="J25" s="80" t="n">
        <v>132.78</v>
      </c>
      <c r="K25" s="80" t="n">
        <v>13297</v>
      </c>
      <c r="O25" s="43"/>
      <c r="Q25" s="81"/>
      <c r="T25" s="79"/>
      <c r="U25" s="79"/>
      <c r="Y25" s="79"/>
      <c r="AC25" s="79"/>
      <c r="AD25" s="79"/>
    </row>
    <row r="26" customFormat="false" ht="15" hidden="false" customHeight="true" outlineLevel="0" collapsed="false">
      <c r="B26" s="6" t="n">
        <v>27029</v>
      </c>
      <c r="C26" s="80" t="n">
        <v>805.1</v>
      </c>
      <c r="D26" s="0" t="n">
        <v>49.326</v>
      </c>
      <c r="E26" s="80" t="n">
        <v>26.38</v>
      </c>
      <c r="F26" s="80" t="n">
        <v>468</v>
      </c>
      <c r="G26" s="80" t="n">
        <v>694.8</v>
      </c>
      <c r="H26" s="80" t="n">
        <v>76.13</v>
      </c>
      <c r="I26" s="0" t="n">
        <v>26.711</v>
      </c>
      <c r="J26" s="80" t="n">
        <v>139.96</v>
      </c>
      <c r="K26" s="80" t="n">
        <v>14011</v>
      </c>
      <c r="O26" s="43"/>
      <c r="Q26" s="81"/>
      <c r="T26" s="79"/>
      <c r="U26" s="79"/>
      <c r="Y26" s="79"/>
      <c r="AC26" s="79"/>
      <c r="AD26" s="79"/>
    </row>
    <row r="27" customFormat="false" ht="15" hidden="false" customHeight="true" outlineLevel="0" collapsed="false">
      <c r="B27" s="6" t="n">
        <v>27119</v>
      </c>
      <c r="C27" s="80" t="n">
        <v>815.7</v>
      </c>
      <c r="D27" s="0" t="n">
        <v>51.149</v>
      </c>
      <c r="E27" s="80" t="n">
        <v>24.83</v>
      </c>
      <c r="F27" s="80" t="n">
        <v>498</v>
      </c>
      <c r="G27" s="80" t="n">
        <v>701.5</v>
      </c>
      <c r="H27" s="80" t="n">
        <v>78.58</v>
      </c>
      <c r="I27" s="0" t="n">
        <v>27.758</v>
      </c>
      <c r="J27" s="80" t="n">
        <v>143.69</v>
      </c>
      <c r="K27" s="80" t="n">
        <v>14696</v>
      </c>
      <c r="O27" s="43"/>
      <c r="Q27" s="81"/>
      <c r="T27" s="79"/>
      <c r="U27" s="79"/>
      <c r="Y27" s="79"/>
      <c r="AC27" s="79"/>
      <c r="AD27" s="79"/>
    </row>
    <row r="28" customFormat="false" ht="15" hidden="false" customHeight="true" outlineLevel="0" collapsed="false">
      <c r="B28" s="6" t="n">
        <v>27210</v>
      </c>
      <c r="C28" s="80" t="n">
        <v>854</v>
      </c>
      <c r="D28" s="0" t="n">
        <v>54.135</v>
      </c>
      <c r="E28" s="80" t="n">
        <v>26.61</v>
      </c>
      <c r="F28" s="80" t="n">
        <v>490</v>
      </c>
      <c r="G28" s="80" t="n">
        <v>716.2</v>
      </c>
      <c r="H28" s="80" t="n">
        <v>80.8</v>
      </c>
      <c r="I28" s="0" t="n">
        <v>29.354</v>
      </c>
      <c r="J28" s="80" t="n">
        <v>148.16</v>
      </c>
      <c r="K28" s="80" t="n">
        <v>15668</v>
      </c>
      <c r="O28" s="43"/>
      <c r="Q28" s="81"/>
      <c r="T28" s="79"/>
      <c r="U28" s="79"/>
      <c r="Y28" s="79"/>
      <c r="AC28" s="79"/>
      <c r="AD28" s="79"/>
    </row>
    <row r="29" customFormat="false" ht="15" hidden="false" customHeight="true" outlineLevel="0" collapsed="false">
      <c r="B29" s="6" t="n">
        <v>27302</v>
      </c>
      <c r="C29" s="80" t="n">
        <v>870.2</v>
      </c>
      <c r="D29" s="0" t="n">
        <v>56.219</v>
      </c>
      <c r="E29" s="80" t="n">
        <v>27.45</v>
      </c>
      <c r="F29" s="80" t="n">
        <v>503</v>
      </c>
      <c r="G29" s="80" t="n">
        <v>727.4</v>
      </c>
      <c r="H29" s="80" t="n">
        <v>81.08</v>
      </c>
      <c r="I29" s="0" t="n">
        <v>31.111</v>
      </c>
      <c r="J29" s="80" t="n">
        <v>153</v>
      </c>
      <c r="K29" s="80" t="n">
        <v>15698</v>
      </c>
      <c r="O29" s="43"/>
      <c r="Q29" s="81"/>
      <c r="T29" s="79"/>
      <c r="U29" s="79"/>
      <c r="Y29" s="79"/>
      <c r="AC29" s="79"/>
      <c r="AD29" s="79"/>
    </row>
    <row r="30" customFormat="false" ht="15" hidden="false" customHeight="true" outlineLevel="0" collapsed="false">
      <c r="B30" s="6" t="n">
        <v>27394</v>
      </c>
      <c r="C30" s="80" t="n">
        <v>886.3</v>
      </c>
      <c r="D30" s="0" t="n">
        <v>58.489</v>
      </c>
      <c r="E30" s="80" t="n">
        <v>31.04</v>
      </c>
      <c r="F30" s="80" t="n">
        <v>551</v>
      </c>
      <c r="G30" s="80" t="n">
        <v>742.1</v>
      </c>
      <c r="H30" s="80" t="n">
        <v>88.57</v>
      </c>
      <c r="I30" s="0" t="n">
        <v>33.319</v>
      </c>
      <c r="J30" s="80" t="n">
        <v>159.64</v>
      </c>
      <c r="K30" s="80" t="n">
        <v>16683</v>
      </c>
      <c r="O30" s="43"/>
      <c r="Q30" s="81"/>
      <c r="T30" s="79"/>
      <c r="U30" s="79"/>
      <c r="Y30" s="79"/>
      <c r="AC30" s="79"/>
      <c r="AD30" s="79"/>
    </row>
    <row r="31" customFormat="false" ht="15" hidden="false" customHeight="true" outlineLevel="0" collapsed="false">
      <c r="B31" s="6" t="n">
        <v>27484</v>
      </c>
      <c r="C31" s="80" t="n">
        <v>869.9</v>
      </c>
      <c r="D31" s="0" t="n">
        <v>59.808</v>
      </c>
      <c r="E31" s="80" t="n">
        <v>28.24</v>
      </c>
      <c r="F31" s="80" t="n">
        <v>545</v>
      </c>
      <c r="G31" s="80" t="n">
        <v>741.7</v>
      </c>
      <c r="H31" s="80" t="n">
        <v>88.64</v>
      </c>
      <c r="I31" s="0" t="n">
        <v>34.865</v>
      </c>
      <c r="J31" s="80" t="n">
        <v>162.71</v>
      </c>
      <c r="K31" s="80" t="n">
        <v>17318</v>
      </c>
      <c r="O31" s="43"/>
      <c r="Q31" s="81"/>
      <c r="T31" s="79"/>
      <c r="U31" s="79"/>
      <c r="Y31" s="79"/>
      <c r="AC31" s="79"/>
      <c r="AD31" s="79"/>
    </row>
    <row r="32" customFormat="false" ht="15" hidden="false" customHeight="true" outlineLevel="0" collapsed="false">
      <c r="B32" s="6" t="n">
        <v>27575</v>
      </c>
      <c r="C32" s="80" t="n">
        <v>884.5</v>
      </c>
      <c r="D32" s="0" t="n">
        <v>62.476</v>
      </c>
      <c r="E32" s="80" t="n">
        <v>27.4</v>
      </c>
      <c r="F32" s="80" t="n">
        <v>562</v>
      </c>
      <c r="G32" s="80" t="n">
        <v>750.1</v>
      </c>
      <c r="H32" s="80" t="n">
        <v>92.34</v>
      </c>
      <c r="I32" s="0" t="n">
        <v>36.669</v>
      </c>
      <c r="J32" s="80" t="n">
        <v>166.62</v>
      </c>
      <c r="K32" s="80" t="n">
        <v>18146</v>
      </c>
      <c r="O32" s="43"/>
      <c r="Q32" s="81"/>
      <c r="T32" s="79"/>
      <c r="U32" s="79"/>
      <c r="Y32" s="79"/>
      <c r="AC32" s="79"/>
      <c r="AD32" s="79"/>
    </row>
    <row r="33" customFormat="false" ht="15" hidden="false" customHeight="true" outlineLevel="0" collapsed="false">
      <c r="B33" s="6" t="n">
        <v>27667</v>
      </c>
      <c r="C33" s="80" t="n">
        <v>889.2</v>
      </c>
      <c r="D33" s="0" t="n">
        <v>65.438</v>
      </c>
      <c r="E33" s="80" t="n">
        <v>26.83</v>
      </c>
      <c r="F33" s="80" t="n">
        <v>577</v>
      </c>
      <c r="G33" s="80" t="n">
        <v>755.6</v>
      </c>
      <c r="H33" s="80" t="n">
        <v>96.14</v>
      </c>
      <c r="I33" s="0" t="n">
        <v>38.387</v>
      </c>
      <c r="J33" s="80" t="n">
        <v>172.68</v>
      </c>
      <c r="K33" s="80" t="n">
        <v>18667</v>
      </c>
      <c r="O33" s="43"/>
      <c r="Q33" s="81"/>
      <c r="T33" s="79"/>
      <c r="U33" s="79"/>
      <c r="Y33" s="79"/>
      <c r="AC33" s="79"/>
      <c r="AD33" s="79"/>
    </row>
    <row r="34" customFormat="false" ht="15" hidden="false" customHeight="true" outlineLevel="0" collapsed="false">
      <c r="B34" s="6" t="n">
        <v>27759</v>
      </c>
      <c r="C34" s="80" t="n">
        <v>912</v>
      </c>
      <c r="D34" s="0" t="n">
        <v>68.859</v>
      </c>
      <c r="E34" s="80" t="n">
        <v>30.94</v>
      </c>
      <c r="F34" s="80" t="n">
        <v>629</v>
      </c>
      <c r="G34" s="80" t="n">
        <v>780</v>
      </c>
      <c r="H34" s="80" t="n">
        <v>102.86</v>
      </c>
      <c r="I34" s="0" t="n">
        <v>40.739</v>
      </c>
      <c r="J34" s="80" t="n">
        <v>180.94</v>
      </c>
      <c r="K34" s="80" t="n">
        <v>19321</v>
      </c>
      <c r="O34" s="43"/>
      <c r="Q34" s="81"/>
      <c r="T34" s="79"/>
      <c r="U34" s="79"/>
      <c r="Y34" s="79"/>
      <c r="AC34" s="79"/>
      <c r="AD34" s="79"/>
    </row>
    <row r="35" customFormat="false" ht="15" hidden="false" customHeight="true" outlineLevel="0" collapsed="false">
      <c r="B35" s="6" t="n">
        <v>27850</v>
      </c>
      <c r="C35" s="80" t="n">
        <v>914.9</v>
      </c>
      <c r="D35" s="0" t="n">
        <v>70.579</v>
      </c>
      <c r="E35" s="80" t="n">
        <v>27.37</v>
      </c>
      <c r="F35" s="80" t="n">
        <v>632</v>
      </c>
      <c r="G35" s="80" t="n">
        <v>785.6</v>
      </c>
      <c r="H35" s="80" t="n">
        <v>108.12</v>
      </c>
      <c r="I35" s="0" t="n">
        <v>42.17</v>
      </c>
      <c r="J35" s="80" t="n">
        <v>185.72</v>
      </c>
      <c r="K35" s="80" t="n">
        <v>20015</v>
      </c>
      <c r="O35" s="43"/>
      <c r="Q35" s="81"/>
      <c r="T35" s="79"/>
      <c r="U35" s="79"/>
      <c r="Y35" s="79"/>
      <c r="AC35" s="79"/>
      <c r="AD35" s="79"/>
    </row>
    <row r="36" customFormat="false" ht="15" hidden="false" customHeight="true" outlineLevel="0" collapsed="false">
      <c r="B36" s="6" t="n">
        <v>27941</v>
      </c>
      <c r="C36" s="80" t="n">
        <v>946.4</v>
      </c>
      <c r="D36" s="0" t="n">
        <v>73.983</v>
      </c>
      <c r="E36" s="80" t="n">
        <v>28.74</v>
      </c>
      <c r="F36" s="80" t="n">
        <v>657</v>
      </c>
      <c r="G36" s="80" t="n">
        <v>807.9</v>
      </c>
      <c r="H36" s="80" t="n">
        <v>110.44</v>
      </c>
      <c r="I36" s="0" t="n">
        <v>44.709</v>
      </c>
      <c r="J36" s="80" t="n">
        <v>189.97</v>
      </c>
      <c r="K36" s="80" t="n">
        <v>21220</v>
      </c>
      <c r="O36" s="43"/>
      <c r="Q36" s="81"/>
      <c r="T36" s="79"/>
      <c r="U36" s="79"/>
      <c r="Y36" s="79"/>
      <c r="AC36" s="79"/>
      <c r="AD36" s="79"/>
    </row>
    <row r="37" customFormat="false" ht="15" hidden="false" customHeight="true" outlineLevel="0" collapsed="false">
      <c r="B37" s="6" t="n">
        <v>28033</v>
      </c>
      <c r="C37" s="80" t="n">
        <v>967</v>
      </c>
      <c r="D37" s="0" t="n">
        <v>77.323</v>
      </c>
      <c r="E37" s="80" t="n">
        <v>29.79</v>
      </c>
      <c r="F37" s="80" t="n">
        <v>712</v>
      </c>
      <c r="G37" s="80" t="n">
        <v>825.6</v>
      </c>
      <c r="H37" s="80" t="n">
        <v>116.2</v>
      </c>
      <c r="I37" s="0" t="n">
        <v>46.879</v>
      </c>
      <c r="J37" s="80" t="n">
        <v>196.2</v>
      </c>
      <c r="K37" s="80" t="n">
        <v>22131</v>
      </c>
      <c r="O37" s="43"/>
      <c r="Q37" s="81"/>
      <c r="T37" s="79"/>
      <c r="U37" s="79"/>
      <c r="Y37" s="79"/>
      <c r="AC37" s="79"/>
      <c r="AD37" s="79"/>
    </row>
    <row r="38" customFormat="false" ht="15" hidden="false" customHeight="true" outlineLevel="0" collapsed="false">
      <c r="B38" s="6" t="n">
        <v>28125</v>
      </c>
      <c r="C38" s="80" t="n">
        <v>1007.2</v>
      </c>
      <c r="D38" s="0" t="n">
        <v>81.346</v>
      </c>
      <c r="E38" s="80" t="n">
        <v>35.42</v>
      </c>
      <c r="F38" s="80" t="n">
        <v>767</v>
      </c>
      <c r="G38" s="80" t="n">
        <v>854.2</v>
      </c>
      <c r="H38" s="80" t="n">
        <v>122.67</v>
      </c>
      <c r="I38" s="0" t="n">
        <v>49.956</v>
      </c>
      <c r="J38" s="80" t="n">
        <v>204.06</v>
      </c>
      <c r="K38" s="80" t="n">
        <v>23091</v>
      </c>
      <c r="O38" s="43"/>
      <c r="Q38" s="81"/>
      <c r="T38" s="79"/>
      <c r="U38" s="79"/>
      <c r="Y38" s="79"/>
      <c r="AC38" s="79"/>
      <c r="AD38" s="79"/>
    </row>
    <row r="39" customFormat="false" ht="15" hidden="false" customHeight="true" outlineLevel="0" collapsed="false">
      <c r="B39" s="6" t="n">
        <v>28215</v>
      </c>
      <c r="C39" s="80" t="n">
        <v>1022.7</v>
      </c>
      <c r="D39" s="0" t="n">
        <v>84.088</v>
      </c>
      <c r="E39" s="80" t="n">
        <v>31.84</v>
      </c>
      <c r="F39" s="80" t="n">
        <v>731</v>
      </c>
      <c r="G39" s="80" t="n">
        <v>860</v>
      </c>
      <c r="H39" s="80" t="n">
        <v>126.83</v>
      </c>
      <c r="I39" s="0" t="n">
        <v>52.274</v>
      </c>
      <c r="J39" s="80" t="n">
        <v>207.47</v>
      </c>
      <c r="K39" s="80" t="n">
        <v>23064</v>
      </c>
      <c r="O39" s="43"/>
      <c r="Q39" s="81"/>
      <c r="T39" s="79"/>
      <c r="U39" s="79"/>
      <c r="Y39" s="79"/>
      <c r="AC39" s="79"/>
      <c r="AD39" s="79"/>
    </row>
    <row r="40" customFormat="false" ht="15" hidden="false" customHeight="true" outlineLevel="0" collapsed="false">
      <c r="B40" s="6" t="n">
        <v>28306</v>
      </c>
      <c r="C40" s="80" t="n">
        <v>1068.8</v>
      </c>
      <c r="D40" s="0" t="n">
        <v>88.345</v>
      </c>
      <c r="E40" s="80" t="n">
        <v>33.25</v>
      </c>
      <c r="F40" s="80" t="n">
        <v>752</v>
      </c>
      <c r="G40" s="80" t="n">
        <v>883.3</v>
      </c>
      <c r="H40" s="80" t="n">
        <v>129.66</v>
      </c>
      <c r="I40" s="0" t="n">
        <v>54.833</v>
      </c>
      <c r="J40" s="80" t="n">
        <v>210.48</v>
      </c>
      <c r="K40" s="80" t="n">
        <v>24111</v>
      </c>
      <c r="O40" s="43"/>
      <c r="Q40" s="81"/>
      <c r="T40" s="79"/>
      <c r="U40" s="79"/>
      <c r="Y40" s="79"/>
      <c r="AC40" s="79"/>
      <c r="AD40" s="79"/>
    </row>
    <row r="41" customFormat="false" ht="15" hidden="false" customHeight="true" outlineLevel="0" collapsed="false">
      <c r="B41" s="6" t="n">
        <v>28398</v>
      </c>
      <c r="C41" s="80" t="n">
        <v>1111.5</v>
      </c>
      <c r="D41" s="0" t="n">
        <v>92.762</v>
      </c>
      <c r="E41" s="80" t="n">
        <v>33.76</v>
      </c>
      <c r="F41" s="80" t="n">
        <v>771</v>
      </c>
      <c r="G41" s="80" t="n">
        <v>901.9</v>
      </c>
      <c r="H41" s="80" t="n">
        <v>138.84</v>
      </c>
      <c r="I41" s="0" t="n">
        <v>56.816</v>
      </c>
      <c r="J41" s="80" t="n">
        <v>215.73</v>
      </c>
      <c r="K41" s="80" t="n">
        <v>25046</v>
      </c>
      <c r="O41" s="43"/>
      <c r="Q41" s="81"/>
      <c r="T41" s="79"/>
      <c r="U41" s="79"/>
      <c r="Y41" s="79"/>
      <c r="AC41" s="79"/>
      <c r="AD41" s="79"/>
    </row>
    <row r="42" customFormat="false" ht="15" hidden="false" customHeight="true" outlineLevel="0" collapsed="false">
      <c r="B42" s="6" t="n">
        <v>28490</v>
      </c>
      <c r="C42" s="80" t="n">
        <v>1158.8</v>
      </c>
      <c r="D42" s="0" t="n">
        <v>96.941</v>
      </c>
      <c r="E42" s="80" t="n">
        <v>39.34</v>
      </c>
      <c r="F42" s="80" t="n">
        <v>926</v>
      </c>
      <c r="G42" s="80" t="n">
        <v>934.1</v>
      </c>
      <c r="H42" s="80" t="n">
        <v>142.54</v>
      </c>
      <c r="I42" s="0" t="n">
        <v>59.855</v>
      </c>
      <c r="J42" s="80" t="n">
        <v>223.42</v>
      </c>
      <c r="K42" s="80" t="n">
        <v>25860</v>
      </c>
      <c r="O42" s="43"/>
      <c r="Q42" s="81"/>
      <c r="T42" s="79"/>
      <c r="U42" s="79"/>
      <c r="Y42" s="79"/>
      <c r="AC42" s="79"/>
      <c r="AD42" s="79"/>
    </row>
    <row r="43" customFormat="false" ht="15" hidden="false" customHeight="true" outlineLevel="0" collapsed="false">
      <c r="B43" s="6" t="n">
        <v>28580</v>
      </c>
      <c r="C43" s="80" t="n">
        <v>1182.3</v>
      </c>
      <c r="D43" s="0" t="n">
        <v>99.65</v>
      </c>
      <c r="E43" s="80" t="n">
        <v>35.47</v>
      </c>
      <c r="F43" s="80" t="n">
        <v>1468</v>
      </c>
      <c r="G43" s="80" t="n">
        <v>938.3</v>
      </c>
      <c r="H43" s="80" t="n">
        <v>142.88</v>
      </c>
      <c r="I43" s="0" t="n">
        <v>61.595</v>
      </c>
      <c r="J43" s="80" t="n">
        <v>225.77</v>
      </c>
      <c r="K43" s="80" t="n">
        <v>26621</v>
      </c>
      <c r="O43" s="43"/>
      <c r="Q43" s="81"/>
      <c r="T43" s="79"/>
      <c r="U43" s="79"/>
      <c r="Y43" s="79"/>
      <c r="AC43" s="79"/>
      <c r="AD43" s="79"/>
    </row>
    <row r="44" customFormat="false" ht="15" hidden="false" customHeight="true" outlineLevel="0" collapsed="false">
      <c r="B44" s="6" t="n">
        <v>28671</v>
      </c>
      <c r="C44" s="80" t="n">
        <v>1240.3</v>
      </c>
      <c r="D44" s="0" t="n">
        <v>103.935</v>
      </c>
      <c r="E44" s="80" t="n">
        <v>37.46</v>
      </c>
      <c r="F44" s="80" t="n">
        <v>1502</v>
      </c>
      <c r="G44" s="80" t="n">
        <v>966</v>
      </c>
      <c r="H44" s="80" t="n">
        <v>145.49</v>
      </c>
      <c r="I44" s="0" t="n">
        <v>64.108</v>
      </c>
      <c r="J44" s="80" t="n">
        <v>229.14</v>
      </c>
      <c r="K44" s="80" t="n">
        <v>27343</v>
      </c>
      <c r="O44" s="43"/>
      <c r="Q44" s="81"/>
      <c r="T44" s="79"/>
      <c r="U44" s="79"/>
      <c r="Y44" s="79"/>
      <c r="AC44" s="79"/>
      <c r="AD44" s="79"/>
    </row>
    <row r="45" customFormat="false" ht="15" hidden="false" customHeight="true" outlineLevel="0" collapsed="false">
      <c r="B45" s="6" t="n">
        <v>28763</v>
      </c>
      <c r="C45" s="80" t="n">
        <v>1283.3</v>
      </c>
      <c r="D45" s="0" t="n">
        <v>108.488</v>
      </c>
      <c r="E45" s="80" t="n">
        <v>37.94</v>
      </c>
      <c r="F45" s="80" t="n">
        <v>1537</v>
      </c>
      <c r="G45" s="80" t="n">
        <v>991.4</v>
      </c>
      <c r="H45" s="80" t="n">
        <v>150.3</v>
      </c>
      <c r="I45" s="0" t="n">
        <v>65.898</v>
      </c>
      <c r="J45" s="80" t="n">
        <v>234.59</v>
      </c>
      <c r="K45" s="80" t="n">
        <v>28668</v>
      </c>
      <c r="O45" s="43"/>
      <c r="Q45" s="81"/>
      <c r="T45" s="79"/>
      <c r="U45" s="79"/>
      <c r="Y45" s="79"/>
      <c r="AC45" s="79"/>
      <c r="AD45" s="79"/>
    </row>
    <row r="46" customFormat="false" ht="15" hidden="false" customHeight="true" outlineLevel="0" collapsed="false">
      <c r="B46" s="6" t="n">
        <v>28855</v>
      </c>
      <c r="C46" s="80" t="n">
        <v>1331.8</v>
      </c>
      <c r="D46" s="0" t="n">
        <v>113.424</v>
      </c>
      <c r="E46" s="80" t="n">
        <v>44.84</v>
      </c>
      <c r="F46" s="80" t="n">
        <v>1623</v>
      </c>
      <c r="G46" s="80" t="n">
        <v>1031.1</v>
      </c>
      <c r="H46" s="80" t="n">
        <v>158.26</v>
      </c>
      <c r="I46" s="0" t="n">
        <v>68.648</v>
      </c>
      <c r="J46" s="80" t="n">
        <v>244.93</v>
      </c>
      <c r="K46" s="80" t="n">
        <v>29222</v>
      </c>
      <c r="O46" s="43"/>
      <c r="Q46" s="81"/>
      <c r="T46" s="79"/>
      <c r="U46" s="79"/>
      <c r="Y46" s="79"/>
      <c r="AC46" s="79"/>
      <c r="AD46" s="79"/>
    </row>
    <row r="47" customFormat="false" ht="15" hidden="false" customHeight="true" outlineLevel="0" collapsed="false">
      <c r="B47" s="6" t="n">
        <v>28945</v>
      </c>
      <c r="C47" s="80" t="n">
        <v>1351.7</v>
      </c>
      <c r="D47" s="0" t="n">
        <v>116.089</v>
      </c>
      <c r="E47" s="80" t="n">
        <v>41.45</v>
      </c>
      <c r="F47" s="80" t="n">
        <v>1647</v>
      </c>
      <c r="G47" s="80" t="n">
        <v>1047.5</v>
      </c>
      <c r="H47" s="80" t="n">
        <v>161.55</v>
      </c>
      <c r="I47" s="0" t="n">
        <v>71.291</v>
      </c>
      <c r="J47" s="80" t="n">
        <v>247.31</v>
      </c>
      <c r="K47" s="80" t="n">
        <v>29789</v>
      </c>
      <c r="O47" s="43"/>
      <c r="Q47" s="81"/>
      <c r="T47" s="79"/>
      <c r="U47" s="79"/>
      <c r="Y47" s="79"/>
      <c r="AC47" s="79"/>
      <c r="AD47" s="79"/>
    </row>
    <row r="48" customFormat="false" ht="15" hidden="false" customHeight="true" outlineLevel="0" collapsed="false">
      <c r="B48" s="6" t="n">
        <v>29036</v>
      </c>
      <c r="C48" s="80" t="n">
        <v>1407.3</v>
      </c>
      <c r="D48" s="0" t="n">
        <v>121.031</v>
      </c>
      <c r="E48" s="80" t="n">
        <v>43.64</v>
      </c>
      <c r="F48" s="80" t="n">
        <v>1700</v>
      </c>
      <c r="G48" s="80" t="n">
        <v>1087.1</v>
      </c>
      <c r="H48" s="80" t="n">
        <v>166.28</v>
      </c>
      <c r="I48" s="0" t="n">
        <v>73.714</v>
      </c>
      <c r="J48" s="80" t="n">
        <v>251.44</v>
      </c>
      <c r="K48" s="80" t="n">
        <v>30918</v>
      </c>
      <c r="O48" s="43"/>
      <c r="Q48" s="81"/>
      <c r="T48" s="79"/>
      <c r="U48" s="79"/>
      <c r="Y48" s="79"/>
      <c r="AC48" s="79"/>
      <c r="AD48" s="79"/>
    </row>
    <row r="49" customFormat="false" ht="15" hidden="false" customHeight="true" outlineLevel="0" collapsed="false">
      <c r="B49" s="6" t="n">
        <v>29128</v>
      </c>
      <c r="C49" s="80" t="n">
        <v>1457</v>
      </c>
      <c r="D49" s="0" t="n">
        <v>126.383</v>
      </c>
      <c r="E49" s="80" t="n">
        <v>44.97</v>
      </c>
      <c r="F49" s="80" t="n">
        <v>1752</v>
      </c>
      <c r="G49" s="80" t="n">
        <v>1114.1</v>
      </c>
      <c r="H49" s="80" t="n">
        <v>171.98</v>
      </c>
      <c r="I49" s="0" t="n">
        <v>76.338</v>
      </c>
      <c r="J49" s="80" t="n">
        <v>260.58</v>
      </c>
      <c r="K49" s="80" t="n">
        <v>32217</v>
      </c>
      <c r="O49" s="43"/>
      <c r="Q49" s="81"/>
      <c r="T49" s="79"/>
      <c r="U49" s="79"/>
      <c r="Y49" s="79"/>
      <c r="AC49" s="79"/>
      <c r="AD49" s="79"/>
    </row>
    <row r="50" customFormat="false" ht="15" hidden="false" customHeight="true" outlineLevel="0" collapsed="false">
      <c r="B50" s="6" t="n">
        <v>29220</v>
      </c>
      <c r="C50" s="80" t="n">
        <v>1487.6</v>
      </c>
      <c r="D50" s="0" t="n">
        <v>130.086</v>
      </c>
      <c r="E50" s="80" t="n">
        <v>53.61</v>
      </c>
      <c r="F50" s="80" t="n">
        <v>1848</v>
      </c>
      <c r="G50" s="80" t="n">
        <v>1157.4</v>
      </c>
      <c r="H50" s="80" t="n">
        <v>183.1</v>
      </c>
      <c r="I50" s="0" t="n">
        <v>79.989</v>
      </c>
      <c r="J50" s="80" t="n">
        <v>268.49</v>
      </c>
      <c r="K50" s="80" t="n">
        <v>33822</v>
      </c>
      <c r="O50" s="43"/>
      <c r="Q50" s="81"/>
      <c r="T50" s="79"/>
      <c r="U50" s="79"/>
      <c r="Y50" s="79"/>
      <c r="AC50" s="79"/>
      <c r="AD50" s="79"/>
    </row>
    <row r="51" customFormat="false" ht="15" hidden="false" customHeight="true" outlineLevel="0" collapsed="false">
      <c r="B51" s="6" t="n">
        <v>29311</v>
      </c>
      <c r="C51" s="80" t="n">
        <v>1497.9</v>
      </c>
      <c r="D51" s="0" t="n">
        <v>131.963</v>
      </c>
      <c r="E51" s="80" t="n">
        <v>49.63</v>
      </c>
      <c r="F51" s="80" t="n">
        <v>1890</v>
      </c>
      <c r="G51" s="80" t="n">
        <v>1169.4</v>
      </c>
      <c r="H51" s="80" t="n">
        <v>188.53</v>
      </c>
      <c r="I51" s="0" t="n">
        <v>82.961</v>
      </c>
      <c r="J51" s="80" t="n">
        <v>274.2</v>
      </c>
      <c r="K51" s="80" t="n">
        <v>33688</v>
      </c>
      <c r="O51" s="43"/>
      <c r="Q51" s="81"/>
      <c r="T51" s="79"/>
      <c r="U51" s="79"/>
      <c r="Y51" s="79"/>
      <c r="AC51" s="79"/>
      <c r="AD51" s="79"/>
    </row>
    <row r="52" customFormat="false" ht="15" hidden="false" customHeight="true" outlineLevel="0" collapsed="false">
      <c r="B52" s="6" t="n">
        <v>29402</v>
      </c>
      <c r="C52" s="80" t="n">
        <v>1489.9</v>
      </c>
      <c r="D52" s="0" t="n">
        <v>134.634</v>
      </c>
      <c r="E52" s="80" t="n">
        <v>52.85</v>
      </c>
      <c r="F52" s="80" t="n">
        <v>1948</v>
      </c>
      <c r="G52" s="80" t="n">
        <v>1202.6</v>
      </c>
      <c r="H52" s="80" t="n">
        <v>197.31</v>
      </c>
      <c r="I52" s="0" t="n">
        <v>86.276</v>
      </c>
      <c r="J52" s="80" t="n">
        <v>278.49</v>
      </c>
      <c r="K52" s="80" t="n">
        <v>34276</v>
      </c>
      <c r="O52" s="43"/>
      <c r="Q52" s="81"/>
      <c r="T52" s="79"/>
      <c r="U52" s="79"/>
      <c r="Y52" s="79"/>
      <c r="AC52" s="79"/>
      <c r="AD52" s="79"/>
    </row>
    <row r="53" customFormat="false" ht="15" hidden="false" customHeight="true" outlineLevel="0" collapsed="false">
      <c r="B53" s="6" t="n">
        <v>29494</v>
      </c>
      <c r="C53" s="80" t="n">
        <v>1520.5</v>
      </c>
      <c r="D53" s="0" t="n">
        <v>137.703</v>
      </c>
      <c r="E53" s="80" t="n">
        <v>55.55</v>
      </c>
      <c r="F53" s="80" t="n">
        <v>2000</v>
      </c>
      <c r="G53" s="80" t="n">
        <v>1221.6</v>
      </c>
      <c r="H53" s="80" t="n">
        <v>200.3</v>
      </c>
      <c r="I53" s="0" t="n">
        <v>89.546</v>
      </c>
      <c r="J53" s="80" t="n">
        <v>284.24</v>
      </c>
      <c r="K53" s="80" t="n">
        <v>35235</v>
      </c>
      <c r="O53" s="43"/>
      <c r="Q53" s="81"/>
      <c r="T53" s="79"/>
      <c r="U53" s="79"/>
      <c r="Y53" s="79"/>
      <c r="AC53" s="79"/>
      <c r="AD53" s="79"/>
    </row>
    <row r="54" customFormat="false" ht="15" hidden="false" customHeight="true" outlineLevel="0" collapsed="false">
      <c r="B54" s="6" t="n">
        <v>29586</v>
      </c>
      <c r="C54" s="80" t="n">
        <v>1573.6</v>
      </c>
      <c r="D54" s="0" t="n">
        <v>142.207</v>
      </c>
      <c r="E54" s="80" t="n">
        <v>63.73</v>
      </c>
      <c r="F54" s="80" t="n">
        <v>2107</v>
      </c>
      <c r="G54" s="80" t="n">
        <v>1270.9</v>
      </c>
      <c r="H54" s="80" t="n">
        <v>215.23</v>
      </c>
      <c r="I54" s="0" t="n">
        <v>94.081</v>
      </c>
      <c r="J54" s="80" t="n">
        <v>294.33</v>
      </c>
      <c r="K54" s="80" t="n">
        <v>37215</v>
      </c>
      <c r="O54" s="43"/>
      <c r="Q54" s="81"/>
      <c r="T54" s="79"/>
      <c r="U54" s="79"/>
      <c r="Y54" s="79"/>
      <c r="AC54" s="79"/>
      <c r="AD54" s="79"/>
    </row>
    <row r="55" customFormat="false" ht="15" hidden="false" customHeight="true" outlineLevel="0" collapsed="false">
      <c r="B55" s="6" t="n">
        <v>29676</v>
      </c>
      <c r="C55" s="80" t="n">
        <v>1573.6</v>
      </c>
      <c r="D55" s="0" t="n">
        <v>143.811</v>
      </c>
      <c r="E55" s="80" t="n">
        <v>56.95</v>
      </c>
      <c r="F55" s="80" t="n">
        <v>2146</v>
      </c>
      <c r="G55" s="80" t="n">
        <v>1288.9</v>
      </c>
      <c r="H55" s="80" t="n">
        <v>221.24</v>
      </c>
      <c r="I55" s="0" t="n">
        <v>96.839</v>
      </c>
      <c r="J55" s="80" t="n">
        <v>298.54</v>
      </c>
      <c r="K55" s="80" t="n">
        <v>37618</v>
      </c>
      <c r="O55" s="43"/>
      <c r="Q55" s="81"/>
      <c r="T55" s="79"/>
      <c r="U55" s="79"/>
      <c r="Y55" s="79"/>
      <c r="AC55" s="79"/>
      <c r="AD55" s="79"/>
    </row>
    <row r="56" customFormat="false" ht="15" hidden="false" customHeight="true" outlineLevel="0" collapsed="false">
      <c r="B56" s="6" t="n">
        <v>29767</v>
      </c>
      <c r="C56" s="80" t="n">
        <v>1615.2</v>
      </c>
      <c r="D56" s="0" t="n">
        <v>146.837</v>
      </c>
      <c r="E56" s="80" t="n">
        <v>61.47</v>
      </c>
      <c r="F56" s="80" t="n">
        <v>2207</v>
      </c>
      <c r="G56" s="80" t="n">
        <v>1316.1</v>
      </c>
      <c r="H56" s="80" t="n">
        <v>227.26</v>
      </c>
      <c r="I56" s="0" t="n">
        <v>101.087</v>
      </c>
      <c r="J56" s="80" t="n">
        <v>302.26</v>
      </c>
      <c r="K56" s="80" t="n">
        <v>38581</v>
      </c>
      <c r="O56" s="43"/>
      <c r="Q56" s="81"/>
      <c r="T56" s="79"/>
      <c r="U56" s="79"/>
      <c r="Y56" s="79"/>
      <c r="AC56" s="79"/>
      <c r="AD56" s="79"/>
    </row>
    <row r="57" customFormat="false" ht="15" hidden="false" customHeight="true" outlineLevel="0" collapsed="false">
      <c r="B57" s="6" t="n">
        <v>29859</v>
      </c>
      <c r="C57" s="80" t="n">
        <v>1651.4</v>
      </c>
      <c r="D57" s="0" t="n">
        <v>149.156</v>
      </c>
      <c r="E57" s="80" t="n">
        <v>65.43</v>
      </c>
      <c r="F57" s="80" t="n">
        <v>2265</v>
      </c>
      <c r="G57" s="80" t="n">
        <v>1335.9</v>
      </c>
      <c r="H57" s="80" t="n">
        <v>234.17</v>
      </c>
      <c r="I57" s="0" t="n">
        <v>105.447</v>
      </c>
      <c r="J57" s="80" t="n">
        <v>311.38</v>
      </c>
      <c r="K57" s="80" t="n">
        <v>39911</v>
      </c>
      <c r="O57" s="43"/>
      <c r="Q57" s="81"/>
      <c r="T57" s="79"/>
      <c r="U57" s="79"/>
      <c r="Y57" s="79"/>
      <c r="AC57" s="79"/>
      <c r="AD57" s="79"/>
    </row>
    <row r="58" customFormat="false" ht="15" hidden="false" customHeight="true" outlineLevel="0" collapsed="false">
      <c r="B58" s="6" t="n">
        <v>29951</v>
      </c>
      <c r="C58" s="80" t="n">
        <v>1676</v>
      </c>
      <c r="D58" s="0" t="n">
        <v>148.125</v>
      </c>
      <c r="E58" s="80" t="n">
        <v>83.04</v>
      </c>
      <c r="F58" s="80" t="n">
        <v>2383</v>
      </c>
      <c r="G58" s="80" t="n">
        <v>1365.6</v>
      </c>
      <c r="H58" s="80" t="n">
        <v>249.52</v>
      </c>
      <c r="I58" s="0" t="n">
        <v>112.251</v>
      </c>
      <c r="J58" s="80" t="n">
        <v>322.51</v>
      </c>
      <c r="K58" s="80" t="n">
        <v>42190</v>
      </c>
      <c r="O58" s="43"/>
      <c r="Q58" s="81"/>
      <c r="T58" s="79"/>
      <c r="U58" s="79"/>
      <c r="Y58" s="79"/>
      <c r="AC58" s="79"/>
      <c r="AD58" s="79"/>
    </row>
    <row r="59" customFormat="false" ht="15" hidden="false" customHeight="true" outlineLevel="0" collapsed="false">
      <c r="B59" s="6" t="n">
        <v>30041</v>
      </c>
      <c r="C59" s="80" t="n">
        <v>1669.1</v>
      </c>
      <c r="D59" s="0" t="n">
        <v>147.824</v>
      </c>
      <c r="E59" s="80" t="n">
        <v>69.22</v>
      </c>
      <c r="F59" s="80" t="n">
        <v>2435</v>
      </c>
      <c r="G59" s="80" t="n">
        <v>1366.9</v>
      </c>
      <c r="H59" s="80" t="n">
        <v>252.28</v>
      </c>
      <c r="I59" s="0" t="n">
        <v>115.332</v>
      </c>
      <c r="J59" s="80" t="n">
        <v>327.82</v>
      </c>
      <c r="K59" s="80" t="n">
        <v>43352</v>
      </c>
      <c r="O59" s="43"/>
      <c r="Q59" s="81"/>
      <c r="T59" s="79"/>
      <c r="U59" s="79"/>
      <c r="Y59" s="79"/>
      <c r="AC59" s="79"/>
      <c r="AD59" s="79"/>
    </row>
    <row r="60" customFormat="false" ht="15" hidden="false" customHeight="true" outlineLevel="0" collapsed="false">
      <c r="B60" s="6" t="n">
        <v>30132</v>
      </c>
      <c r="C60" s="80" t="n">
        <v>1694.8</v>
      </c>
      <c r="D60" s="0" t="n">
        <v>147.401</v>
      </c>
      <c r="E60" s="80" t="n">
        <v>73.89</v>
      </c>
      <c r="F60" s="80" t="n">
        <v>2521</v>
      </c>
      <c r="G60" s="80" t="n">
        <v>1389.4</v>
      </c>
      <c r="H60" s="80" t="n">
        <v>256.5</v>
      </c>
      <c r="I60" s="0" t="n">
        <v>120.14</v>
      </c>
      <c r="J60" s="80" t="n">
        <v>329.94</v>
      </c>
      <c r="K60" s="80" t="n">
        <v>44250</v>
      </c>
      <c r="O60" s="43"/>
      <c r="Q60" s="81"/>
      <c r="T60" s="79"/>
      <c r="U60" s="79"/>
      <c r="Y60" s="79"/>
      <c r="AC60" s="79"/>
      <c r="AD60" s="79"/>
    </row>
    <row r="61" customFormat="false" ht="15" hidden="false" customHeight="true" outlineLevel="0" collapsed="false">
      <c r="B61" s="6" t="n">
        <v>30224</v>
      </c>
      <c r="C61" s="80" t="n">
        <v>1703.9</v>
      </c>
      <c r="D61" s="0" t="n">
        <v>146.384</v>
      </c>
      <c r="E61" s="80" t="n">
        <v>77.25</v>
      </c>
      <c r="F61" s="80" t="n">
        <v>2593</v>
      </c>
      <c r="G61" s="80" t="n">
        <v>1408.9</v>
      </c>
      <c r="H61" s="80" t="n">
        <v>264.98</v>
      </c>
      <c r="I61" s="0" t="n">
        <v>124.512</v>
      </c>
      <c r="J61" s="80" t="n">
        <v>339.68</v>
      </c>
      <c r="K61" s="80" t="n">
        <v>46020</v>
      </c>
      <c r="O61" s="43"/>
      <c r="Q61" s="81"/>
      <c r="T61" s="79"/>
      <c r="U61" s="79"/>
      <c r="Y61" s="79"/>
      <c r="AC61" s="79"/>
      <c r="AD61" s="79"/>
    </row>
    <row r="62" customFormat="false" ht="15" hidden="false" customHeight="true" outlineLevel="0" collapsed="false">
      <c r="B62" s="6" t="n">
        <v>30316</v>
      </c>
      <c r="C62" s="80" t="n">
        <v>1716.5</v>
      </c>
      <c r="D62" s="0" t="n">
        <v>147.704</v>
      </c>
      <c r="E62" s="80" t="n">
        <v>100.38</v>
      </c>
      <c r="F62" s="80" t="n">
        <v>2739</v>
      </c>
      <c r="G62" s="80" t="n">
        <v>1439.5</v>
      </c>
      <c r="H62" s="80" t="n">
        <v>282.29</v>
      </c>
      <c r="I62" s="0" t="n">
        <v>130.853</v>
      </c>
      <c r="J62" s="80" t="n">
        <v>352.56</v>
      </c>
      <c r="K62" s="80" t="n">
        <v>47269</v>
      </c>
      <c r="O62" s="43"/>
      <c r="Q62" s="81"/>
      <c r="T62" s="79"/>
      <c r="U62" s="79"/>
      <c r="Y62" s="79"/>
      <c r="AC62" s="79"/>
      <c r="AD62" s="79"/>
    </row>
    <row r="63" customFormat="false" ht="15" hidden="false" customHeight="true" outlineLevel="0" collapsed="false">
      <c r="B63" s="6" t="n">
        <v>30406</v>
      </c>
      <c r="C63" s="80" t="n">
        <v>1714.8</v>
      </c>
      <c r="D63" s="0" t="n">
        <v>147.916</v>
      </c>
      <c r="E63" s="80" t="n">
        <v>106.81</v>
      </c>
      <c r="F63" s="80" t="n">
        <v>2775</v>
      </c>
      <c r="G63" s="80" t="n">
        <v>1437</v>
      </c>
      <c r="H63" s="80" t="n">
        <v>280.66</v>
      </c>
      <c r="I63" s="0" t="n">
        <v>134.755</v>
      </c>
      <c r="J63" s="80" t="n">
        <v>357.92</v>
      </c>
      <c r="K63" s="80" t="n">
        <v>49067</v>
      </c>
      <c r="O63" s="43"/>
      <c r="Q63" s="81"/>
      <c r="T63" s="79"/>
      <c r="U63" s="79"/>
      <c r="Y63" s="79"/>
      <c r="AC63" s="79"/>
      <c r="AD63" s="79"/>
    </row>
    <row r="64" customFormat="false" ht="15" hidden="false" customHeight="true" outlineLevel="0" collapsed="false">
      <c r="B64" s="6" t="n">
        <v>30497</v>
      </c>
      <c r="C64" s="80" t="n">
        <v>1751.6</v>
      </c>
      <c r="D64" s="0" t="n">
        <v>151.116</v>
      </c>
      <c r="E64" s="80" t="n">
        <v>110.96</v>
      </c>
      <c r="F64" s="80" t="n">
        <v>2848</v>
      </c>
      <c r="G64" s="80" t="n">
        <v>1470.2</v>
      </c>
      <c r="H64" s="80" t="n">
        <v>287.7</v>
      </c>
      <c r="I64" s="0" t="n">
        <v>139.204</v>
      </c>
      <c r="J64" s="80" t="n">
        <v>359.93</v>
      </c>
      <c r="K64" s="80" t="n">
        <v>50574</v>
      </c>
      <c r="O64" s="43"/>
      <c r="Q64" s="81"/>
      <c r="T64" s="79"/>
      <c r="U64" s="79"/>
      <c r="Y64" s="79"/>
      <c r="AC64" s="79"/>
      <c r="AD64" s="79"/>
    </row>
    <row r="65" customFormat="false" ht="15" hidden="false" customHeight="true" outlineLevel="0" collapsed="false">
      <c r="B65" s="6" t="n">
        <v>30589</v>
      </c>
      <c r="C65" s="80" t="n">
        <v>1801.7</v>
      </c>
      <c r="D65" s="0" t="n">
        <v>154.318</v>
      </c>
      <c r="E65" s="80" t="n">
        <v>114.75</v>
      </c>
      <c r="F65" s="80" t="n">
        <v>2923</v>
      </c>
      <c r="G65" s="80" t="n">
        <v>1496.9</v>
      </c>
      <c r="H65" s="80" t="n">
        <v>294.03</v>
      </c>
      <c r="I65" s="0" t="n">
        <v>141.638</v>
      </c>
      <c r="J65" s="80" t="n">
        <v>369.12</v>
      </c>
      <c r="K65" s="80" t="n">
        <v>51043</v>
      </c>
      <c r="O65" s="43"/>
      <c r="Q65" s="81"/>
      <c r="T65" s="79"/>
      <c r="U65" s="79"/>
      <c r="Y65" s="79"/>
      <c r="AC65" s="79"/>
      <c r="AD65" s="79"/>
    </row>
    <row r="66" customFormat="false" ht="15" hidden="false" customHeight="true" outlineLevel="0" collapsed="false">
      <c r="B66" s="6" t="n">
        <v>30681</v>
      </c>
      <c r="C66" s="80" t="n">
        <v>1876.3</v>
      </c>
      <c r="D66" s="0" t="n">
        <v>157.986</v>
      </c>
      <c r="E66" s="80" t="n">
        <v>119.74</v>
      </c>
      <c r="F66" s="80" t="n">
        <v>3065</v>
      </c>
      <c r="G66" s="80" t="n">
        <v>1538.6</v>
      </c>
      <c r="H66" s="80" t="n">
        <v>315.8</v>
      </c>
      <c r="I66" s="0" t="n">
        <v>147.897</v>
      </c>
      <c r="J66" s="80" t="n">
        <v>381.32</v>
      </c>
      <c r="K66" s="80" t="n">
        <v>54164</v>
      </c>
      <c r="O66" s="43"/>
      <c r="Q66" s="81"/>
      <c r="T66" s="79"/>
      <c r="U66" s="79"/>
      <c r="Y66" s="79"/>
      <c r="AC66" s="79"/>
      <c r="AD66" s="79"/>
    </row>
    <row r="67" customFormat="false" ht="15" hidden="false" customHeight="true" outlineLevel="0" collapsed="false">
      <c r="B67" s="6" t="n">
        <v>30772</v>
      </c>
      <c r="C67" s="80" t="n">
        <v>1923.6</v>
      </c>
      <c r="D67" s="0" t="n">
        <v>159.605</v>
      </c>
      <c r="E67" s="80" t="n">
        <v>123.3</v>
      </c>
      <c r="F67" s="80" t="n">
        <v>3105</v>
      </c>
      <c r="G67" s="80" t="n">
        <v>1544.6</v>
      </c>
      <c r="H67" s="80" t="n">
        <v>326.03</v>
      </c>
      <c r="I67" s="0" t="n">
        <v>147.781</v>
      </c>
      <c r="J67" s="80" t="n">
        <v>387.32</v>
      </c>
      <c r="K67" s="80" t="n">
        <v>54754</v>
      </c>
      <c r="O67" s="43"/>
      <c r="Q67" s="81"/>
      <c r="T67" s="79"/>
      <c r="U67" s="79"/>
      <c r="Y67" s="79"/>
      <c r="AC67" s="79"/>
      <c r="AD67" s="79"/>
    </row>
    <row r="68" customFormat="false" ht="15" hidden="false" customHeight="true" outlineLevel="0" collapsed="false">
      <c r="B68" s="6" t="n">
        <v>30863</v>
      </c>
      <c r="C68" s="80" t="n">
        <v>2012.8</v>
      </c>
      <c r="D68" s="0" t="n">
        <v>163.306</v>
      </c>
      <c r="E68" s="80" t="n">
        <v>132.63</v>
      </c>
      <c r="F68" s="80" t="n">
        <v>3176</v>
      </c>
      <c r="G68" s="80" t="n">
        <v>1572.4</v>
      </c>
      <c r="H68" s="80" t="n">
        <v>336.84</v>
      </c>
      <c r="I68" s="0" t="n">
        <v>152.664</v>
      </c>
      <c r="J68" s="80" t="n">
        <v>389.21</v>
      </c>
      <c r="K68" s="80" t="n">
        <v>56459</v>
      </c>
      <c r="O68" s="43"/>
      <c r="Q68" s="81"/>
      <c r="T68" s="79"/>
      <c r="U68" s="79"/>
      <c r="Y68" s="79"/>
      <c r="AC68" s="79"/>
      <c r="AD68" s="79"/>
    </row>
    <row r="69" customFormat="false" ht="15" hidden="false" customHeight="true" outlineLevel="0" collapsed="false">
      <c r="B69" s="6" t="n">
        <v>30955</v>
      </c>
      <c r="C69" s="80" t="n">
        <v>2076.5</v>
      </c>
      <c r="D69" s="0" t="n">
        <v>165.327</v>
      </c>
      <c r="E69" s="80" t="n">
        <v>138.06</v>
      </c>
      <c r="F69" s="80" t="n">
        <v>3248</v>
      </c>
      <c r="G69" s="80" t="n">
        <v>1598.8</v>
      </c>
      <c r="H69" s="80" t="n">
        <v>352.36</v>
      </c>
      <c r="I69" s="0" t="n">
        <v>152.583</v>
      </c>
      <c r="J69" s="80" t="n">
        <v>403.16</v>
      </c>
      <c r="K69" s="80" t="n">
        <v>41236</v>
      </c>
      <c r="O69" s="43"/>
      <c r="Q69" s="81"/>
      <c r="T69" s="79"/>
      <c r="U69" s="79"/>
      <c r="Y69" s="79"/>
      <c r="AC69" s="79"/>
      <c r="AD69" s="79"/>
    </row>
    <row r="70" customFormat="false" ht="15" hidden="false" customHeight="true" outlineLevel="0" collapsed="false">
      <c r="B70" s="6" t="n">
        <v>31047</v>
      </c>
      <c r="C70" s="80" t="n">
        <v>2160.9</v>
      </c>
      <c r="D70" s="0" t="n">
        <v>168.817</v>
      </c>
      <c r="E70" s="80" t="n">
        <v>146.54</v>
      </c>
      <c r="F70" s="80" t="n">
        <v>3398</v>
      </c>
      <c r="G70" s="80" t="n">
        <v>1634.1</v>
      </c>
      <c r="H70" s="80" t="n">
        <v>371.49</v>
      </c>
      <c r="I70" s="0" t="n">
        <v>160.822</v>
      </c>
      <c r="J70" s="80" t="n">
        <v>412.37</v>
      </c>
      <c r="K70" s="80" t="n">
        <v>64627</v>
      </c>
      <c r="O70" s="43"/>
      <c r="Q70" s="81"/>
      <c r="T70" s="79"/>
      <c r="U70" s="79"/>
      <c r="Y70" s="79"/>
      <c r="AC70" s="79"/>
      <c r="AD70" s="79"/>
    </row>
    <row r="71" customFormat="false" ht="15" hidden="false" customHeight="true" outlineLevel="0" collapsed="false">
      <c r="B71" s="6" t="n">
        <v>31137</v>
      </c>
      <c r="C71" s="80" t="n">
        <v>2191.1</v>
      </c>
      <c r="D71" s="0" t="n">
        <v>170.682</v>
      </c>
      <c r="E71" s="80" t="n">
        <v>157.04</v>
      </c>
      <c r="F71" s="80" t="n">
        <v>3443</v>
      </c>
      <c r="G71" s="80" t="n">
        <v>1645.8</v>
      </c>
      <c r="H71" s="80" t="n">
        <v>377.86</v>
      </c>
      <c r="I71" s="0" t="n">
        <v>158.997</v>
      </c>
      <c r="J71" s="80" t="n">
        <v>422.19</v>
      </c>
      <c r="K71" s="80" t="n">
        <v>67814</v>
      </c>
      <c r="O71" s="43"/>
      <c r="Q71" s="81"/>
      <c r="T71" s="79"/>
      <c r="U71" s="79"/>
      <c r="Y71" s="79"/>
      <c r="AC71" s="79"/>
      <c r="AD71" s="79"/>
    </row>
    <row r="72" customFormat="false" ht="15" hidden="false" customHeight="true" outlineLevel="0" collapsed="false">
      <c r="B72" s="6" t="n">
        <v>31228</v>
      </c>
      <c r="C72" s="80" t="n">
        <v>2255.8</v>
      </c>
      <c r="D72" s="0" t="n">
        <v>174.471</v>
      </c>
      <c r="E72" s="80" t="n">
        <v>160.49</v>
      </c>
      <c r="F72" s="80" t="n">
        <v>3453</v>
      </c>
      <c r="G72" s="80" t="n">
        <v>1669.6</v>
      </c>
      <c r="H72" s="80" t="n">
        <v>380.91</v>
      </c>
      <c r="I72" s="0" t="n">
        <v>163.445</v>
      </c>
      <c r="J72" s="80" t="n">
        <v>425.2</v>
      </c>
      <c r="K72" s="80" t="n">
        <v>73619</v>
      </c>
      <c r="O72" s="43"/>
      <c r="Q72" s="81"/>
      <c r="T72" s="79"/>
      <c r="U72" s="79"/>
      <c r="Y72" s="79"/>
      <c r="AC72" s="79"/>
      <c r="AD72" s="79"/>
    </row>
    <row r="73" customFormat="false" ht="15" hidden="false" customHeight="true" outlineLevel="0" collapsed="false">
      <c r="B73" s="6" t="n">
        <v>31320</v>
      </c>
      <c r="C73" s="80" t="n">
        <v>2321.4</v>
      </c>
      <c r="D73" s="0" t="n">
        <v>179.824</v>
      </c>
      <c r="E73" s="80" t="n">
        <v>161.65</v>
      </c>
      <c r="F73" s="80" t="n">
        <v>3517</v>
      </c>
      <c r="G73" s="80" t="n">
        <v>1680.6</v>
      </c>
      <c r="H73" s="80" t="n">
        <v>386.02</v>
      </c>
      <c r="I73" s="0" t="n">
        <v>163.936</v>
      </c>
      <c r="J73" s="80" t="n">
        <v>436.42</v>
      </c>
      <c r="K73" s="80" t="n">
        <v>77589</v>
      </c>
      <c r="O73" s="43"/>
      <c r="Q73" s="81"/>
      <c r="T73" s="79"/>
      <c r="U73" s="79"/>
      <c r="Y73" s="79"/>
      <c r="AC73" s="79"/>
      <c r="AD73" s="79"/>
    </row>
    <row r="74" customFormat="false" ht="15" hidden="false" customHeight="true" outlineLevel="0" collapsed="false">
      <c r="B74" s="6" t="n">
        <v>31412</v>
      </c>
      <c r="C74" s="80" t="n">
        <v>2388.6</v>
      </c>
      <c r="D74" s="0" t="n">
        <v>187.336</v>
      </c>
      <c r="E74" s="80" t="n">
        <v>167.39</v>
      </c>
      <c r="F74" s="80" t="n">
        <v>3646</v>
      </c>
      <c r="G74" s="80" t="n">
        <v>1740.4</v>
      </c>
      <c r="H74" s="80" t="n">
        <v>411.45</v>
      </c>
      <c r="I74" s="0" t="n">
        <v>170.156</v>
      </c>
      <c r="J74" s="80" t="n">
        <v>450.72</v>
      </c>
      <c r="K74" s="80" t="n">
        <v>86991</v>
      </c>
      <c r="O74" s="43"/>
      <c r="Q74" s="81"/>
      <c r="T74" s="79"/>
      <c r="U74" s="79"/>
      <c r="Y74" s="79"/>
      <c r="AC74" s="79"/>
      <c r="AD74" s="79"/>
    </row>
    <row r="75" customFormat="false" ht="15" hidden="false" customHeight="true" outlineLevel="0" collapsed="false">
      <c r="B75" s="6" t="n">
        <v>31502</v>
      </c>
      <c r="C75" s="80" t="n">
        <v>2407.4</v>
      </c>
      <c r="D75" s="0" t="n">
        <v>190.61</v>
      </c>
      <c r="E75" s="80" t="n">
        <v>177.88</v>
      </c>
      <c r="F75" s="80" t="n">
        <v>3704</v>
      </c>
      <c r="G75" s="80" t="n">
        <v>1744.1</v>
      </c>
      <c r="H75" s="80" t="n">
        <v>407.68</v>
      </c>
      <c r="I75" s="0" t="n">
        <v>167.783</v>
      </c>
      <c r="J75" s="80" t="n">
        <v>456.17</v>
      </c>
      <c r="K75" s="80" t="n">
        <v>91124</v>
      </c>
      <c r="O75" s="43"/>
      <c r="Q75" s="81"/>
      <c r="T75" s="79"/>
      <c r="U75" s="79"/>
      <c r="Y75" s="79"/>
      <c r="AC75" s="79"/>
      <c r="AD75" s="79"/>
    </row>
    <row r="76" customFormat="false" ht="15" hidden="false" customHeight="true" outlineLevel="0" collapsed="false">
      <c r="B76" s="6" t="n">
        <v>31593</v>
      </c>
      <c r="C76" s="80" t="n">
        <v>2455.3</v>
      </c>
      <c r="D76" s="0" t="n">
        <v>195.649</v>
      </c>
      <c r="E76" s="80" t="n">
        <v>185.35</v>
      </c>
      <c r="F76" s="80" t="n">
        <v>3800</v>
      </c>
      <c r="G76" s="80" t="n">
        <v>1771.3</v>
      </c>
      <c r="H76" s="80" t="n">
        <v>415.36</v>
      </c>
      <c r="I76" s="0" t="n">
        <v>173.607</v>
      </c>
      <c r="J76" s="80" t="n">
        <v>460.54</v>
      </c>
      <c r="K76" s="80" t="n">
        <v>95963</v>
      </c>
      <c r="O76" s="43"/>
      <c r="Q76" s="81"/>
      <c r="T76" s="79"/>
      <c r="U76" s="79"/>
      <c r="Y76" s="79"/>
      <c r="AC76" s="79"/>
      <c r="AD76" s="79"/>
    </row>
    <row r="77" customFormat="false" ht="15" hidden="false" customHeight="true" outlineLevel="0" collapsed="false">
      <c r="B77" s="6" t="n">
        <v>31685</v>
      </c>
      <c r="C77" s="80" t="n">
        <v>2494.3</v>
      </c>
      <c r="D77" s="0" t="n">
        <v>203.614</v>
      </c>
      <c r="E77" s="80" t="n">
        <v>306.96</v>
      </c>
      <c r="F77" s="80" t="n">
        <v>3934</v>
      </c>
      <c r="G77" s="80" t="n">
        <v>1784</v>
      </c>
      <c r="H77" s="80" t="n">
        <v>425.51</v>
      </c>
      <c r="I77" s="0" t="n">
        <v>174.809</v>
      </c>
      <c r="J77" s="80" t="n">
        <v>475.62</v>
      </c>
      <c r="K77" s="80" t="n">
        <v>100530</v>
      </c>
      <c r="O77" s="43"/>
      <c r="Q77" s="81"/>
      <c r="T77" s="79"/>
      <c r="U77" s="79"/>
      <c r="Y77" s="79"/>
      <c r="AC77" s="79"/>
      <c r="AD77" s="79"/>
    </row>
    <row r="78" customFormat="false" ht="15" hidden="false" customHeight="true" outlineLevel="0" collapsed="false">
      <c r="B78" s="6" t="n">
        <v>31777</v>
      </c>
      <c r="C78" s="80" t="n">
        <v>2597.7</v>
      </c>
      <c r="D78" s="0" t="n">
        <v>210.634</v>
      </c>
      <c r="E78" s="80" t="n">
        <v>318.45</v>
      </c>
      <c r="F78" s="80" t="n">
        <v>4056</v>
      </c>
      <c r="G78" s="80" t="n">
        <v>1808.7</v>
      </c>
      <c r="H78" s="80" t="n">
        <v>455.64</v>
      </c>
      <c r="I78" s="0" t="n">
        <v>182.768</v>
      </c>
      <c r="J78" s="80" t="n">
        <v>492.52</v>
      </c>
      <c r="K78" s="80" t="n">
        <v>105049</v>
      </c>
      <c r="O78" s="43"/>
      <c r="Q78" s="81"/>
      <c r="T78" s="79"/>
      <c r="U78" s="79"/>
      <c r="Y78" s="79"/>
      <c r="AC78" s="79"/>
      <c r="AD78" s="79"/>
    </row>
    <row r="79" customFormat="false" ht="15" hidden="false" customHeight="true" outlineLevel="0" collapsed="false">
      <c r="B79" s="6" t="n">
        <v>31867</v>
      </c>
      <c r="C79" s="80" t="n">
        <v>2588.3</v>
      </c>
      <c r="D79" s="0" t="n">
        <v>215.776</v>
      </c>
      <c r="E79" s="80" t="n">
        <v>336.48</v>
      </c>
      <c r="F79" s="80" t="n">
        <v>4147</v>
      </c>
      <c r="G79" s="80" t="n">
        <v>1804.8</v>
      </c>
      <c r="H79" s="80" t="n">
        <v>460.8</v>
      </c>
      <c r="I79" s="0" t="n">
        <v>182.334</v>
      </c>
      <c r="J79" s="80" t="n">
        <v>507</v>
      </c>
      <c r="K79" s="80" t="n">
        <v>107627</v>
      </c>
      <c r="O79" s="43"/>
      <c r="Q79" s="81"/>
      <c r="T79" s="79"/>
      <c r="U79" s="79"/>
      <c r="Y79" s="79"/>
      <c r="AC79" s="79"/>
      <c r="AD79" s="79"/>
    </row>
    <row r="80" customFormat="false" ht="15" hidden="false" customHeight="true" outlineLevel="0" collapsed="false">
      <c r="B80" s="6" t="n">
        <v>31958</v>
      </c>
      <c r="C80" s="80" t="n">
        <v>2657.6</v>
      </c>
      <c r="D80" s="0" t="n">
        <v>226.443</v>
      </c>
      <c r="E80" s="80" t="n">
        <v>355.98</v>
      </c>
      <c r="F80" s="80" t="n">
        <v>4283</v>
      </c>
      <c r="G80" s="80" t="n">
        <v>1818.3</v>
      </c>
      <c r="H80" s="80" t="n">
        <v>471.69</v>
      </c>
      <c r="I80" s="0" t="n">
        <v>187.464</v>
      </c>
      <c r="J80" s="80" t="n">
        <v>529.11</v>
      </c>
      <c r="K80" s="80" t="n">
        <v>113258</v>
      </c>
      <c r="O80" s="43"/>
      <c r="Q80" s="81"/>
      <c r="T80" s="79"/>
      <c r="U80" s="79"/>
      <c r="Y80" s="79"/>
      <c r="AC80" s="79"/>
      <c r="AD80" s="79"/>
    </row>
    <row r="81" customFormat="false" ht="15" hidden="false" customHeight="true" outlineLevel="0" collapsed="false">
      <c r="B81" s="6" t="n">
        <v>32050</v>
      </c>
      <c r="C81" s="80" t="n">
        <v>2721.6</v>
      </c>
      <c r="D81" s="0" t="n">
        <v>235.976</v>
      </c>
      <c r="E81" s="80" t="n">
        <v>368.67</v>
      </c>
      <c r="F81" s="80" t="n">
        <v>4426</v>
      </c>
      <c r="G81" s="80" t="n">
        <v>1843.7</v>
      </c>
      <c r="H81" s="80" t="n">
        <v>472.4</v>
      </c>
      <c r="I81" s="0" t="n">
        <v>189.39</v>
      </c>
      <c r="J81" s="80" t="n">
        <v>546.33</v>
      </c>
      <c r="K81" s="80" t="n">
        <v>114047</v>
      </c>
      <c r="O81" s="43"/>
      <c r="Q81" s="81"/>
      <c r="T81" s="79"/>
      <c r="U81" s="79"/>
      <c r="Y81" s="79"/>
      <c r="AC81" s="79"/>
      <c r="AD81" s="79"/>
    </row>
    <row r="82" customFormat="false" ht="15" hidden="false" customHeight="true" outlineLevel="0" collapsed="false">
      <c r="B82" s="6" t="n">
        <v>32142</v>
      </c>
      <c r="C82" s="80" t="n">
        <v>2760.6</v>
      </c>
      <c r="D82" s="0" t="n">
        <v>245.848</v>
      </c>
      <c r="E82" s="80" t="n">
        <v>377.41</v>
      </c>
      <c r="F82" s="80" t="n">
        <v>4545</v>
      </c>
      <c r="G82" s="80" t="n">
        <v>1865.5</v>
      </c>
      <c r="H82" s="80" t="n">
        <v>503.74</v>
      </c>
      <c r="I82" s="0" t="n">
        <v>200.203</v>
      </c>
      <c r="J82" s="80" t="n">
        <v>565.51</v>
      </c>
      <c r="K82" s="80" t="n">
        <v>122489</v>
      </c>
      <c r="O82" s="43"/>
      <c r="Q82" s="81"/>
      <c r="T82" s="79"/>
      <c r="U82" s="79"/>
      <c r="Y82" s="79"/>
      <c r="AC82" s="79"/>
      <c r="AD82" s="79"/>
    </row>
    <row r="83" customFormat="false" ht="15" hidden="false" customHeight="true" outlineLevel="0" collapsed="false">
      <c r="B83" s="6" t="n">
        <v>32233</v>
      </c>
      <c r="C83" s="80" t="n">
        <v>2805.7</v>
      </c>
      <c r="D83" s="0" t="n">
        <v>253.513</v>
      </c>
      <c r="E83" s="80" t="n">
        <v>395.44</v>
      </c>
      <c r="F83" s="80" t="n">
        <v>4619</v>
      </c>
      <c r="G83" s="80" t="n">
        <v>1870.3</v>
      </c>
      <c r="H83" s="80" t="n">
        <v>508.07</v>
      </c>
      <c r="I83" s="0" t="n">
        <v>201.673</v>
      </c>
      <c r="J83" s="80" t="n">
        <v>574.47</v>
      </c>
      <c r="K83" s="80" t="n">
        <v>123902</v>
      </c>
      <c r="O83" s="43"/>
      <c r="Q83" s="81"/>
      <c r="T83" s="79"/>
      <c r="U83" s="79"/>
      <c r="Y83" s="79"/>
      <c r="AC83" s="79"/>
      <c r="AD83" s="79"/>
    </row>
    <row r="84" customFormat="false" ht="15" hidden="false" customHeight="true" outlineLevel="0" collapsed="false">
      <c r="B84" s="6" t="n">
        <v>32324</v>
      </c>
      <c r="C84" s="80" t="n">
        <v>2879.8</v>
      </c>
      <c r="D84" s="0" t="n">
        <v>265.12</v>
      </c>
      <c r="E84" s="80" t="n">
        <v>423.7</v>
      </c>
      <c r="F84" s="80" t="n">
        <v>4752</v>
      </c>
      <c r="G84" s="80" t="n">
        <v>1895.1</v>
      </c>
      <c r="H84" s="80" t="n">
        <v>530.68</v>
      </c>
      <c r="I84" s="0" t="n">
        <v>209.48</v>
      </c>
      <c r="J84" s="80" t="n">
        <v>586.25</v>
      </c>
      <c r="K84" s="80" t="n">
        <v>130499</v>
      </c>
      <c r="O84" s="43"/>
      <c r="Q84" s="81"/>
      <c r="T84" s="79"/>
      <c r="U84" s="79"/>
      <c r="Y84" s="79"/>
      <c r="AC84" s="79"/>
      <c r="AD84" s="79"/>
    </row>
    <row r="85" customFormat="false" ht="15" hidden="false" customHeight="true" outlineLevel="0" collapsed="false">
      <c r="B85" s="6" t="n">
        <v>32416</v>
      </c>
      <c r="C85" s="80" t="n">
        <v>2929.2</v>
      </c>
      <c r="D85" s="0" t="n">
        <v>276.775</v>
      </c>
      <c r="E85" s="80" t="n">
        <v>449.75</v>
      </c>
      <c r="F85" s="80" t="n">
        <v>4849</v>
      </c>
      <c r="G85" s="80" t="n">
        <v>1914.8</v>
      </c>
      <c r="H85" s="80" t="n">
        <v>544.59</v>
      </c>
      <c r="I85" s="0" t="n">
        <v>216.993</v>
      </c>
      <c r="J85" s="80" t="n">
        <v>606.51</v>
      </c>
      <c r="K85" s="80" t="n">
        <v>137826</v>
      </c>
      <c r="O85" s="43"/>
      <c r="Q85" s="81"/>
      <c r="T85" s="79"/>
      <c r="U85" s="79"/>
      <c r="Y85" s="79"/>
      <c r="AC85" s="79"/>
      <c r="AD85" s="79"/>
    </row>
    <row r="86" customFormat="false" ht="15" hidden="false" customHeight="true" outlineLevel="0" collapsed="false">
      <c r="B86" s="6" t="n">
        <v>32508</v>
      </c>
      <c r="C86" s="80" t="n">
        <v>3002.4</v>
      </c>
      <c r="D86" s="0" t="n">
        <v>285.628</v>
      </c>
      <c r="E86" s="80" t="n">
        <v>468.57</v>
      </c>
      <c r="F86" s="80" t="n">
        <v>5074</v>
      </c>
      <c r="G86" s="80" t="n">
        <v>1950.2</v>
      </c>
      <c r="H86" s="80" t="n">
        <v>584.9</v>
      </c>
      <c r="I86" s="0" t="n">
        <v>232.033</v>
      </c>
      <c r="J86" s="80" t="n">
        <v>634.87</v>
      </c>
      <c r="K86" s="80" t="n">
        <v>151623</v>
      </c>
      <c r="O86" s="43"/>
      <c r="Q86" s="81"/>
      <c r="T86" s="79"/>
      <c r="U86" s="79"/>
      <c r="Y86" s="79"/>
      <c r="AC86" s="79"/>
      <c r="AD86" s="79"/>
    </row>
    <row r="87" customFormat="false" ht="15" hidden="false" customHeight="true" outlineLevel="0" collapsed="false">
      <c r="B87" s="6" t="n">
        <v>32598</v>
      </c>
      <c r="C87" s="80" t="n">
        <v>3032.4</v>
      </c>
      <c r="D87" s="0" t="n">
        <v>292.927</v>
      </c>
      <c r="E87" s="80" t="n">
        <v>503.08</v>
      </c>
      <c r="F87" s="80" t="n">
        <v>5157</v>
      </c>
      <c r="G87" s="80" t="n">
        <v>1963.9</v>
      </c>
      <c r="H87" s="80" t="n">
        <v>603.43</v>
      </c>
      <c r="I87" s="0" t="n">
        <v>237.172</v>
      </c>
      <c r="J87" s="80" t="n">
        <v>641.58</v>
      </c>
      <c r="K87" s="80" t="n">
        <v>194611</v>
      </c>
      <c r="O87" s="43"/>
      <c r="Q87" s="81"/>
      <c r="T87" s="79"/>
      <c r="U87" s="79"/>
      <c r="Y87" s="79"/>
      <c r="AC87" s="79"/>
      <c r="AD87" s="79"/>
    </row>
    <row r="88" customFormat="false" ht="15" hidden="false" customHeight="true" outlineLevel="0" collapsed="false">
      <c r="B88" s="6" t="n">
        <v>32689</v>
      </c>
      <c r="C88" s="80" t="n">
        <v>3096.1</v>
      </c>
      <c r="D88" s="0" t="n">
        <v>303.064</v>
      </c>
      <c r="E88" s="80" t="n">
        <v>531.58</v>
      </c>
      <c r="F88" s="80" t="n">
        <v>5356</v>
      </c>
      <c r="G88" s="80" t="n">
        <v>1998.8</v>
      </c>
      <c r="H88" s="80" t="n">
        <v>633.81</v>
      </c>
      <c r="I88" s="0" t="n">
        <v>253.292</v>
      </c>
      <c r="J88" s="80" t="n">
        <v>653.85</v>
      </c>
      <c r="K88" s="80" t="n">
        <v>201727</v>
      </c>
      <c r="O88" s="43"/>
      <c r="Q88" s="81"/>
      <c r="T88" s="79"/>
      <c r="U88" s="79"/>
      <c r="Y88" s="79"/>
      <c r="AC88" s="79"/>
      <c r="AD88" s="79"/>
    </row>
    <row r="89" customFormat="false" ht="15" hidden="false" customHeight="true" outlineLevel="0" collapsed="false">
      <c r="B89" s="6" t="n">
        <v>32781</v>
      </c>
      <c r="C89" s="80" t="n">
        <v>3142.5</v>
      </c>
      <c r="D89" s="0" t="n">
        <v>314.263</v>
      </c>
      <c r="E89" s="80" t="n">
        <v>560.03</v>
      </c>
      <c r="F89" s="80" t="n">
        <v>5445</v>
      </c>
      <c r="G89" s="80" t="n">
        <v>2029.2</v>
      </c>
      <c r="H89" s="80" t="n">
        <v>650.39</v>
      </c>
      <c r="I89" s="0" t="n">
        <v>258.564</v>
      </c>
      <c r="J89" s="80" t="n">
        <v>688.86</v>
      </c>
      <c r="K89" s="80" t="n">
        <v>209848</v>
      </c>
      <c r="O89" s="43"/>
      <c r="Q89" s="81"/>
      <c r="T89" s="79"/>
      <c r="U89" s="79"/>
      <c r="Y89" s="79"/>
      <c r="AC89" s="79"/>
      <c r="AD89" s="79"/>
    </row>
    <row r="90" customFormat="false" ht="15" hidden="false" customHeight="true" outlineLevel="0" collapsed="false">
      <c r="B90" s="6" t="n">
        <v>32873</v>
      </c>
      <c r="C90" s="80" t="n">
        <v>3166.1</v>
      </c>
      <c r="D90" s="0" t="n">
        <v>326.971</v>
      </c>
      <c r="E90" s="80" t="n">
        <v>583.11</v>
      </c>
      <c r="F90" s="80" t="n">
        <v>5698</v>
      </c>
      <c r="G90" s="80" t="n">
        <v>2083.7</v>
      </c>
      <c r="H90" s="80" t="n">
        <v>645.11</v>
      </c>
      <c r="I90" s="0" t="n">
        <v>270.475</v>
      </c>
      <c r="J90" s="80" t="n">
        <v>706.77</v>
      </c>
      <c r="K90" s="80" t="n">
        <v>218221</v>
      </c>
      <c r="O90" s="43"/>
      <c r="Q90" s="81"/>
      <c r="T90" s="79"/>
      <c r="U90" s="79"/>
      <c r="Y90" s="79"/>
      <c r="AC90" s="79"/>
      <c r="AD90" s="79"/>
    </row>
    <row r="91" customFormat="false" ht="15" hidden="false" customHeight="true" outlineLevel="0" collapsed="false">
      <c r="B91" s="6" t="n">
        <v>32963</v>
      </c>
      <c r="C91" s="80" t="n">
        <v>3173.1</v>
      </c>
      <c r="D91" s="0" t="n">
        <v>336.002</v>
      </c>
      <c r="E91" s="80" t="n">
        <v>603.45</v>
      </c>
      <c r="F91" s="80" t="n">
        <v>5798</v>
      </c>
      <c r="G91" s="80" t="n">
        <v>2119.7</v>
      </c>
      <c r="H91" s="80" t="n">
        <v>651.92</v>
      </c>
      <c r="I91" s="0" t="n">
        <v>276.505</v>
      </c>
      <c r="J91" s="80" t="n">
        <v>725.93</v>
      </c>
      <c r="K91" s="80" t="n">
        <v>224419</v>
      </c>
      <c r="O91" s="43"/>
      <c r="Q91" s="81"/>
      <c r="T91" s="79"/>
      <c r="U91" s="79"/>
      <c r="Y91" s="79"/>
      <c r="AC91" s="79"/>
      <c r="AD91" s="79"/>
    </row>
    <row r="92" customFormat="false" ht="15" hidden="false" customHeight="true" outlineLevel="0" collapsed="false">
      <c r="B92" s="6" t="n">
        <v>33054</v>
      </c>
      <c r="C92" s="80" t="n">
        <v>3174.6</v>
      </c>
      <c r="D92" s="0" t="n">
        <v>345.36</v>
      </c>
      <c r="E92" s="80" t="n">
        <v>617.75</v>
      </c>
      <c r="F92" s="80" t="n">
        <v>5971</v>
      </c>
      <c r="G92" s="80" t="n">
        <v>2332</v>
      </c>
      <c r="H92" s="80" t="n">
        <v>677.9</v>
      </c>
      <c r="I92" s="0" t="n">
        <v>287.656</v>
      </c>
      <c r="J92" s="80" t="n">
        <v>741.36</v>
      </c>
      <c r="K92" s="80" t="n">
        <v>224757</v>
      </c>
      <c r="O92" s="43"/>
      <c r="Q92" s="81"/>
      <c r="T92" s="79"/>
      <c r="U92" s="79"/>
      <c r="Y92" s="79"/>
      <c r="AC92" s="79"/>
      <c r="AD92" s="79"/>
    </row>
    <row r="93" customFormat="false" ht="15" hidden="false" customHeight="true" outlineLevel="0" collapsed="false">
      <c r="B93" s="6" t="n">
        <v>33146</v>
      </c>
      <c r="C93" s="80" t="n">
        <v>3164.1</v>
      </c>
      <c r="D93" s="0" t="n">
        <v>351.384</v>
      </c>
      <c r="E93" s="80" t="n">
        <v>630.73</v>
      </c>
      <c r="F93" s="80" t="n">
        <v>6086</v>
      </c>
      <c r="G93" s="80" t="n">
        <v>2380.9</v>
      </c>
      <c r="H93" s="80" t="n">
        <v>684.95</v>
      </c>
      <c r="I93" s="0" t="n">
        <v>294.862</v>
      </c>
      <c r="J93" s="80" t="n">
        <v>764.9</v>
      </c>
      <c r="K93" s="80" t="n">
        <v>239024</v>
      </c>
      <c r="O93" s="43"/>
      <c r="Q93" s="81"/>
      <c r="T93" s="79"/>
      <c r="U93" s="79"/>
      <c r="Y93" s="79"/>
      <c r="AC93" s="79"/>
      <c r="AD93" s="79"/>
    </row>
    <row r="94" customFormat="false" ht="15" hidden="false" customHeight="true" outlineLevel="0" collapsed="false">
      <c r="B94" s="6" t="n">
        <v>33238</v>
      </c>
      <c r="C94" s="80" t="n">
        <v>3143.8</v>
      </c>
      <c r="D94" s="0" t="n">
        <v>356.32</v>
      </c>
      <c r="E94" s="80" t="n">
        <v>645.26</v>
      </c>
      <c r="F94" s="80" t="n">
        <v>6358</v>
      </c>
      <c r="G94" s="80" t="n">
        <v>2446.1</v>
      </c>
      <c r="H94" s="80" t="n">
        <v>745.89</v>
      </c>
      <c r="I94" s="0" t="n">
        <v>302.735</v>
      </c>
      <c r="J94" s="80" t="n">
        <v>773.43</v>
      </c>
      <c r="K94" s="80" t="n">
        <v>245071</v>
      </c>
      <c r="O94" s="43"/>
      <c r="Q94" s="81"/>
      <c r="T94" s="79"/>
      <c r="U94" s="79"/>
      <c r="Y94" s="79"/>
      <c r="AC94" s="79"/>
      <c r="AD94" s="79"/>
    </row>
    <row r="95" customFormat="false" ht="15" hidden="false" customHeight="true" outlineLevel="0" collapsed="false">
      <c r="B95" s="6" t="n">
        <v>33328</v>
      </c>
      <c r="C95" s="80" t="n">
        <v>3096.1</v>
      </c>
      <c r="D95" s="0" t="n">
        <v>358.51</v>
      </c>
      <c r="E95" s="80" t="n">
        <v>661.57</v>
      </c>
      <c r="F95" s="80" t="n">
        <v>6325</v>
      </c>
      <c r="G95" s="80" t="n">
        <v>2477.3</v>
      </c>
      <c r="H95" s="80" t="n">
        <v>738.56</v>
      </c>
      <c r="I95" s="0" t="n">
        <v>312.483</v>
      </c>
      <c r="J95" s="80" t="n">
        <v>782.66</v>
      </c>
      <c r="K95" s="80" t="n">
        <v>244694</v>
      </c>
      <c r="O95" s="43"/>
      <c r="Q95" s="81"/>
      <c r="T95" s="79"/>
      <c r="U95" s="79"/>
      <c r="Y95" s="79"/>
      <c r="AC95" s="79"/>
      <c r="AD95" s="79"/>
    </row>
    <row r="96" customFormat="false" ht="15" hidden="false" customHeight="true" outlineLevel="0" collapsed="false">
      <c r="B96" s="6" t="n">
        <v>33419</v>
      </c>
      <c r="C96" s="80" t="n">
        <v>3080.3</v>
      </c>
      <c r="D96" s="0" t="n">
        <v>365.65</v>
      </c>
      <c r="E96" s="80" t="n">
        <v>672.41</v>
      </c>
      <c r="F96" s="80" t="n">
        <v>6403</v>
      </c>
      <c r="G96" s="80" t="n">
        <v>2543</v>
      </c>
      <c r="H96" s="80" t="n">
        <v>772.73</v>
      </c>
      <c r="I96" s="0" t="n">
        <v>323.222</v>
      </c>
      <c r="J96" s="80" t="n">
        <v>797.85</v>
      </c>
      <c r="K96" s="80" t="n">
        <v>247917</v>
      </c>
      <c r="O96" s="43"/>
      <c r="Q96" s="81"/>
      <c r="T96" s="79"/>
      <c r="U96" s="79"/>
      <c r="Y96" s="79"/>
      <c r="AC96" s="79"/>
      <c r="AD96" s="79"/>
    </row>
    <row r="97" customFormat="false" ht="15" hidden="false" customHeight="true" outlineLevel="0" collapsed="false">
      <c r="B97" s="6" t="n">
        <v>33511</v>
      </c>
      <c r="C97" s="80" t="n">
        <v>3036.4</v>
      </c>
      <c r="D97" s="0" t="n">
        <v>372.985</v>
      </c>
      <c r="E97" s="80" t="n">
        <v>679.95</v>
      </c>
      <c r="F97" s="80" t="n">
        <v>6501</v>
      </c>
      <c r="G97" s="80" t="n">
        <v>2597.5</v>
      </c>
      <c r="H97" s="80" t="n">
        <v>789.32</v>
      </c>
      <c r="I97" s="0" t="n">
        <v>330.458</v>
      </c>
      <c r="J97" s="80" t="n">
        <v>802.55</v>
      </c>
      <c r="K97" s="80" t="n">
        <v>249424</v>
      </c>
      <c r="O97" s="43"/>
      <c r="Q97" s="81"/>
      <c r="T97" s="79"/>
      <c r="U97" s="79"/>
      <c r="Y97" s="79"/>
      <c r="AC97" s="79"/>
      <c r="AD97" s="79"/>
    </row>
    <row r="98" customFormat="false" ht="15" hidden="false" customHeight="true" outlineLevel="0" collapsed="false">
      <c r="B98" s="6" t="n">
        <v>33603</v>
      </c>
      <c r="C98" s="80" t="n">
        <v>3022.8</v>
      </c>
      <c r="D98" s="0" t="n">
        <v>379.313</v>
      </c>
      <c r="E98" s="80" t="n">
        <v>663.09</v>
      </c>
      <c r="F98" s="80" t="n">
        <v>6661</v>
      </c>
      <c r="G98" s="80" t="n">
        <v>2699.6</v>
      </c>
      <c r="H98" s="80" t="n">
        <v>850.93</v>
      </c>
      <c r="I98" s="0" t="n">
        <v>339.392</v>
      </c>
      <c r="J98" s="80" t="n">
        <v>817.23</v>
      </c>
      <c r="K98" s="80" t="n">
        <v>249675</v>
      </c>
      <c r="O98" s="43"/>
      <c r="Q98" s="81"/>
      <c r="T98" s="79"/>
      <c r="U98" s="79"/>
      <c r="Y98" s="79"/>
      <c r="AC98" s="79"/>
      <c r="AD98" s="79"/>
    </row>
    <row r="99" customFormat="false" ht="15" hidden="false" customHeight="true" outlineLevel="0" collapsed="false">
      <c r="B99" s="6" t="n">
        <v>33694</v>
      </c>
      <c r="C99" s="80" t="n">
        <v>3000.2</v>
      </c>
      <c r="D99" s="0" t="n">
        <v>382.032</v>
      </c>
      <c r="E99" s="80" t="n">
        <v>667</v>
      </c>
      <c r="F99" s="80" t="n">
        <v>6637</v>
      </c>
      <c r="G99" s="80" t="n">
        <v>2750.6</v>
      </c>
      <c r="H99" s="80" t="n">
        <v>866.57</v>
      </c>
      <c r="I99" s="0" t="n">
        <v>340.116</v>
      </c>
      <c r="J99" s="80" t="n">
        <v>825.23</v>
      </c>
      <c r="K99" s="80" t="n">
        <v>249713</v>
      </c>
      <c r="O99" s="43"/>
      <c r="Q99" s="81"/>
      <c r="T99" s="79"/>
      <c r="U99" s="79"/>
      <c r="Y99" s="79"/>
      <c r="AC99" s="79"/>
      <c r="AD99" s="79"/>
    </row>
    <row r="100" customFormat="false" ht="15" hidden="false" customHeight="true" outlineLevel="0" collapsed="false">
      <c r="B100" s="6" t="n">
        <v>33785</v>
      </c>
      <c r="C100" s="80" t="n">
        <v>2977.6</v>
      </c>
      <c r="D100" s="0" t="n">
        <v>389.901</v>
      </c>
      <c r="E100" s="80" t="n">
        <v>668.45</v>
      </c>
      <c r="F100" s="80" t="n">
        <v>6707</v>
      </c>
      <c r="G100" s="80" t="n">
        <v>2831.4</v>
      </c>
      <c r="H100" s="80" t="n">
        <v>894.12</v>
      </c>
      <c r="I100" s="0" t="n">
        <v>349.459</v>
      </c>
      <c r="J100" s="80" t="n">
        <v>828.72</v>
      </c>
      <c r="K100" s="80" t="n">
        <v>252886</v>
      </c>
      <c r="O100" s="43"/>
      <c r="Q100" s="81"/>
      <c r="T100" s="79"/>
      <c r="U100" s="79"/>
      <c r="Y100" s="79"/>
      <c r="AC100" s="79"/>
      <c r="AD100" s="79"/>
    </row>
    <row r="101" customFormat="false" ht="15" hidden="false" customHeight="true" outlineLevel="0" collapsed="false">
      <c r="B101" s="6" t="n">
        <v>33877</v>
      </c>
      <c r="C101" s="80" t="n">
        <v>2980.2</v>
      </c>
      <c r="D101" s="0" t="n">
        <v>396.609</v>
      </c>
      <c r="E101" s="80" t="n">
        <v>675.81</v>
      </c>
      <c r="F101" s="80" t="n">
        <v>6727</v>
      </c>
      <c r="G101" s="80" t="n">
        <v>2879.5</v>
      </c>
      <c r="H101" s="80" t="n">
        <v>914.38</v>
      </c>
      <c r="I101" s="0" t="n">
        <v>357.113</v>
      </c>
      <c r="J101" s="80" t="n">
        <v>839.91</v>
      </c>
      <c r="K101" s="80" t="n">
        <v>261942</v>
      </c>
      <c r="O101" s="43"/>
      <c r="Q101" s="81"/>
      <c r="T101" s="79"/>
      <c r="U101" s="79"/>
      <c r="Y101" s="79"/>
      <c r="AC101" s="79"/>
      <c r="AD101" s="79"/>
    </row>
    <row r="102" customFormat="false" ht="15" hidden="false" customHeight="true" outlineLevel="0" collapsed="false">
      <c r="B102" s="6" t="n">
        <v>33969</v>
      </c>
      <c r="C102" s="80" t="n">
        <v>2976</v>
      </c>
      <c r="D102" s="0" t="n">
        <v>403.315</v>
      </c>
      <c r="E102" s="80" t="n">
        <v>683.45</v>
      </c>
      <c r="F102" s="80" t="n">
        <v>6930</v>
      </c>
      <c r="G102" s="80" t="n">
        <v>2939.1</v>
      </c>
      <c r="H102" s="80" t="n">
        <v>942.92</v>
      </c>
      <c r="I102" s="0" t="n">
        <v>367.756</v>
      </c>
      <c r="J102" s="80" t="n">
        <v>854.2</v>
      </c>
      <c r="K102" s="80" t="n">
        <v>261842</v>
      </c>
      <c r="O102" s="43"/>
      <c r="Q102" s="81"/>
      <c r="T102" s="79"/>
      <c r="U102" s="79"/>
      <c r="Y102" s="79"/>
      <c r="AC102" s="79"/>
      <c r="AD102" s="79"/>
    </row>
    <row r="103" customFormat="false" ht="15" hidden="false" customHeight="true" outlineLevel="0" collapsed="false">
      <c r="B103" s="6" t="n">
        <v>34059</v>
      </c>
      <c r="C103" s="80" t="n">
        <v>2928.7</v>
      </c>
      <c r="D103" s="0" t="n">
        <v>407.056</v>
      </c>
      <c r="E103" s="80" t="n">
        <v>690.37</v>
      </c>
      <c r="F103" s="80" t="n">
        <v>6649</v>
      </c>
      <c r="G103" s="80" t="n">
        <v>2981.1</v>
      </c>
      <c r="H103" s="80" t="n">
        <v>953.57</v>
      </c>
      <c r="I103" s="0" t="n">
        <v>367.227</v>
      </c>
      <c r="J103" s="80" t="n">
        <v>857.46</v>
      </c>
      <c r="K103" s="80" t="n">
        <v>267013</v>
      </c>
      <c r="O103" s="43"/>
      <c r="Q103" s="81"/>
      <c r="T103" s="79"/>
      <c r="U103" s="79"/>
      <c r="Y103" s="79"/>
      <c r="AC103" s="79"/>
      <c r="AD103" s="79"/>
    </row>
    <row r="104" customFormat="false" ht="15" hidden="false" customHeight="true" outlineLevel="0" collapsed="false">
      <c r="B104" s="6" t="n">
        <v>34150</v>
      </c>
      <c r="C104" s="80" t="n">
        <v>2974.1</v>
      </c>
      <c r="D104" s="0" t="n">
        <v>413.271</v>
      </c>
      <c r="E104" s="80" t="n">
        <v>691.26</v>
      </c>
      <c r="F104" s="80" t="n">
        <v>6663</v>
      </c>
      <c r="G104" s="80" t="n">
        <v>3033.1</v>
      </c>
      <c r="H104" s="80" t="n">
        <v>951.53</v>
      </c>
      <c r="I104" s="0" t="n">
        <v>374.489</v>
      </c>
      <c r="J104" s="80" t="n">
        <v>846.74</v>
      </c>
      <c r="K104" s="80" t="n">
        <v>271467</v>
      </c>
      <c r="O104" s="43"/>
      <c r="Q104" s="81"/>
      <c r="T104" s="79"/>
      <c r="U104" s="79"/>
      <c r="Y104" s="79"/>
      <c r="AC104" s="79"/>
      <c r="AD104" s="79"/>
    </row>
    <row r="105" customFormat="false" ht="15" hidden="false" customHeight="true" outlineLevel="0" collapsed="false">
      <c r="B105" s="6" t="n">
        <v>34242</v>
      </c>
      <c r="C105" s="80" t="n">
        <v>2995.5</v>
      </c>
      <c r="D105" s="0" t="n">
        <v>421.3</v>
      </c>
      <c r="E105" s="80" t="n">
        <v>698.27</v>
      </c>
      <c r="F105" s="80" t="n">
        <v>6615</v>
      </c>
      <c r="G105" s="80" t="n">
        <v>3093.6</v>
      </c>
      <c r="H105" s="80" t="n">
        <v>952.12</v>
      </c>
      <c r="I105" s="0" t="n">
        <v>377.14</v>
      </c>
      <c r="J105" s="80" t="n">
        <v>857.83</v>
      </c>
      <c r="K105" s="80" t="n">
        <v>277481</v>
      </c>
      <c r="O105" s="43"/>
      <c r="Q105" s="81"/>
      <c r="T105" s="79"/>
      <c r="U105" s="79"/>
      <c r="Y105" s="79"/>
      <c r="AC105" s="79"/>
      <c r="AD105" s="79"/>
    </row>
    <row r="106" customFormat="false" ht="15" hidden="false" customHeight="true" outlineLevel="0" collapsed="false">
      <c r="B106" s="6" t="n">
        <v>34334</v>
      </c>
      <c r="C106" s="80" t="n">
        <v>3042.9</v>
      </c>
      <c r="D106" s="0" t="n">
        <v>428.55</v>
      </c>
      <c r="E106" s="80" t="n">
        <v>706.86</v>
      </c>
      <c r="F106" s="80" t="n">
        <v>6712</v>
      </c>
      <c r="G106" s="80" t="n">
        <v>3206.4</v>
      </c>
      <c r="H106" s="80" t="n">
        <v>969.94</v>
      </c>
      <c r="I106" s="0" t="n">
        <v>385.16</v>
      </c>
      <c r="J106" s="80" t="n">
        <v>866.42</v>
      </c>
      <c r="K106" s="80" t="n">
        <v>281109</v>
      </c>
      <c r="O106" s="43"/>
      <c r="Q106" s="81"/>
      <c r="T106" s="79"/>
      <c r="U106" s="79"/>
      <c r="Y106" s="79"/>
      <c r="AC106" s="79"/>
      <c r="AD106" s="79"/>
    </row>
    <row r="107" customFormat="false" ht="15" hidden="false" customHeight="true" outlineLevel="0" collapsed="false">
      <c r="B107" s="6" t="n">
        <v>34424</v>
      </c>
      <c r="C107" s="80" t="n">
        <v>3028.1</v>
      </c>
      <c r="D107" s="0" t="n">
        <v>433.274</v>
      </c>
      <c r="E107" s="80" t="n">
        <v>716.58</v>
      </c>
      <c r="F107" s="80" t="n">
        <v>6534</v>
      </c>
      <c r="G107" s="80" t="n">
        <v>3252.3</v>
      </c>
      <c r="H107" s="80" t="n">
        <v>955.45</v>
      </c>
      <c r="I107" s="0" t="n">
        <v>382.83</v>
      </c>
      <c r="J107" s="80" t="n">
        <v>861.72</v>
      </c>
      <c r="K107" s="80" t="n">
        <v>288144</v>
      </c>
      <c r="O107" s="43"/>
      <c r="Q107" s="81"/>
      <c r="T107" s="79"/>
      <c r="U107" s="79"/>
      <c r="Y107" s="79"/>
      <c r="AC107" s="79"/>
      <c r="AD107" s="79"/>
    </row>
    <row r="108" customFormat="false" ht="15" hidden="false" customHeight="true" outlineLevel="0" collapsed="false">
      <c r="B108" s="6" t="n">
        <v>34515</v>
      </c>
      <c r="C108" s="80" t="n">
        <v>3076.7</v>
      </c>
      <c r="D108" s="0" t="n">
        <v>442.222</v>
      </c>
      <c r="E108" s="80" t="n">
        <v>721.25</v>
      </c>
      <c r="F108" s="80" t="n">
        <v>6531</v>
      </c>
      <c r="G108" s="80" t="n">
        <v>3315.1</v>
      </c>
      <c r="H108" s="80" t="n">
        <v>955.39</v>
      </c>
      <c r="I108" s="0" t="n">
        <v>387.704</v>
      </c>
      <c r="J108" s="80" t="n">
        <v>858.01</v>
      </c>
      <c r="K108" s="80" t="n">
        <v>295948</v>
      </c>
      <c r="O108" s="43"/>
      <c r="Q108" s="81"/>
      <c r="T108" s="79"/>
      <c r="U108" s="79"/>
      <c r="Y108" s="79"/>
      <c r="AC108" s="79"/>
      <c r="AD108" s="79"/>
    </row>
    <row r="109" customFormat="false" ht="15" hidden="false" customHeight="true" outlineLevel="0" collapsed="false">
      <c r="B109" s="6" t="n">
        <v>34607</v>
      </c>
      <c r="C109" s="80" t="n">
        <v>3143.2</v>
      </c>
      <c r="D109" s="0" t="n">
        <v>450.512</v>
      </c>
      <c r="E109" s="80" t="n">
        <v>731.44</v>
      </c>
      <c r="F109" s="80" t="n">
        <v>6509</v>
      </c>
      <c r="G109" s="80" t="n">
        <v>3382</v>
      </c>
      <c r="H109" s="80" t="n">
        <v>951.28</v>
      </c>
      <c r="I109" s="0" t="n">
        <v>388.08</v>
      </c>
      <c r="J109" s="80" t="n">
        <v>870.68</v>
      </c>
      <c r="K109" s="80" t="n">
        <v>300370</v>
      </c>
      <c r="O109" s="43"/>
      <c r="Q109" s="81"/>
      <c r="T109" s="79"/>
      <c r="U109" s="79"/>
      <c r="Y109" s="79"/>
      <c r="AC109" s="79"/>
      <c r="AD109" s="79"/>
    </row>
    <row r="110" customFormat="false" ht="15" hidden="false" customHeight="true" outlineLevel="0" collapsed="false">
      <c r="B110" s="6" t="n">
        <v>34699</v>
      </c>
      <c r="C110" s="80" t="n">
        <v>3240.9</v>
      </c>
      <c r="D110" s="0" t="n">
        <v>456.156</v>
      </c>
      <c r="E110" s="80" t="n">
        <v>745.43</v>
      </c>
      <c r="F110" s="80" t="n">
        <v>6589</v>
      </c>
      <c r="G110" s="80" t="n">
        <v>3451.4</v>
      </c>
      <c r="H110" s="80" t="n">
        <v>983.66</v>
      </c>
      <c r="I110" s="0" t="n">
        <v>392.804</v>
      </c>
      <c r="J110" s="80" t="n">
        <v>884.42</v>
      </c>
      <c r="K110" s="80" t="n">
        <v>311556</v>
      </c>
      <c r="O110" s="43"/>
      <c r="Q110" s="81"/>
      <c r="T110" s="79"/>
      <c r="U110" s="79"/>
      <c r="Y110" s="79"/>
      <c r="AC110" s="79"/>
      <c r="AD110" s="79"/>
    </row>
    <row r="111" customFormat="false" ht="15" hidden="false" customHeight="true" outlineLevel="0" collapsed="false">
      <c r="B111" s="6" t="n">
        <v>34789</v>
      </c>
      <c r="C111" s="80" t="n">
        <v>3296.9</v>
      </c>
      <c r="D111" s="0" t="n">
        <v>458.219</v>
      </c>
      <c r="E111" s="80" t="n">
        <v>768</v>
      </c>
      <c r="F111" s="80" t="n">
        <v>6550</v>
      </c>
      <c r="G111" s="80" t="n">
        <v>3433.5</v>
      </c>
      <c r="H111" s="80" t="n">
        <v>985.7</v>
      </c>
      <c r="I111" s="0" t="n">
        <v>394.229</v>
      </c>
      <c r="J111" s="80" t="n">
        <v>882.94</v>
      </c>
      <c r="K111" s="80" t="n">
        <v>315425</v>
      </c>
      <c r="O111" s="43"/>
      <c r="Q111" s="81"/>
      <c r="T111" s="79"/>
      <c r="U111" s="79"/>
      <c r="Y111" s="79"/>
      <c r="AC111" s="79"/>
      <c r="AD111" s="79"/>
    </row>
    <row r="112" customFormat="false" ht="15" hidden="false" customHeight="true" outlineLevel="0" collapsed="false">
      <c r="B112" s="6" t="n">
        <v>34880</v>
      </c>
      <c r="C112" s="80" t="n">
        <v>3388</v>
      </c>
      <c r="D112" s="0" t="n">
        <v>461.283</v>
      </c>
      <c r="E112" s="80" t="n">
        <v>777.03</v>
      </c>
      <c r="F112" s="80" t="n">
        <v>6604</v>
      </c>
      <c r="G112" s="80" t="n">
        <v>3489.1</v>
      </c>
      <c r="H112" s="80" t="n">
        <v>1013.27</v>
      </c>
      <c r="I112" s="0" t="n">
        <v>401.434</v>
      </c>
      <c r="J112" s="80" t="n">
        <v>876.07</v>
      </c>
      <c r="K112" s="80" t="n">
        <v>322594</v>
      </c>
      <c r="O112" s="43"/>
      <c r="Q112" s="81"/>
      <c r="T112" s="79"/>
      <c r="U112" s="79"/>
      <c r="Y112" s="79"/>
      <c r="AC112" s="79"/>
      <c r="AD112" s="79"/>
    </row>
    <row r="113" customFormat="false" ht="15" hidden="false" customHeight="true" outlineLevel="0" collapsed="false">
      <c r="B113" s="6" t="n">
        <v>34972</v>
      </c>
      <c r="C113" s="80" t="n">
        <v>3451.4</v>
      </c>
      <c r="D113" s="0" t="n">
        <v>468.642</v>
      </c>
      <c r="E113" s="80" t="n">
        <v>790.96</v>
      </c>
      <c r="F113" s="80" t="n">
        <v>6599</v>
      </c>
      <c r="G113" s="80" t="n">
        <v>3541.4</v>
      </c>
      <c r="H113" s="80" t="n">
        <v>997.18</v>
      </c>
      <c r="I113" s="0" t="n">
        <v>404.413</v>
      </c>
      <c r="J113" s="80" t="n">
        <v>886.53</v>
      </c>
      <c r="K113" s="80" t="n">
        <v>335997</v>
      </c>
      <c r="O113" s="43"/>
      <c r="Q113" s="81"/>
      <c r="T113" s="79"/>
      <c r="U113" s="79"/>
      <c r="Y113" s="79"/>
      <c r="AC113" s="79"/>
      <c r="AD113" s="79"/>
    </row>
    <row r="114" customFormat="false" ht="15" hidden="false" customHeight="true" outlineLevel="0" collapsed="false">
      <c r="B114" s="6" t="n">
        <v>35064</v>
      </c>
      <c r="C114" s="80" t="n">
        <v>3501.7</v>
      </c>
      <c r="D114" s="0" t="n">
        <v>473.684</v>
      </c>
      <c r="E114" s="80" t="n">
        <v>829.14</v>
      </c>
      <c r="F114" s="80" t="n">
        <v>6745</v>
      </c>
      <c r="G114" s="80" t="n">
        <v>3630.7</v>
      </c>
      <c r="H114" s="80" t="n">
        <v>1027.7</v>
      </c>
      <c r="I114" s="0" t="n">
        <v>409.9</v>
      </c>
      <c r="J114" s="80" t="n">
        <v>896.99</v>
      </c>
      <c r="K114" s="80" t="n">
        <v>345970</v>
      </c>
      <c r="O114" s="43"/>
      <c r="Q114" s="81"/>
      <c r="T114" s="79"/>
      <c r="U114" s="79"/>
      <c r="Y114" s="79"/>
      <c r="AC114" s="79"/>
      <c r="AD114" s="79"/>
    </row>
    <row r="115" customFormat="false" ht="15" hidden="false" customHeight="true" outlineLevel="0" collapsed="false">
      <c r="B115" s="6" t="n">
        <v>35155</v>
      </c>
      <c r="C115" s="80" t="n">
        <v>3521.5</v>
      </c>
      <c r="D115" s="0" t="n">
        <v>478.896</v>
      </c>
      <c r="E115" s="80" t="n">
        <v>856.26</v>
      </c>
      <c r="F115" s="80" t="n">
        <v>6710</v>
      </c>
      <c r="G115" s="80" t="n">
        <v>3677.6</v>
      </c>
      <c r="H115" s="80" t="n">
        <v>1016.77</v>
      </c>
      <c r="I115" s="0" t="n">
        <v>411.079</v>
      </c>
      <c r="J115" s="80" t="n">
        <v>904.86</v>
      </c>
      <c r="K115" s="80" t="n">
        <v>353825</v>
      </c>
      <c r="O115" s="43"/>
      <c r="Q115" s="81"/>
      <c r="T115" s="79"/>
      <c r="U115" s="79"/>
      <c r="Y115" s="79"/>
      <c r="AC115" s="79"/>
      <c r="AD115" s="79"/>
    </row>
    <row r="116" customFormat="false" ht="15" hidden="false" customHeight="true" outlineLevel="0" collapsed="false">
      <c r="B116" s="6" t="n">
        <v>35246</v>
      </c>
      <c r="C116" s="80" t="n">
        <v>3584.3</v>
      </c>
      <c r="D116" s="0" t="n">
        <v>484.526</v>
      </c>
      <c r="E116" s="80" t="n">
        <v>877.81</v>
      </c>
      <c r="F116" s="80" t="n">
        <v>6615</v>
      </c>
      <c r="G116" s="80" t="n">
        <v>3726.8</v>
      </c>
      <c r="H116" s="80" t="n">
        <v>1031.99</v>
      </c>
      <c r="I116" s="0" t="n">
        <v>422.512</v>
      </c>
      <c r="J116" s="80" t="n">
        <v>904.09</v>
      </c>
      <c r="K116" s="80" t="n">
        <v>359863</v>
      </c>
      <c r="O116" s="43"/>
      <c r="Q116" s="81"/>
      <c r="T116" s="79"/>
      <c r="U116" s="79"/>
      <c r="Y116" s="79"/>
      <c r="AC116" s="79"/>
      <c r="AD116" s="79"/>
    </row>
    <row r="117" customFormat="false" ht="15" hidden="false" customHeight="true" outlineLevel="0" collapsed="false">
      <c r="B117" s="6" t="n">
        <v>35338</v>
      </c>
      <c r="C117" s="80" t="n">
        <v>3659.8</v>
      </c>
      <c r="D117" s="0" t="n">
        <v>491.236</v>
      </c>
      <c r="E117" s="80" t="n">
        <v>895.13</v>
      </c>
      <c r="F117" s="80" t="n">
        <v>6595</v>
      </c>
      <c r="G117" s="80" t="n">
        <v>3779.2</v>
      </c>
      <c r="H117" s="80" t="n">
        <v>1024.51</v>
      </c>
      <c r="I117" s="0" t="n">
        <v>426.611</v>
      </c>
      <c r="J117" s="80" t="n">
        <v>906.19</v>
      </c>
      <c r="K117" s="80" t="n">
        <v>364890</v>
      </c>
      <c r="O117" s="43"/>
      <c r="Q117" s="81"/>
      <c r="T117" s="79"/>
      <c r="U117" s="79"/>
      <c r="Y117" s="79"/>
      <c r="AC117" s="79"/>
      <c r="AD117" s="79"/>
    </row>
    <row r="118" customFormat="false" ht="15" hidden="false" customHeight="true" outlineLevel="0" collapsed="false">
      <c r="B118" s="6" t="n">
        <v>35430</v>
      </c>
      <c r="C118" s="80" t="n">
        <v>3735.4</v>
      </c>
      <c r="D118" s="0" t="n">
        <v>501.104</v>
      </c>
      <c r="E118" s="80" t="n">
        <v>911.89</v>
      </c>
      <c r="F118" s="80" t="n">
        <v>6653</v>
      </c>
      <c r="G118" s="80" t="n">
        <v>3900.1</v>
      </c>
      <c r="H118" s="80" t="n">
        <v>1060.42</v>
      </c>
      <c r="I118" s="0" t="n">
        <v>438.287</v>
      </c>
      <c r="J118" s="80" t="n">
        <v>915.76</v>
      </c>
      <c r="K118" s="80" t="n">
        <v>378196</v>
      </c>
      <c r="O118" s="43"/>
      <c r="Q118" s="81"/>
      <c r="T118" s="79"/>
      <c r="U118" s="79"/>
      <c r="Y118" s="79"/>
      <c r="AC118" s="79"/>
      <c r="AD118" s="79"/>
    </row>
    <row r="119" customFormat="false" ht="15" hidden="false" customHeight="true" outlineLevel="0" collapsed="false">
      <c r="B119" s="6" t="n">
        <v>35520</v>
      </c>
      <c r="C119" s="80" t="n">
        <v>3772.2</v>
      </c>
      <c r="D119" s="0" t="n">
        <v>510.194</v>
      </c>
      <c r="E119" s="80" t="n">
        <v>943.93</v>
      </c>
      <c r="F119" s="80" t="n">
        <v>6658</v>
      </c>
      <c r="G119" s="80" t="n">
        <v>3940.3</v>
      </c>
      <c r="H119" s="80" t="n">
        <v>1049.59</v>
      </c>
      <c r="I119" s="0" t="n">
        <v>447.29</v>
      </c>
      <c r="J119" s="80" t="n">
        <v>900.92</v>
      </c>
      <c r="K119" s="80" t="n">
        <v>381076</v>
      </c>
      <c r="O119" s="43"/>
      <c r="Q119" s="81"/>
      <c r="T119" s="79"/>
      <c r="U119" s="79"/>
      <c r="Y119" s="79"/>
      <c r="AC119" s="79"/>
      <c r="AD119" s="79"/>
    </row>
    <row r="120" customFormat="false" ht="15" hidden="false" customHeight="true" outlineLevel="0" collapsed="false">
      <c r="B120" s="6" t="n">
        <v>35611</v>
      </c>
      <c r="C120" s="80" t="n">
        <v>3873</v>
      </c>
      <c r="D120" s="0" t="n">
        <v>517.528</v>
      </c>
      <c r="E120" s="80" t="n">
        <v>952.74</v>
      </c>
      <c r="F120" s="80" t="n">
        <v>6694</v>
      </c>
      <c r="G120" s="80" t="n">
        <v>4004.2</v>
      </c>
      <c r="H120" s="80" t="n">
        <v>1082.47</v>
      </c>
      <c r="I120" s="0" t="n">
        <v>460.875</v>
      </c>
      <c r="J120" s="80" t="n">
        <v>901.64</v>
      </c>
      <c r="K120" s="80" t="n">
        <v>392005</v>
      </c>
      <c r="O120" s="43"/>
      <c r="Q120" s="81"/>
      <c r="T120" s="79"/>
      <c r="U120" s="79"/>
      <c r="Y120" s="79"/>
      <c r="AC120" s="79"/>
      <c r="AD120" s="79"/>
    </row>
    <row r="121" customFormat="false" ht="15" hidden="false" customHeight="true" outlineLevel="0" collapsed="false">
      <c r="B121" s="6" t="n">
        <v>35703</v>
      </c>
      <c r="C121" s="80" t="n">
        <v>3915.1</v>
      </c>
      <c r="D121" s="0" t="n">
        <v>526.472</v>
      </c>
      <c r="E121" s="80" t="n">
        <v>962.14</v>
      </c>
      <c r="F121" s="80" t="n">
        <v>6636</v>
      </c>
      <c r="G121" s="80" t="n">
        <v>4051.7</v>
      </c>
      <c r="H121" s="80" t="n">
        <v>1073.78</v>
      </c>
      <c r="I121" s="0" t="n">
        <v>471.299</v>
      </c>
      <c r="J121" s="80" t="n">
        <v>901.73</v>
      </c>
      <c r="K121" s="80" t="n">
        <v>402656</v>
      </c>
      <c r="O121" s="43"/>
      <c r="Q121" s="81"/>
      <c r="T121" s="79"/>
      <c r="U121" s="79"/>
      <c r="Y121" s="79"/>
      <c r="AC121" s="79"/>
      <c r="AD121" s="79"/>
    </row>
    <row r="122" customFormat="false" ht="15" hidden="false" customHeight="true" outlineLevel="0" collapsed="false">
      <c r="B122" s="6" t="n">
        <v>35795</v>
      </c>
      <c r="C122" s="80" t="n">
        <v>3995.5</v>
      </c>
      <c r="D122" s="0" t="n">
        <v>535.796</v>
      </c>
      <c r="E122" s="80" t="n">
        <v>973.04</v>
      </c>
      <c r="F122" s="80" t="n">
        <v>6785</v>
      </c>
      <c r="G122" s="80" t="n">
        <v>4137.6</v>
      </c>
      <c r="H122" s="80" t="n">
        <v>1123.53</v>
      </c>
      <c r="I122" s="0" t="n">
        <v>485.745</v>
      </c>
      <c r="J122" s="80" t="n">
        <v>985.58</v>
      </c>
      <c r="K122" s="80" t="n">
        <v>419273</v>
      </c>
      <c r="O122" s="43"/>
      <c r="Q122" s="81"/>
      <c r="T122" s="79"/>
      <c r="U122" s="79"/>
      <c r="Y122" s="79"/>
      <c r="AC122" s="79"/>
      <c r="AD122" s="79"/>
    </row>
    <row r="123" customFormat="false" ht="15" hidden="false" customHeight="true" outlineLevel="0" collapsed="false">
      <c r="B123" s="6" t="n">
        <v>35885</v>
      </c>
      <c r="C123" s="80" t="n">
        <v>4038.6</v>
      </c>
      <c r="D123" s="0" t="n">
        <v>544.016</v>
      </c>
      <c r="E123" s="80" t="n">
        <v>998.18</v>
      </c>
      <c r="F123" s="80" t="n">
        <v>6802</v>
      </c>
      <c r="G123" s="80" t="n">
        <v>4206.3</v>
      </c>
      <c r="H123" s="80" t="n">
        <v>1135.42</v>
      </c>
      <c r="I123" s="0" t="n">
        <v>497.537</v>
      </c>
      <c r="J123" s="80" t="n">
        <v>971.83</v>
      </c>
      <c r="K123" s="80" t="n">
        <v>427523</v>
      </c>
      <c r="O123" s="43"/>
      <c r="Q123" s="81"/>
      <c r="T123" s="79"/>
      <c r="U123" s="79"/>
      <c r="Y123" s="79"/>
      <c r="AC123" s="79"/>
      <c r="AD123" s="79"/>
    </row>
    <row r="124" customFormat="false" ht="15" hidden="false" customHeight="true" outlineLevel="0" collapsed="false">
      <c r="B124" s="6" t="n">
        <v>35976</v>
      </c>
      <c r="C124" s="80" t="n">
        <v>4108.7</v>
      </c>
      <c r="D124" s="0" t="n">
        <v>551.36</v>
      </c>
      <c r="E124" s="80" t="n">
        <v>1008.36</v>
      </c>
      <c r="F124" s="80" t="n">
        <v>6861</v>
      </c>
      <c r="G124" s="80" t="n">
        <v>4265.9</v>
      </c>
      <c r="H124" s="80" t="n">
        <v>1162.97</v>
      </c>
      <c r="I124" s="0" t="n">
        <v>521.026</v>
      </c>
      <c r="J124" s="80" t="n">
        <v>991.66</v>
      </c>
      <c r="K124" s="80" t="n">
        <v>438545</v>
      </c>
      <c r="O124" s="43"/>
      <c r="Q124" s="81"/>
      <c r="T124" s="79"/>
      <c r="U124" s="79"/>
      <c r="Y124" s="79"/>
      <c r="AC124" s="79"/>
      <c r="AD124" s="79"/>
    </row>
    <row r="125" customFormat="false" ht="15" hidden="false" customHeight="true" outlineLevel="0" collapsed="false">
      <c r="B125" s="6" t="n">
        <v>36068</v>
      </c>
      <c r="C125" s="80" t="n">
        <v>4178.4</v>
      </c>
      <c r="D125" s="0" t="n">
        <v>558.81</v>
      </c>
      <c r="E125" s="80" t="n">
        <v>1025.98</v>
      </c>
      <c r="F125" s="80" t="n">
        <v>7272.66</v>
      </c>
      <c r="G125" s="80" t="n">
        <v>4317.6</v>
      </c>
      <c r="H125" s="80" t="n">
        <v>1159.25</v>
      </c>
      <c r="I125" s="0" t="n">
        <v>532.773</v>
      </c>
      <c r="J125" s="80" t="n">
        <v>993.4</v>
      </c>
      <c r="K125" s="80" t="n">
        <v>449980</v>
      </c>
      <c r="O125" s="43"/>
      <c r="Q125" s="81"/>
      <c r="T125" s="79"/>
      <c r="U125" s="79"/>
      <c r="Y125" s="79"/>
      <c r="AC125" s="79"/>
      <c r="AD125" s="79"/>
    </row>
    <row r="126" customFormat="false" ht="15" hidden="false" customHeight="true" outlineLevel="0" collapsed="false">
      <c r="B126" s="6" t="n">
        <v>36160</v>
      </c>
      <c r="C126" s="80" t="n">
        <v>4282.4</v>
      </c>
      <c r="D126" s="0" t="n">
        <v>567.606</v>
      </c>
      <c r="E126" s="80" t="n">
        <v>1016.77</v>
      </c>
      <c r="F126" s="80" t="n">
        <v>7709.0196</v>
      </c>
      <c r="G126" s="80" t="n">
        <v>4471.9</v>
      </c>
      <c r="H126" s="80" t="n">
        <v>1224.36</v>
      </c>
      <c r="I126" s="0" t="n">
        <v>556.127</v>
      </c>
      <c r="J126" s="80" t="n">
        <v>1006.17</v>
      </c>
      <c r="K126" s="80" t="n">
        <v>466152</v>
      </c>
      <c r="O126" s="43"/>
      <c r="Q126" s="81"/>
      <c r="T126" s="79"/>
      <c r="U126" s="79"/>
      <c r="Y126" s="79"/>
      <c r="AC126" s="79"/>
      <c r="AD126" s="79"/>
    </row>
    <row r="127" customFormat="false" ht="15" hidden="false" customHeight="true" outlineLevel="0" collapsed="false">
      <c r="B127" s="6" t="n">
        <v>36250</v>
      </c>
      <c r="C127" s="80" t="n">
        <v>4278.3</v>
      </c>
      <c r="D127" s="0" t="n">
        <v>570.017</v>
      </c>
      <c r="E127" s="80" t="n">
        <v>1041.13</v>
      </c>
      <c r="F127" s="80" t="n">
        <v>8171.560776</v>
      </c>
      <c r="G127" s="80" t="n">
        <v>4829.652</v>
      </c>
      <c r="H127" s="80" t="n">
        <v>1346.796</v>
      </c>
      <c r="I127" s="0" t="n">
        <v>572.655</v>
      </c>
      <c r="J127" s="80" t="n">
        <v>989.61</v>
      </c>
      <c r="K127" s="80" t="n">
        <v>474042</v>
      </c>
      <c r="O127" s="43"/>
      <c r="Q127" s="81"/>
      <c r="T127" s="79"/>
      <c r="U127" s="79"/>
      <c r="Y127" s="79"/>
      <c r="AC127" s="79"/>
      <c r="AD127" s="79"/>
    </row>
    <row r="128" customFormat="false" ht="15" hidden="false" customHeight="true" outlineLevel="0" collapsed="false">
      <c r="B128" s="6" t="n">
        <v>36341</v>
      </c>
      <c r="C128" s="80" t="n">
        <v>4331.5</v>
      </c>
      <c r="D128" s="0" t="n">
        <v>577.79</v>
      </c>
      <c r="E128" s="80" t="n">
        <v>1063.45</v>
      </c>
      <c r="F128" s="80" t="n">
        <v>8661.85442256</v>
      </c>
      <c r="G128" s="80" t="n">
        <v>5216.02416</v>
      </c>
      <c r="H128" s="80" t="n">
        <v>1454.53968</v>
      </c>
      <c r="I128" s="0" t="n">
        <v>615.447</v>
      </c>
      <c r="J128" s="80" t="n">
        <v>988.1</v>
      </c>
      <c r="K128" s="80" t="n">
        <v>488340</v>
      </c>
      <c r="O128" s="43"/>
      <c r="Q128" s="81"/>
      <c r="T128" s="79"/>
      <c r="U128" s="79"/>
      <c r="Y128" s="79"/>
      <c r="AC128" s="79"/>
      <c r="AD128" s="79"/>
    </row>
    <row r="129" customFormat="false" ht="15" hidden="false" customHeight="true" outlineLevel="0" collapsed="false">
      <c r="B129" s="6" t="n">
        <v>36433</v>
      </c>
      <c r="C129" s="80" t="n">
        <v>4425.5</v>
      </c>
      <c r="D129" s="0" t="n">
        <v>589.017</v>
      </c>
      <c r="E129" s="80" t="n">
        <v>1080.25</v>
      </c>
      <c r="F129" s="80" t="n">
        <v>9181.5656879136</v>
      </c>
      <c r="G129" s="80" t="n">
        <v>5633.3060928</v>
      </c>
      <c r="H129" s="80" t="n">
        <v>1570.9028544</v>
      </c>
      <c r="I129" s="0" t="n">
        <v>629.269</v>
      </c>
      <c r="J129" s="80" t="n">
        <v>983.76</v>
      </c>
      <c r="K129" s="80" t="n">
        <v>499021</v>
      </c>
      <c r="O129" s="43"/>
      <c r="Q129" s="81"/>
      <c r="T129" s="79"/>
      <c r="U129" s="79"/>
      <c r="Y129" s="79"/>
      <c r="AC129" s="79"/>
      <c r="AD129" s="79"/>
    </row>
    <row r="130" customFormat="false" ht="15" hidden="false" customHeight="true" outlineLevel="0" collapsed="false">
      <c r="B130" s="6" t="n">
        <v>36525</v>
      </c>
      <c r="C130" s="80" t="n">
        <v>4556.1</v>
      </c>
      <c r="D130" s="0" t="n">
        <v>598.959</v>
      </c>
      <c r="E130" s="80" t="n">
        <v>1094.38</v>
      </c>
      <c r="F130" s="80" t="n">
        <v>9732.45962918842</v>
      </c>
      <c r="G130" s="80" t="n">
        <v>6083.970580224</v>
      </c>
      <c r="H130" s="80" t="n">
        <v>1696.575082752</v>
      </c>
      <c r="I130" s="0" t="n">
        <v>654.799</v>
      </c>
      <c r="J130" s="80" t="n">
        <v>992.03</v>
      </c>
      <c r="K130" s="80" t="n">
        <v>522657</v>
      </c>
      <c r="O130" s="43"/>
      <c r="Q130" s="81"/>
      <c r="T130" s="79"/>
      <c r="U130" s="79"/>
      <c r="Y130" s="79"/>
      <c r="AC130" s="79"/>
      <c r="AD130" s="79"/>
    </row>
    <row r="131" customFormat="false" ht="15" hidden="false" customHeight="true" outlineLevel="0" collapsed="false">
      <c r="B131" s="6" t="n">
        <v>36616</v>
      </c>
      <c r="C131" s="80" t="n">
        <v>4667.4</v>
      </c>
      <c r="D131" s="0" t="n">
        <v>611.035</v>
      </c>
      <c r="E131" s="80" t="n">
        <v>1155.66</v>
      </c>
      <c r="F131" s="80" t="n">
        <v>10558.4542699673</v>
      </c>
      <c r="G131" s="80" t="n">
        <v>6586.07314000156</v>
      </c>
      <c r="H131" s="80" t="n">
        <v>1928.38680839678</v>
      </c>
      <c r="I131" s="0" t="n">
        <v>675.576</v>
      </c>
      <c r="J131" s="80" t="n">
        <v>976.12</v>
      </c>
      <c r="K131" s="80" t="n">
        <v>530121</v>
      </c>
      <c r="O131" s="43"/>
      <c r="Q131" s="81"/>
      <c r="T131" s="79"/>
      <c r="U131" s="79"/>
      <c r="Y131" s="79"/>
      <c r="AC131" s="79"/>
      <c r="AD131" s="79"/>
    </row>
    <row r="132" customFormat="false" ht="15" hidden="false" customHeight="true" outlineLevel="0" collapsed="false">
      <c r="B132" s="6" t="n">
        <v>36707</v>
      </c>
      <c r="C132" s="80" t="n">
        <v>4839</v>
      </c>
      <c r="D132" s="0" t="n">
        <v>620.357</v>
      </c>
      <c r="E132" s="80" t="n">
        <v>1196.6</v>
      </c>
      <c r="F132" s="80" t="n">
        <v>11417.9222563764</v>
      </c>
      <c r="G132" s="80" t="n">
        <v>7048.23262525029</v>
      </c>
      <c r="H132" s="80" t="n">
        <v>2198.7428303222</v>
      </c>
      <c r="I132" s="0" t="n">
        <v>710.104</v>
      </c>
      <c r="J132" s="80" t="n">
        <v>967.1</v>
      </c>
      <c r="K132" s="80" t="n">
        <v>548723</v>
      </c>
      <c r="O132" s="43"/>
      <c r="Q132" s="81"/>
      <c r="T132" s="79"/>
      <c r="U132" s="79"/>
      <c r="Y132" s="79"/>
      <c r="AC132" s="79"/>
      <c r="AD132" s="79"/>
    </row>
    <row r="133" customFormat="false" ht="15" hidden="false" customHeight="true" outlineLevel="0" collapsed="false">
      <c r="B133" s="6" t="n">
        <v>36799</v>
      </c>
      <c r="C133" s="80" t="n">
        <v>4934.8</v>
      </c>
      <c r="D133" s="0" t="n">
        <v>630.201</v>
      </c>
      <c r="E133" s="80" t="n">
        <v>1223.01</v>
      </c>
      <c r="F133" s="80" t="n">
        <v>12684.3590140005</v>
      </c>
      <c r="G133" s="80" t="n">
        <v>7560.88140592441</v>
      </c>
      <c r="H133" s="80" t="n">
        <v>2534.3229329752</v>
      </c>
      <c r="I133" s="0" t="n">
        <v>743.307</v>
      </c>
      <c r="J133" s="80" t="n">
        <v>966.42</v>
      </c>
      <c r="K133" s="80" t="n">
        <v>562991</v>
      </c>
      <c r="O133" s="43"/>
      <c r="Q133" s="81"/>
      <c r="T133" s="79"/>
      <c r="U133" s="79"/>
      <c r="Y133" s="79"/>
      <c r="AC133" s="79"/>
      <c r="AD133" s="79"/>
    </row>
    <row r="134" customFormat="false" ht="15" hidden="false" customHeight="true" outlineLevel="0" collapsed="false">
      <c r="B134" s="6" t="n">
        <v>36891</v>
      </c>
      <c r="C134" s="80" t="n">
        <v>5020.4</v>
      </c>
      <c r="D134" s="0" t="n">
        <v>636.89</v>
      </c>
      <c r="E134" s="80" t="n">
        <v>1254.26</v>
      </c>
      <c r="F134" s="80" t="n">
        <v>13934.6316712128</v>
      </c>
      <c r="G134" s="80" t="n">
        <v>7996.28544572771</v>
      </c>
      <c r="H134" s="80" t="n">
        <v>2894.10585943198</v>
      </c>
      <c r="I134" s="0" t="n">
        <v>770.21</v>
      </c>
      <c r="J134" s="80" t="n">
        <v>972.87</v>
      </c>
      <c r="K134" s="80" t="n">
        <v>580073</v>
      </c>
      <c r="O134" s="43"/>
      <c r="Q134" s="81"/>
      <c r="T134" s="79"/>
      <c r="U134" s="79"/>
      <c r="Y134" s="79"/>
      <c r="AC134" s="79"/>
      <c r="AD134" s="79"/>
    </row>
    <row r="135" customFormat="false" ht="15" hidden="false" customHeight="true" outlineLevel="0" collapsed="false">
      <c r="B135" s="6" t="n">
        <v>36981</v>
      </c>
      <c r="C135" s="80" t="n">
        <v>5073.5</v>
      </c>
      <c r="D135" s="0" t="n">
        <v>639.921</v>
      </c>
      <c r="E135" s="80" t="n">
        <v>1301.66</v>
      </c>
      <c r="F135" s="80" t="n">
        <v>15405.8440029873</v>
      </c>
      <c r="G135" s="80" t="n">
        <v>8402.87843688321</v>
      </c>
      <c r="H135" s="80" t="n">
        <v>3246.24827956017</v>
      </c>
      <c r="I135" s="0" t="n">
        <v>791.908</v>
      </c>
      <c r="J135" s="80" t="n">
        <v>966.24</v>
      </c>
      <c r="K135" s="80" t="n">
        <v>590666</v>
      </c>
      <c r="O135" s="43"/>
      <c r="Q135" s="81"/>
      <c r="T135" s="79"/>
      <c r="U135" s="79"/>
      <c r="Y135" s="79"/>
      <c r="AC135" s="79"/>
      <c r="AD135" s="79"/>
    </row>
    <row r="136" customFormat="false" ht="15" hidden="false" customHeight="true" outlineLevel="0" collapsed="false">
      <c r="B136" s="6" t="n">
        <v>37072</v>
      </c>
      <c r="C136" s="80" t="n">
        <v>5088.2</v>
      </c>
      <c r="D136" s="0" t="n">
        <v>648.158</v>
      </c>
      <c r="E136" s="80" t="n">
        <v>1312.76</v>
      </c>
      <c r="F136" s="80" t="n">
        <v>16764.7924047546</v>
      </c>
      <c r="G136" s="80" t="n">
        <v>8795.32299859085</v>
      </c>
      <c r="H136" s="80" t="n">
        <v>3579.98829331647</v>
      </c>
      <c r="I136" s="0" t="n">
        <v>829.885</v>
      </c>
      <c r="J136" s="80" t="n">
        <v>956.6</v>
      </c>
      <c r="K136" s="80" t="n">
        <v>603082</v>
      </c>
      <c r="O136" s="43"/>
      <c r="Q136" s="81"/>
      <c r="T136" s="79"/>
      <c r="U136" s="79"/>
      <c r="Y136" s="79"/>
      <c r="AC136" s="79"/>
      <c r="AD136" s="79"/>
    </row>
    <row r="137" customFormat="false" ht="15" hidden="false" customHeight="true" outlineLevel="0" collapsed="false">
      <c r="B137" s="6" t="n">
        <v>37164</v>
      </c>
      <c r="C137" s="80" t="n">
        <v>5099.9</v>
      </c>
      <c r="D137" s="0" t="n">
        <v>660.908</v>
      </c>
      <c r="E137" s="80" t="n">
        <v>1341.6</v>
      </c>
      <c r="F137" s="80" t="n">
        <v>18017.2457848967</v>
      </c>
      <c r="G137" s="80" t="n">
        <v>9060.12388222879</v>
      </c>
      <c r="H137" s="80" t="n">
        <v>3901.32946675136</v>
      </c>
      <c r="I137" s="0" t="n">
        <v>867.412</v>
      </c>
      <c r="J137" s="80" t="n">
        <v>950.67</v>
      </c>
      <c r="K137" s="80" t="n">
        <v>612147</v>
      </c>
      <c r="O137" s="43"/>
      <c r="Q137" s="81"/>
      <c r="T137" s="79"/>
      <c r="U137" s="79"/>
      <c r="Y137" s="79"/>
      <c r="AC137" s="79"/>
      <c r="AD137" s="79"/>
    </row>
    <row r="138" customFormat="false" ht="15" hidden="false" customHeight="true" outlineLevel="0" collapsed="false">
      <c r="B138" s="6" t="n">
        <v>37256</v>
      </c>
      <c r="C138" s="80" t="n">
        <v>5309.2</v>
      </c>
      <c r="D138" s="0" t="n">
        <v>670.65</v>
      </c>
      <c r="E138" s="80" t="n">
        <v>1367.75</v>
      </c>
      <c r="F138" s="80" t="n">
        <v>19327.2166096752</v>
      </c>
      <c r="G138" s="80" t="n">
        <v>9342.69756378243</v>
      </c>
      <c r="H138" s="80" t="n">
        <v>4199.7662807089</v>
      </c>
      <c r="I138" s="0" t="n">
        <v>901.021</v>
      </c>
      <c r="J138" s="80" t="n">
        <v>564.99</v>
      </c>
      <c r="K138" s="80" t="n">
        <v>625054</v>
      </c>
      <c r="O138" s="43"/>
      <c r="Q138" s="81"/>
      <c r="T138" s="79"/>
      <c r="U138" s="79"/>
      <c r="Y138" s="79"/>
      <c r="AC138" s="79"/>
      <c r="AD138" s="79"/>
    </row>
    <row r="139" customFormat="false" ht="15" hidden="false" customHeight="true" outlineLevel="0" collapsed="false">
      <c r="B139" s="6" t="n">
        <v>37346</v>
      </c>
      <c r="C139" s="80" t="n">
        <v>5274.3</v>
      </c>
      <c r="D139" s="0" t="n">
        <v>678.428</v>
      </c>
      <c r="E139" s="80" t="n">
        <v>1388.53</v>
      </c>
      <c r="F139" s="80" t="n">
        <v>20607.6862145229</v>
      </c>
      <c r="G139" s="80" t="n">
        <v>9396.70556882648</v>
      </c>
      <c r="H139" s="80" t="n">
        <v>4476.67247684614</v>
      </c>
      <c r="I139" s="0" t="n">
        <v>932.925</v>
      </c>
      <c r="J139" s="80" t="n">
        <v>550.39</v>
      </c>
      <c r="K139" s="80" t="n">
        <v>626236</v>
      </c>
      <c r="O139" s="43"/>
      <c r="Q139" s="81"/>
      <c r="T139" s="79"/>
      <c r="U139" s="79"/>
      <c r="Y139" s="79"/>
      <c r="AC139" s="79"/>
      <c r="AD139" s="79"/>
    </row>
    <row r="140" customFormat="false" ht="15" hidden="false" customHeight="true" outlineLevel="0" collapsed="false">
      <c r="B140" s="6" t="n">
        <v>37437</v>
      </c>
      <c r="C140" s="80" t="n">
        <v>5276.1</v>
      </c>
      <c r="D140" s="0" t="n">
        <v>692.874</v>
      </c>
      <c r="E140" s="80" t="n">
        <v>1427.4</v>
      </c>
      <c r="F140" s="80" t="n">
        <v>21421.7442068082</v>
      </c>
      <c r="G140" s="80" t="n">
        <v>9462.31458517586</v>
      </c>
      <c r="H140" s="80" t="n">
        <v>4801.97216598464</v>
      </c>
      <c r="I140" s="0" t="n">
        <v>960.401</v>
      </c>
      <c r="J140" s="80" t="n">
        <v>535.42</v>
      </c>
      <c r="K140" s="80" t="n">
        <v>652412</v>
      </c>
      <c r="O140" s="43"/>
      <c r="Q140" s="81"/>
      <c r="T140" s="79"/>
      <c r="U140" s="79"/>
      <c r="Y140" s="79"/>
      <c r="AC140" s="79"/>
      <c r="AD140" s="79"/>
    </row>
    <row r="141" customFormat="false" ht="15" hidden="false" customHeight="true" outlineLevel="0" collapsed="false">
      <c r="B141" s="6" t="n">
        <v>37529</v>
      </c>
      <c r="C141" s="80" t="n">
        <v>5376.4</v>
      </c>
      <c r="D141" s="0" t="n">
        <v>711.159</v>
      </c>
      <c r="E141" s="80" t="n">
        <v>1445.69</v>
      </c>
      <c r="F141" s="80" t="n">
        <v>21918.8246197249</v>
      </c>
      <c r="G141" s="80" t="n">
        <v>9573.73061005442</v>
      </c>
      <c r="H141" s="80" t="n">
        <v>5085.79161978093</v>
      </c>
      <c r="I141" s="0" t="n">
        <v>980.175</v>
      </c>
      <c r="J141" s="80" t="n">
        <v>518.94</v>
      </c>
      <c r="K141" s="80" t="n">
        <v>670039</v>
      </c>
      <c r="O141" s="43"/>
      <c r="Q141" s="81"/>
      <c r="T141" s="79"/>
      <c r="U141" s="79"/>
      <c r="Y141" s="79"/>
      <c r="AC141" s="79"/>
      <c r="AD141" s="79"/>
    </row>
    <row r="142" customFormat="false" ht="15" hidden="false" customHeight="true" outlineLevel="0" collapsed="false">
      <c r="B142" s="6" t="n">
        <v>37621</v>
      </c>
      <c r="C142" s="80" t="n">
        <v>5502.5</v>
      </c>
      <c r="D142" s="0" t="n">
        <v>725.012</v>
      </c>
      <c r="E142" s="80" t="n">
        <v>1479.43</v>
      </c>
      <c r="F142" s="80" t="n">
        <v>22112.2829129263</v>
      </c>
      <c r="G142" s="80" t="n">
        <v>9656.16879444896</v>
      </c>
      <c r="H142" s="80" t="n">
        <v>5425.81696417494</v>
      </c>
      <c r="I142" s="0" t="n">
        <v>1017.111</v>
      </c>
      <c r="J142" s="80" t="n">
        <v>520.96</v>
      </c>
      <c r="K142" s="80" t="n">
        <v>690013</v>
      </c>
      <c r="O142" s="43"/>
      <c r="Q142" s="81"/>
      <c r="T142" s="79"/>
      <c r="U142" s="79"/>
      <c r="Y142" s="79"/>
      <c r="AC142" s="79"/>
      <c r="AD142" s="79"/>
    </row>
    <row r="143" customFormat="false" ht="15" hidden="false" customHeight="true" outlineLevel="0" collapsed="false">
      <c r="B143" s="6" t="n">
        <v>37711</v>
      </c>
      <c r="C143" s="80" t="n">
        <v>5590.9</v>
      </c>
      <c r="D143" s="0" t="n">
        <v>733.359</v>
      </c>
      <c r="E143" s="80" t="n">
        <v>1509.9</v>
      </c>
      <c r="F143" s="80" t="n">
        <v>22167.3589237589</v>
      </c>
      <c r="G143" s="80" t="n">
        <v>9757.20499584528</v>
      </c>
      <c r="H143" s="80" t="n">
        <v>5851.40622269807</v>
      </c>
      <c r="I143" s="0" t="n">
        <v>1041.444</v>
      </c>
      <c r="J143" s="80" t="n">
        <v>505.14</v>
      </c>
      <c r="K143" s="80" t="n">
        <v>709222</v>
      </c>
      <c r="O143" s="43"/>
      <c r="Q143" s="81"/>
      <c r="T143" s="79"/>
      <c r="U143" s="79"/>
      <c r="Y143" s="79"/>
      <c r="AC143" s="79"/>
      <c r="AD143" s="79"/>
    </row>
    <row r="144" customFormat="false" ht="15" hidden="false" customHeight="true" outlineLevel="0" collapsed="false">
      <c r="B144" s="6" t="n">
        <v>37802</v>
      </c>
      <c r="C144" s="80" t="n">
        <v>5719.1</v>
      </c>
      <c r="D144" s="0" t="n">
        <v>752.061</v>
      </c>
      <c r="E144" s="80" t="n">
        <v>1538.28</v>
      </c>
      <c r="F144" s="80" t="n">
        <v>22436.6160369631</v>
      </c>
      <c r="G144" s="80" t="n">
        <v>9884.09327464996</v>
      </c>
      <c r="H144" s="80" t="n">
        <v>6275.84822823768</v>
      </c>
      <c r="I144" s="0" t="n">
        <v>1075.164</v>
      </c>
      <c r="J144" s="80" t="n">
        <v>497.42</v>
      </c>
      <c r="K144" s="80" t="n">
        <v>734917</v>
      </c>
      <c r="O144" s="43"/>
      <c r="Q144" s="81"/>
      <c r="T144" s="79"/>
      <c r="U144" s="79"/>
      <c r="Y144" s="79"/>
      <c r="AC144" s="79"/>
      <c r="AD144" s="79"/>
    </row>
    <row r="145" customFormat="false" ht="15" hidden="false" customHeight="true" outlineLevel="0" collapsed="false">
      <c r="B145" s="6" t="n">
        <v>37894</v>
      </c>
      <c r="C145" s="80" t="n">
        <v>5805.1</v>
      </c>
      <c r="D145" s="0" t="n">
        <v>774.8</v>
      </c>
      <c r="E145" s="80" t="n">
        <v>1586.29</v>
      </c>
      <c r="F145" s="80" t="n">
        <v>23368.8441097734</v>
      </c>
      <c r="G145" s="80" t="n">
        <v>9995.09977640454</v>
      </c>
      <c r="H145" s="80" t="n">
        <v>6839.39077338451</v>
      </c>
      <c r="I145" s="0" t="n">
        <v>1103.091</v>
      </c>
      <c r="J145" s="80" t="n">
        <v>496.03</v>
      </c>
      <c r="K145" s="80" t="n">
        <v>759216</v>
      </c>
      <c r="O145" s="43"/>
      <c r="Q145" s="81"/>
      <c r="T145" s="79"/>
      <c r="U145" s="79"/>
      <c r="Y145" s="79"/>
      <c r="AC145" s="79"/>
      <c r="AD145" s="79"/>
    </row>
    <row r="146" customFormat="false" ht="15" hidden="false" customHeight="true" outlineLevel="0" collapsed="false">
      <c r="B146" s="6" t="n">
        <v>37986</v>
      </c>
      <c r="C146" s="80" t="n">
        <v>5898.7</v>
      </c>
      <c r="D146" s="0" t="n">
        <v>789.516</v>
      </c>
      <c r="E146" s="80" t="n">
        <v>1624.64</v>
      </c>
      <c r="F146" s="80" t="n">
        <v>24809.3482497346</v>
      </c>
      <c r="G146" s="80" t="n">
        <v>9995.66966794528</v>
      </c>
      <c r="H146" s="80" t="n">
        <v>7383.67433920851</v>
      </c>
      <c r="I146" s="0" t="n">
        <v>1157.493</v>
      </c>
      <c r="J146" s="80" t="n">
        <v>498.41</v>
      </c>
      <c r="K146" s="80" t="n">
        <v>796159</v>
      </c>
      <c r="O146" s="43"/>
      <c r="Q146" s="81"/>
      <c r="T146" s="79"/>
      <c r="U146" s="79"/>
      <c r="Y146" s="79"/>
      <c r="AC146" s="79"/>
      <c r="AD146" s="79"/>
    </row>
    <row r="147" customFormat="false" ht="15" hidden="false" customHeight="true" outlineLevel="0" collapsed="false">
      <c r="B147" s="6" t="n">
        <v>38077</v>
      </c>
      <c r="C147" s="80" t="n">
        <v>6002</v>
      </c>
      <c r="D147" s="0" t="n">
        <v>803.487</v>
      </c>
      <c r="E147" s="80" t="n">
        <v>1688.75</v>
      </c>
      <c r="F147" s="80" t="n">
        <v>26056.4186604358</v>
      </c>
      <c r="G147" s="80" t="n">
        <v>10013.491808994</v>
      </c>
      <c r="H147" s="80" t="n">
        <v>7826.27996339715</v>
      </c>
      <c r="I147" s="0" t="n">
        <v>1195.228</v>
      </c>
      <c r="J147" s="80" t="n">
        <v>488.79</v>
      </c>
      <c r="K147" s="80" t="n">
        <v>808915</v>
      </c>
      <c r="O147" s="43"/>
      <c r="Q147" s="81"/>
      <c r="T147" s="79"/>
      <c r="U147" s="79"/>
      <c r="Y147" s="79"/>
      <c r="AC147" s="79"/>
      <c r="AD147" s="79"/>
    </row>
    <row r="148" customFormat="false" ht="15" hidden="false" customHeight="true" outlineLevel="0" collapsed="false">
      <c r="B148" s="6" t="n">
        <v>38168</v>
      </c>
      <c r="C148" s="80" t="n">
        <v>6174.9</v>
      </c>
      <c r="D148" s="0" t="n">
        <v>830.256</v>
      </c>
      <c r="E148" s="80" t="n">
        <v>1719.81</v>
      </c>
      <c r="F148" s="80" t="n">
        <v>27876.200570815</v>
      </c>
      <c r="G148" s="80" t="n">
        <v>9982.45869269736</v>
      </c>
      <c r="H148" s="80" t="n">
        <v>8307.17203504555</v>
      </c>
      <c r="I148" s="0" t="n">
        <v>1251.571</v>
      </c>
      <c r="J148" s="80" t="n">
        <v>483.85</v>
      </c>
      <c r="K148" s="80" t="n">
        <v>842824</v>
      </c>
      <c r="O148" s="43"/>
      <c r="Q148" s="81"/>
      <c r="T148" s="79"/>
      <c r="U148" s="79"/>
      <c r="Y148" s="79"/>
      <c r="AC148" s="79"/>
      <c r="AD148" s="79"/>
    </row>
    <row r="149" customFormat="false" ht="15" hidden="false" customHeight="true" outlineLevel="0" collapsed="false">
      <c r="B149" s="6" t="n">
        <v>38260</v>
      </c>
      <c r="C149" s="80" t="n">
        <v>6325.3</v>
      </c>
      <c r="D149" s="0" t="n">
        <v>854.661</v>
      </c>
      <c r="E149" s="80" t="n">
        <v>1774.43</v>
      </c>
      <c r="F149" s="80" t="n">
        <v>29492.7073316459</v>
      </c>
      <c r="G149" s="80" t="n">
        <v>9915.5070815928</v>
      </c>
      <c r="H149" s="80" t="n">
        <v>8734.58186218944</v>
      </c>
      <c r="I149" s="0" t="n">
        <v>1286.913</v>
      </c>
      <c r="J149" s="80" t="n">
        <v>479.86</v>
      </c>
      <c r="K149" s="80" t="n">
        <v>857341</v>
      </c>
      <c r="O149" s="43"/>
      <c r="Q149" s="81"/>
      <c r="T149" s="79"/>
      <c r="U149" s="79"/>
      <c r="Y149" s="79"/>
      <c r="AC149" s="79"/>
      <c r="AD149" s="79"/>
    </row>
    <row r="150" customFormat="false" ht="15" hidden="false" customHeight="true" outlineLevel="0" collapsed="false">
      <c r="B150" s="6" t="n">
        <v>38352</v>
      </c>
      <c r="C150" s="80" t="n">
        <v>6523.3</v>
      </c>
      <c r="D150" s="0" t="n">
        <v>877.003</v>
      </c>
      <c r="E150" s="80" t="n">
        <v>1807.6</v>
      </c>
      <c r="F150" s="80" t="n">
        <v>31424.30250993</v>
      </c>
      <c r="G150" s="80" t="n">
        <v>9875.25621474239</v>
      </c>
      <c r="H150" s="80" t="n">
        <v>9230.04984886861</v>
      </c>
      <c r="I150" s="0" t="n">
        <v>1344.59</v>
      </c>
      <c r="J150" s="80" t="n">
        <v>486.78</v>
      </c>
      <c r="K150" s="80" t="n">
        <v>886655</v>
      </c>
      <c r="O150" s="43"/>
      <c r="Q150" s="81"/>
      <c r="T150" s="79"/>
      <c r="U150" s="79"/>
      <c r="Y150" s="79"/>
      <c r="AC150" s="79"/>
      <c r="AD150" s="79"/>
    </row>
    <row r="151" customFormat="false" ht="15" hidden="false" customHeight="true" outlineLevel="0" collapsed="false">
      <c r="B151" s="6" t="n">
        <v>38442</v>
      </c>
      <c r="C151" s="80" t="n">
        <v>6647</v>
      </c>
      <c r="D151" s="0" t="n">
        <v>892.82</v>
      </c>
      <c r="E151" s="80" t="n">
        <v>1852.26</v>
      </c>
      <c r="F151" s="80" t="n">
        <v>33877.0375271136</v>
      </c>
      <c r="G151" s="80" t="n">
        <v>9838.67687976428</v>
      </c>
      <c r="H151" s="80" t="n">
        <v>9985.07846777741</v>
      </c>
      <c r="I151" s="0" t="n">
        <v>1396.961</v>
      </c>
      <c r="J151" s="80" t="n">
        <v>480.58</v>
      </c>
      <c r="K151" s="80" t="n">
        <v>903155</v>
      </c>
      <c r="O151" s="43"/>
      <c r="Q151" s="81"/>
      <c r="T151" s="79"/>
      <c r="U151" s="79"/>
      <c r="Y151" s="79"/>
      <c r="AC151" s="79"/>
      <c r="AD151" s="79"/>
    </row>
    <row r="152" customFormat="false" ht="15" hidden="false" customHeight="true" outlineLevel="0" collapsed="false">
      <c r="B152" s="6" t="n">
        <v>38533</v>
      </c>
      <c r="C152" s="80" t="n">
        <v>6869.5</v>
      </c>
      <c r="D152" s="0" t="n">
        <v>920.617</v>
      </c>
      <c r="E152" s="80" t="n">
        <v>1893.62</v>
      </c>
      <c r="F152" s="80" t="n">
        <v>36347.920837873</v>
      </c>
      <c r="G152" s="80" t="n">
        <v>9926.15697148898</v>
      </c>
      <c r="H152" s="80" t="n">
        <v>10853.1762784729</v>
      </c>
      <c r="I152" s="0" t="n">
        <v>1474.103</v>
      </c>
      <c r="J152" s="80" t="n">
        <v>476.32</v>
      </c>
      <c r="K152" s="80" t="n">
        <v>934446</v>
      </c>
      <c r="O152" s="43"/>
      <c r="Q152" s="81"/>
      <c r="T152" s="79"/>
      <c r="U152" s="79"/>
      <c r="Y152" s="79"/>
      <c r="AC152" s="79"/>
      <c r="AD152" s="79"/>
    </row>
    <row r="153" customFormat="false" ht="15" hidden="false" customHeight="true" outlineLevel="0" collapsed="false">
      <c r="B153" s="6" t="n">
        <v>38625</v>
      </c>
      <c r="C153" s="80" t="n">
        <v>7080.9</v>
      </c>
      <c r="D153" s="0" t="n">
        <v>951.353</v>
      </c>
      <c r="E153" s="80" t="n">
        <v>1934.5</v>
      </c>
      <c r="F153" s="80" t="n">
        <v>39210.0936881991</v>
      </c>
      <c r="G153" s="80" t="n">
        <v>10113.4207662104</v>
      </c>
      <c r="H153" s="80" t="n">
        <v>11858.943334232</v>
      </c>
      <c r="I153" s="0" t="n">
        <v>1521.012</v>
      </c>
      <c r="J153" s="80" t="n">
        <v>486.8</v>
      </c>
      <c r="K153" s="80" t="n">
        <v>962720</v>
      </c>
      <c r="O153" s="43"/>
      <c r="Q153" s="81"/>
      <c r="T153" s="79"/>
      <c r="U153" s="79"/>
      <c r="Y153" s="79"/>
      <c r="AC153" s="79"/>
      <c r="AD153" s="79"/>
    </row>
    <row r="154" customFormat="false" ht="15" hidden="false" customHeight="true" outlineLevel="0" collapsed="false">
      <c r="B154" s="6" t="n">
        <v>38717</v>
      </c>
      <c r="C154" s="80" t="n">
        <v>7216.6</v>
      </c>
      <c r="D154" s="0" t="n">
        <v>975.736</v>
      </c>
      <c r="E154" s="80" t="n">
        <v>1994.87</v>
      </c>
      <c r="F154" s="80" t="n">
        <v>41616.0844350487</v>
      </c>
      <c r="G154" s="80" t="n">
        <v>10319.4130212892</v>
      </c>
      <c r="H154" s="80" t="n">
        <v>12820.4687152859</v>
      </c>
      <c r="I154" s="0" t="n">
        <v>1605.006</v>
      </c>
      <c r="J154" s="80" t="n">
        <v>504.33</v>
      </c>
      <c r="K154" s="80" t="n">
        <v>1003490</v>
      </c>
      <c r="O154" s="43"/>
      <c r="Q154" s="81"/>
      <c r="T154" s="79"/>
      <c r="U154" s="79"/>
      <c r="Y154" s="79"/>
      <c r="AC154" s="79"/>
      <c r="AD154" s="79"/>
    </row>
    <row r="155" customFormat="false" ht="15" hidden="false" customHeight="true" outlineLevel="0" collapsed="false">
      <c r="B155" s="6" t="n">
        <v>38807</v>
      </c>
      <c r="C155" s="80" t="n">
        <v>7378.5</v>
      </c>
      <c r="D155" s="0" t="n">
        <v>990.018</v>
      </c>
      <c r="E155" s="80" t="n">
        <v>2104.53</v>
      </c>
      <c r="F155" s="80" t="n">
        <v>45102.8118218354</v>
      </c>
      <c r="G155" s="80" t="n">
        <v>10806.8745582238</v>
      </c>
      <c r="H155" s="80" t="n">
        <v>13900.7570661903</v>
      </c>
      <c r="I155" s="0" t="n">
        <v>1700.142</v>
      </c>
      <c r="J155" s="80" t="n">
        <v>495.62</v>
      </c>
      <c r="K155" s="80" t="n">
        <v>1033590</v>
      </c>
      <c r="O155" s="43"/>
      <c r="Q155" s="81"/>
      <c r="T155" s="79"/>
      <c r="U155" s="79"/>
      <c r="Y155" s="79"/>
      <c r="AC155" s="79"/>
      <c r="AD155" s="79"/>
    </row>
    <row r="156" customFormat="false" ht="15" hidden="false" customHeight="true" outlineLevel="0" collapsed="false">
      <c r="B156" s="6" t="n">
        <v>38898</v>
      </c>
      <c r="C156" s="80" t="n">
        <v>7575.4</v>
      </c>
      <c r="D156" s="0" t="n">
        <v>1017.556</v>
      </c>
      <c r="E156" s="80" t="n">
        <v>2153.97</v>
      </c>
      <c r="F156" s="80" t="n">
        <v>48871.987493926</v>
      </c>
      <c r="G156" s="80" t="n">
        <v>11279.3252110454</v>
      </c>
      <c r="H156" s="80" t="n">
        <v>15118.7990321226</v>
      </c>
      <c r="I156" s="0" t="n">
        <v>1791.246</v>
      </c>
      <c r="J156" s="80" t="n">
        <v>492.8</v>
      </c>
      <c r="K156" s="80" t="n">
        <v>1069200</v>
      </c>
      <c r="O156" s="43"/>
      <c r="Q156" s="81"/>
      <c r="T156" s="79"/>
      <c r="U156" s="79"/>
      <c r="Y156" s="79"/>
      <c r="AC156" s="79"/>
      <c r="AD156" s="79"/>
    </row>
    <row r="157" customFormat="false" ht="15" hidden="false" customHeight="true" outlineLevel="0" collapsed="false">
      <c r="B157" s="6" t="n">
        <v>38990</v>
      </c>
      <c r="C157" s="80" t="n">
        <v>7747.8</v>
      </c>
      <c r="D157" s="0" t="n">
        <v>1047.363</v>
      </c>
      <c r="E157" s="80" t="n">
        <v>2200.15</v>
      </c>
      <c r="F157" s="80" t="n">
        <v>53406.7992094926</v>
      </c>
      <c r="G157" s="80" t="n">
        <v>11795.8502733112</v>
      </c>
      <c r="H157" s="80" t="n">
        <v>16689.552634415</v>
      </c>
      <c r="I157" s="0" t="n">
        <v>1871.401</v>
      </c>
      <c r="J157" s="80" t="n">
        <v>493.57</v>
      </c>
      <c r="K157" s="80" t="n">
        <v>1100240</v>
      </c>
      <c r="O157" s="43"/>
      <c r="Q157" s="81"/>
      <c r="T157" s="79"/>
      <c r="U157" s="79"/>
      <c r="Y157" s="79"/>
      <c r="AC157" s="79"/>
      <c r="AD157" s="79"/>
    </row>
    <row r="158" customFormat="false" ht="15" hidden="false" customHeight="true" outlineLevel="0" collapsed="false">
      <c r="B158" s="6" t="n">
        <v>39082</v>
      </c>
      <c r="C158" s="80" t="n">
        <v>7899.1</v>
      </c>
      <c r="D158" s="0" t="n">
        <v>1072.34</v>
      </c>
      <c r="E158" s="80" t="n">
        <v>2256.21</v>
      </c>
      <c r="F158" s="80" t="n">
        <v>59358.3343054337</v>
      </c>
      <c r="G158" s="80" t="n">
        <v>12195.0410860748</v>
      </c>
      <c r="H158" s="80" t="n">
        <v>18519.3376417388</v>
      </c>
      <c r="I158" s="0" t="n">
        <v>1974.733</v>
      </c>
      <c r="J158" s="80" t="n">
        <v>503.82</v>
      </c>
      <c r="K158" s="80" t="n">
        <v>1135540</v>
      </c>
      <c r="O158" s="43"/>
      <c r="Q158" s="81"/>
      <c r="T158" s="79"/>
      <c r="U158" s="79"/>
      <c r="Y158" s="79"/>
      <c r="AC158" s="79"/>
      <c r="AD158" s="79"/>
    </row>
    <row r="159" customFormat="false" ht="15" hidden="false" customHeight="true" outlineLevel="0" collapsed="false">
      <c r="B159" s="6" t="n">
        <v>39172</v>
      </c>
      <c r="C159" s="80" t="n">
        <v>7960.5</v>
      </c>
      <c r="D159" s="0" t="n">
        <v>1089.931</v>
      </c>
      <c r="E159" s="80" t="n">
        <v>2369.95</v>
      </c>
      <c r="F159" s="80" t="n">
        <v>65409.6447709087</v>
      </c>
      <c r="G159" s="80" t="n">
        <v>12447.4319856073</v>
      </c>
      <c r="H159" s="80" t="n">
        <v>20536.9411852087</v>
      </c>
      <c r="I159" s="0" t="n">
        <v>2045.036</v>
      </c>
      <c r="J159" s="80" t="n">
        <v>501.28</v>
      </c>
      <c r="K159" s="80" t="n">
        <v>1175260</v>
      </c>
      <c r="O159" s="43"/>
      <c r="Q159" s="81"/>
      <c r="T159" s="79"/>
      <c r="U159" s="79"/>
      <c r="Y159" s="79"/>
      <c r="AC159" s="79"/>
      <c r="AD159" s="79"/>
    </row>
    <row r="160" customFormat="false" ht="15" hidden="false" customHeight="true" outlineLevel="0" collapsed="false">
      <c r="B160" s="6" t="n">
        <v>39263</v>
      </c>
      <c r="C160" s="80" t="n">
        <v>8154</v>
      </c>
      <c r="D160" s="0" t="n">
        <v>1124.771</v>
      </c>
      <c r="E160" s="80" t="n">
        <v>2431.83</v>
      </c>
      <c r="F160" s="80" t="n">
        <v>73567.1017920152</v>
      </c>
      <c r="G160" s="80" t="n">
        <v>12630.8590921272</v>
      </c>
      <c r="H160" s="80" t="n">
        <v>22805.0799306165</v>
      </c>
      <c r="I160" s="0" t="n">
        <v>2150.408</v>
      </c>
      <c r="J160" s="80" t="n">
        <v>497.71</v>
      </c>
      <c r="K160" s="80" t="n">
        <v>1216140</v>
      </c>
      <c r="O160" s="43"/>
      <c r="Q160" s="81"/>
      <c r="T160" s="79"/>
      <c r="U160" s="79"/>
      <c r="Y160" s="79"/>
      <c r="AC160" s="79"/>
      <c r="AD160" s="79"/>
    </row>
    <row r="161" customFormat="false" ht="15" hidden="false" customHeight="true" outlineLevel="0" collapsed="false">
      <c r="B161" s="6" t="n">
        <v>39355</v>
      </c>
      <c r="C161" s="80" t="n">
        <v>8398.1</v>
      </c>
      <c r="D161" s="0" t="n">
        <v>1165.885</v>
      </c>
      <c r="E161" s="80" t="n">
        <v>2544.3</v>
      </c>
      <c r="F161" s="80" t="n">
        <v>82620.8379111396</v>
      </c>
      <c r="G161" s="80" t="n">
        <v>12852.0041044381</v>
      </c>
      <c r="H161" s="80" t="n">
        <v>25061.4329096881</v>
      </c>
      <c r="I161" s="0" t="n">
        <v>2203.428</v>
      </c>
      <c r="J161" s="80" t="n">
        <v>500.22</v>
      </c>
      <c r="K161" s="80" t="n">
        <v>1266170</v>
      </c>
      <c r="O161" s="43"/>
      <c r="Q161" s="81"/>
      <c r="T161" s="79"/>
      <c r="U161" s="79"/>
      <c r="Y161" s="79"/>
      <c r="AC161" s="79"/>
      <c r="AD161" s="79"/>
    </row>
    <row r="162" customFormat="false" ht="15" hidden="false" customHeight="true" outlineLevel="0" collapsed="false">
      <c r="B162" s="6" t="n">
        <v>39447</v>
      </c>
      <c r="C162" s="80" t="n">
        <v>8626.4</v>
      </c>
      <c r="D162" s="0" t="n">
        <v>1198.937</v>
      </c>
      <c r="E162" s="80" t="n">
        <v>2625.88</v>
      </c>
      <c r="F162" s="80" t="n">
        <v>92993.1569604626</v>
      </c>
      <c r="G162" s="80" t="n">
        <v>13254.2409456184</v>
      </c>
      <c r="H162" s="80" t="n">
        <v>27938.7349012909</v>
      </c>
      <c r="I162" s="0" t="n">
        <v>2264.012</v>
      </c>
      <c r="J162" s="80" t="n">
        <v>503.48</v>
      </c>
      <c r="K162" s="80" t="n">
        <v>1333430</v>
      </c>
      <c r="O162" s="43"/>
      <c r="Q162" s="81"/>
      <c r="T162" s="79"/>
      <c r="U162" s="79"/>
      <c r="Y162" s="79"/>
      <c r="AC162" s="79"/>
      <c r="AD162" s="79"/>
    </row>
    <row r="163" customFormat="false" ht="15" hidden="false" customHeight="true" outlineLevel="0" collapsed="false">
      <c r="B163" s="6" t="n">
        <v>39538</v>
      </c>
      <c r="C163" s="80" t="n">
        <v>8769.9</v>
      </c>
      <c r="D163" s="0" t="n">
        <v>1224.067</v>
      </c>
      <c r="E163" s="80" t="n">
        <v>2773.68</v>
      </c>
      <c r="F163" s="80" t="n">
        <v>104568.500580807</v>
      </c>
      <c r="G163" s="80" t="n">
        <v>13819.9037848384</v>
      </c>
      <c r="H163" s="80" t="n">
        <v>30766.4639916811</v>
      </c>
      <c r="I163" s="0" t="n">
        <v>2293.619</v>
      </c>
      <c r="J163" s="80" t="n">
        <v>497.83</v>
      </c>
      <c r="K163" s="80" t="n">
        <v>1373220</v>
      </c>
      <c r="O163" s="43"/>
      <c r="Q163" s="81"/>
      <c r="T163" s="79"/>
      <c r="U163" s="79"/>
      <c r="Y163" s="79"/>
      <c r="AC163" s="79"/>
      <c r="AD163" s="79"/>
    </row>
    <row r="164" customFormat="false" ht="15" hidden="false" customHeight="true" outlineLevel="0" collapsed="false">
      <c r="B164" s="6" t="n">
        <v>39629</v>
      </c>
      <c r="C164" s="80" t="n">
        <v>8778.5</v>
      </c>
      <c r="D164" s="0" t="n">
        <v>1258.364</v>
      </c>
      <c r="E164" s="80" t="n">
        <v>2794</v>
      </c>
      <c r="F164" s="80" t="n">
        <v>113952.874222107</v>
      </c>
      <c r="G164" s="80" t="n">
        <v>14527.8603301984</v>
      </c>
      <c r="H164" s="80" t="n">
        <v>33539.7262643036</v>
      </c>
      <c r="I164" s="0" t="n">
        <v>2349.967</v>
      </c>
      <c r="J164" s="80" t="n">
        <v>505.3</v>
      </c>
      <c r="K164" s="80" t="n">
        <v>1429070</v>
      </c>
      <c r="O164" s="43"/>
      <c r="Q164" s="81"/>
      <c r="T164" s="79"/>
      <c r="U164" s="79"/>
      <c r="Y164" s="79"/>
      <c r="AC164" s="79"/>
      <c r="AD164" s="79"/>
    </row>
    <row r="165" customFormat="false" ht="15" hidden="false" customHeight="true" outlineLevel="0" collapsed="false">
      <c r="B165" s="6" t="n">
        <v>39721</v>
      </c>
      <c r="C165" s="80" t="n">
        <v>8836.9</v>
      </c>
      <c r="D165" s="0" t="n">
        <v>1292.849</v>
      </c>
      <c r="E165" s="80" t="n">
        <v>2885.36</v>
      </c>
      <c r="F165" s="80" t="n">
        <v>121989.410676375</v>
      </c>
      <c r="G165" s="80" t="n">
        <v>15443.4523045826</v>
      </c>
      <c r="H165" s="80" t="n">
        <v>36931.7557008849</v>
      </c>
      <c r="I165" s="0" t="n">
        <v>2378.333</v>
      </c>
      <c r="J165" s="80" t="n">
        <v>498.23</v>
      </c>
      <c r="K165" s="80" t="n">
        <v>1471400</v>
      </c>
      <c r="O165" s="43"/>
      <c r="Q165" s="81"/>
      <c r="T165" s="79"/>
      <c r="U165" s="79"/>
      <c r="Y165" s="79"/>
      <c r="AC165" s="79"/>
      <c r="AD165" s="79"/>
    </row>
    <row r="166" customFormat="false" ht="15" hidden="false" customHeight="true" outlineLevel="0" collapsed="false">
      <c r="B166" s="6" t="n">
        <v>39813</v>
      </c>
      <c r="C166" s="80" t="n">
        <v>8825.7</v>
      </c>
      <c r="D166" s="0" t="n">
        <v>1316.881</v>
      </c>
      <c r="E166" s="80" t="n">
        <v>3030.3</v>
      </c>
      <c r="F166" s="80" t="n">
        <v>128767.85939725</v>
      </c>
      <c r="G166" s="80" t="n">
        <v>16442.2909086042</v>
      </c>
      <c r="H166" s="80" t="n">
        <v>39154.7067600543</v>
      </c>
      <c r="I166" s="0" t="n">
        <v>2397.919</v>
      </c>
      <c r="J166" s="80" t="n">
        <v>510.67</v>
      </c>
      <c r="K166" s="80" t="n">
        <v>1497630</v>
      </c>
      <c r="O166" s="43"/>
      <c r="Q166" s="81"/>
      <c r="T166" s="79"/>
      <c r="U166" s="79"/>
      <c r="Y166" s="79"/>
      <c r="AC166" s="79"/>
      <c r="AD166" s="79"/>
    </row>
    <row r="167" customFormat="false" ht="15" hidden="false" customHeight="true" outlineLevel="0" collapsed="false">
      <c r="B167" s="6" t="n">
        <v>39903</v>
      </c>
      <c r="C167" s="80" t="n">
        <v>8685.8</v>
      </c>
      <c r="D167" s="0" t="n">
        <v>1321.204</v>
      </c>
      <c r="E167" s="80" t="n">
        <v>3030.19</v>
      </c>
      <c r="F167" s="80" t="n">
        <v>130848.224542283</v>
      </c>
      <c r="G167" s="80" t="n">
        <v>17261.2547268371</v>
      </c>
      <c r="H167" s="80" t="n">
        <v>40794.0269660299</v>
      </c>
      <c r="I167" s="0" t="n">
        <v>2406.518</v>
      </c>
      <c r="J167" s="80" t="n">
        <v>502.97</v>
      </c>
      <c r="K167" s="80" t="n">
        <v>1525370</v>
      </c>
      <c r="O167" s="43"/>
      <c r="Q167" s="81"/>
      <c r="T167" s="79"/>
      <c r="U167" s="79"/>
      <c r="Y167" s="79"/>
      <c r="AC167" s="79"/>
      <c r="AD167" s="79"/>
    </row>
    <row r="168" customFormat="false" ht="15" hidden="false" customHeight="true" outlineLevel="0" collapsed="false">
      <c r="B168" s="6" t="n">
        <v>39994</v>
      </c>
      <c r="C168" s="80" t="n">
        <v>8540.7</v>
      </c>
      <c r="D168" s="0" t="n">
        <v>1352.017</v>
      </c>
      <c r="E168" s="80" t="n">
        <v>2923.44</v>
      </c>
      <c r="F168" s="80" t="n">
        <v>131005.150014016</v>
      </c>
      <c r="G168" s="80" t="n">
        <v>18071.1692067596</v>
      </c>
      <c r="H168" s="80" t="n">
        <v>42158.5403303404</v>
      </c>
      <c r="I168" s="0" t="n">
        <v>2409.747</v>
      </c>
      <c r="J168" s="80" t="n">
        <v>500.049126475036</v>
      </c>
      <c r="K168" s="80" t="n">
        <v>1549680</v>
      </c>
      <c r="O168" s="43"/>
      <c r="Q168" s="81"/>
      <c r="T168" s="79"/>
      <c r="U168" s="79"/>
      <c r="Y168" s="79"/>
      <c r="AC168" s="79"/>
      <c r="AD168" s="79"/>
    </row>
    <row r="169" customFormat="false" ht="15" hidden="false" customHeight="true" outlineLevel="0" collapsed="false">
      <c r="B169" s="6" t="n">
        <v>40086</v>
      </c>
      <c r="C169" s="80" t="n">
        <v>7650.65567748092</v>
      </c>
      <c r="D169" s="0" t="n">
        <v>1383.768</v>
      </c>
      <c r="E169" s="80" t="n">
        <v>2951.47</v>
      </c>
      <c r="F169" s="80" t="n">
        <v>131107.215522327</v>
      </c>
      <c r="G169" s="80" t="n">
        <v>18301.3114502566</v>
      </c>
      <c r="H169" s="80" t="n">
        <v>42828.9420091591</v>
      </c>
      <c r="I169" s="0" t="n">
        <v>2396.396</v>
      </c>
      <c r="J169" s="80" t="n">
        <v>499.876050765137</v>
      </c>
      <c r="K169" s="80" t="n">
        <v>1574420</v>
      </c>
      <c r="O169" s="43"/>
      <c r="Q169" s="81"/>
      <c r="T169" s="79"/>
      <c r="U169" s="79"/>
      <c r="Y169" s="79"/>
      <c r="AC169" s="79"/>
      <c r="AD169" s="79"/>
    </row>
    <row r="170" customFormat="false" ht="15" hidden="false" customHeight="true" outlineLevel="0" collapsed="false">
      <c r="B170" s="6" t="n">
        <v>40178</v>
      </c>
      <c r="C170" s="80" t="n">
        <v>6767.37247396595</v>
      </c>
      <c r="D170" s="0" t="n">
        <v>1413.658</v>
      </c>
      <c r="E170" s="80" t="n">
        <v>2973.23</v>
      </c>
      <c r="F170" s="80" t="n">
        <v>131165.846328801</v>
      </c>
      <c r="G170" s="80" t="n">
        <v>18181.1314374053</v>
      </c>
      <c r="H170" s="80" t="n">
        <v>43808.7313504516</v>
      </c>
      <c r="I170" s="0" t="n">
        <v>2377.313</v>
      </c>
      <c r="J170" s="80" t="n">
        <v>490.17748197876</v>
      </c>
      <c r="K170" s="80" t="n">
        <v>1605750</v>
      </c>
      <c r="O170" s="43"/>
      <c r="Q170" s="81"/>
      <c r="T170" s="79"/>
      <c r="U170" s="79"/>
      <c r="Y170" s="79"/>
      <c r="AC170" s="79"/>
      <c r="AD170" s="79"/>
    </row>
    <row r="171" customFormat="false" ht="15" hidden="false" customHeight="true" outlineLevel="0" collapsed="false">
      <c r="B171" s="6" t="n">
        <v>40268</v>
      </c>
      <c r="C171" s="80" t="n">
        <v>6688.76845095174</v>
      </c>
      <c r="D171" s="0" t="n">
        <v>1422.922</v>
      </c>
      <c r="E171" s="80" t="n">
        <v>3165.07</v>
      </c>
      <c r="F171" s="80" t="n">
        <v>134513.650959251</v>
      </c>
      <c r="G171" s="80" t="n">
        <v>17753.6534284226</v>
      </c>
      <c r="H171" s="80" t="n">
        <v>45001.5699481105</v>
      </c>
      <c r="I171" s="0" t="n">
        <v>2387.846</v>
      </c>
      <c r="J171" s="80" t="n">
        <v>492.904638088848</v>
      </c>
      <c r="K171" s="80" t="n">
        <v>1626120</v>
      </c>
      <c r="O171" s="43"/>
      <c r="Q171" s="79"/>
      <c r="R171" s="79"/>
      <c r="T171" s="79"/>
      <c r="U171" s="79"/>
      <c r="X171" s="79"/>
      <c r="Y171" s="79"/>
      <c r="AC171" s="79"/>
      <c r="AD171" s="79"/>
      <c r="AE171" s="79"/>
      <c r="AF171" s="79"/>
      <c r="AG171" s="79"/>
      <c r="AH171" s="79"/>
    </row>
    <row r="172" customFormat="false" ht="15" hidden="false" customHeight="true" outlineLevel="0" collapsed="false">
      <c r="B172" s="6" t="n">
        <v>40359</v>
      </c>
      <c r="C172" s="80" t="n">
        <v>6583.53823312289</v>
      </c>
      <c r="D172" s="0" t="n">
        <v>1450.875</v>
      </c>
      <c r="E172" s="80" t="n">
        <v>3091.87</v>
      </c>
      <c r="F172" s="80" t="n">
        <v>139842.481304958</v>
      </c>
      <c r="G172" s="80" t="n">
        <v>17207.4952560622</v>
      </c>
      <c r="H172" s="80" t="n">
        <v>49798.2619581214</v>
      </c>
      <c r="I172" s="0" t="n">
        <v>2423.389</v>
      </c>
      <c r="J172" s="80" t="n">
        <v>485.514148713436</v>
      </c>
      <c r="K172" s="80" t="n">
        <v>1652890</v>
      </c>
      <c r="O172" s="43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</row>
    <row r="173" customFormat="false" ht="15" hidden="false" customHeight="true" outlineLevel="0" collapsed="false">
      <c r="B173" s="6" t="n">
        <v>40451</v>
      </c>
      <c r="C173" s="80" t="n">
        <v>6625.86563026958</v>
      </c>
      <c r="D173" s="0" t="n">
        <v>1477.892</v>
      </c>
      <c r="E173" s="80" t="n">
        <v>3040.59</v>
      </c>
      <c r="F173" s="80" t="n">
        <v>146305.637726718</v>
      </c>
      <c r="G173" s="80" t="n">
        <v>16677.0900156873</v>
      </c>
      <c r="H173" s="80" t="n">
        <v>55997.1788118065</v>
      </c>
      <c r="I173" s="0" t="n">
        <v>2412.09</v>
      </c>
      <c r="J173" s="80" t="n">
        <v>483.17053612147</v>
      </c>
      <c r="K173" s="80" t="n">
        <v>1662670</v>
      </c>
      <c r="O173" s="43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</row>
    <row r="174" customFormat="false" ht="15" hidden="false" customHeight="true" outlineLevel="0" collapsed="false">
      <c r="B174" s="6" t="n">
        <v>40543</v>
      </c>
      <c r="C174" s="80" t="n">
        <v>6686.9323388009</v>
      </c>
      <c r="D174" s="0" t="n">
        <v>1500.295</v>
      </c>
      <c r="E174" s="80" t="n">
        <v>2965.64</v>
      </c>
      <c r="F174" s="80" t="n">
        <v>153843.134536541</v>
      </c>
      <c r="G174" s="80" t="n">
        <v>16363.5780251833</v>
      </c>
      <c r="H174" s="80" t="n">
        <v>63002.0762567569</v>
      </c>
      <c r="I174" s="0" t="n">
        <v>2406.241</v>
      </c>
      <c r="J174" s="80" t="n">
        <v>478.585651667432</v>
      </c>
      <c r="K174" s="80" t="n">
        <v>1684650</v>
      </c>
      <c r="O174" s="43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</row>
    <row r="175" customFormat="false" ht="15" hidden="false" customHeight="true" outlineLevel="0" collapsed="false">
      <c r="B175" s="6" t="n">
        <v>40633</v>
      </c>
      <c r="C175" s="80" t="n">
        <v>6433.83346386581</v>
      </c>
      <c r="D175" s="0" t="n">
        <v>1515.554</v>
      </c>
      <c r="E175" s="80" t="n">
        <v>2956.44</v>
      </c>
      <c r="F175" s="80" t="n">
        <v>160489.453435912</v>
      </c>
      <c r="G175" s="80" t="n">
        <v>16198.1463324709</v>
      </c>
      <c r="H175" s="80" t="n">
        <v>71470.522964358</v>
      </c>
      <c r="I175" s="0" t="n">
        <v>2377.623</v>
      </c>
      <c r="J175" s="80" t="n">
        <v>470.472473351562</v>
      </c>
      <c r="K175" s="80" t="n">
        <v>1709130</v>
      </c>
      <c r="O175" s="2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</row>
    <row r="176" customFormat="false" ht="15" hidden="false" customHeight="true" outlineLevel="0" collapsed="false">
      <c r="B176" s="6" t="n">
        <v>40724</v>
      </c>
      <c r="C176" s="80" t="n">
        <v>6246.19183389889</v>
      </c>
      <c r="D176" s="0" t="n">
        <v>1539.548</v>
      </c>
      <c r="E176" s="80" t="n">
        <v>2960.5</v>
      </c>
      <c r="F176" s="80" t="n">
        <v>169603.683920842</v>
      </c>
      <c r="G176" s="80" t="n">
        <v>16091.1911985083</v>
      </c>
      <c r="H176" s="80" t="n">
        <v>74251.5523320903</v>
      </c>
      <c r="I176" s="0" t="n">
        <v>2384.125</v>
      </c>
      <c r="J176" s="80" t="n">
        <v>466.01931374643</v>
      </c>
      <c r="K176" s="80" t="n">
        <v>1727680</v>
      </c>
      <c r="O176" s="2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</row>
    <row r="177" customFormat="false" ht="15" hidden="false" customHeight="true" outlineLevel="0" collapsed="false">
      <c r="B177" s="6" t="n">
        <v>40816</v>
      </c>
      <c r="C177" s="80" t="n">
        <v>6081.62575156181</v>
      </c>
      <c r="D177" s="0" t="n">
        <v>1567.806</v>
      </c>
      <c r="E177" s="80" t="n">
        <v>2925</v>
      </c>
      <c r="F177" s="80" t="n">
        <v>179280.192051798</v>
      </c>
      <c r="G177" s="80" t="n">
        <v>16315.4137845267</v>
      </c>
      <c r="H177" s="80" t="n">
        <v>76134.5563551088</v>
      </c>
      <c r="I177" s="0" t="n">
        <v>2372.827</v>
      </c>
      <c r="J177" s="80" t="n">
        <v>462.122363450705</v>
      </c>
      <c r="K177" s="80" t="n">
        <v>1755940</v>
      </c>
      <c r="O177" s="2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</row>
    <row r="178" customFormat="false" ht="15" hidden="false" customHeight="true" outlineLevel="0" collapsed="false">
      <c r="B178" s="6" t="n">
        <v>40908</v>
      </c>
      <c r="C178" s="80" t="n">
        <v>6088.44224139327</v>
      </c>
      <c r="D178" s="0" t="n">
        <v>1594.97</v>
      </c>
      <c r="E178" s="80" t="n">
        <v>2831.16</v>
      </c>
      <c r="F178" s="80" t="n">
        <v>188002.35184347</v>
      </c>
      <c r="G178" s="80" t="n">
        <v>16469.3920945693</v>
      </c>
      <c r="H178" s="80" t="n">
        <v>77029.3160942963</v>
      </c>
      <c r="I178" s="0" t="n">
        <v>2355.137</v>
      </c>
      <c r="J178" s="80" t="n">
        <v>458.721393565948</v>
      </c>
      <c r="K178" s="80" t="n">
        <v>1784490</v>
      </c>
      <c r="O178" s="2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</row>
    <row r="179" customFormat="false" ht="15" hidden="false" customHeight="true" outlineLevel="0" collapsed="false">
      <c r="B179" s="6" t="n">
        <v>40999</v>
      </c>
      <c r="C179" s="80" t="n">
        <v>6170.14775477858</v>
      </c>
      <c r="D179" s="0" t="n">
        <v>1604.83</v>
      </c>
      <c r="E179" s="80" t="n">
        <v>2805.12</v>
      </c>
      <c r="F179" s="80" t="n">
        <v>197449.175282042</v>
      </c>
      <c r="G179" s="80" t="n">
        <v>16690.2891382794</v>
      </c>
      <c r="H179" s="80" t="n">
        <v>77084.9220554129</v>
      </c>
      <c r="I179" s="0" t="n">
        <v>2330.792</v>
      </c>
      <c r="J179" s="80" t="n">
        <v>460.031418293113</v>
      </c>
      <c r="K179" s="80" t="n">
        <v>1806390</v>
      </c>
      <c r="O179" s="2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</row>
    <row r="180" customFormat="false" ht="15" hidden="false" customHeight="true" outlineLevel="0" collapsed="false">
      <c r="B180" s="6" t="n">
        <v>41090</v>
      </c>
      <c r="C180" s="80" t="n">
        <v>6385.11395329671</v>
      </c>
      <c r="D180" s="0" t="n">
        <v>1630.616</v>
      </c>
      <c r="E180" s="80" t="n">
        <v>2751.54</v>
      </c>
      <c r="F180" s="80" t="n">
        <v>203272.003954401</v>
      </c>
      <c r="G180" s="80" t="n">
        <v>16704.7958814344</v>
      </c>
      <c r="H180" s="80" t="n">
        <v>76745.9151635341</v>
      </c>
      <c r="I180" s="0" t="n">
        <v>2319.366</v>
      </c>
      <c r="J180" s="80" t="n">
        <v>460.366798261636</v>
      </c>
      <c r="K180" s="80" t="n">
        <v>1843580</v>
      </c>
      <c r="O180" s="2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</row>
    <row r="181" customFormat="false" ht="15" hidden="false" customHeight="true" outlineLevel="0" collapsed="false">
      <c r="B181" s="6" t="n">
        <v>41182</v>
      </c>
      <c r="C181" s="80" t="n">
        <v>6547.56360042487</v>
      </c>
      <c r="D181" s="0" t="n">
        <v>1657.206</v>
      </c>
      <c r="E181" s="80" t="n">
        <v>2735.48</v>
      </c>
      <c r="F181" s="80" t="n">
        <v>206024.083297956</v>
      </c>
      <c r="G181" s="80" t="n">
        <v>16719.2659914422</v>
      </c>
      <c r="H181" s="80" t="n">
        <v>76584.0298481337</v>
      </c>
      <c r="I181" s="0" t="n">
        <v>2296.65</v>
      </c>
      <c r="J181" s="80" t="n">
        <v>461.228237980001</v>
      </c>
      <c r="K181" s="80" t="n">
        <v>1852030</v>
      </c>
      <c r="O181" s="2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</row>
    <row r="182" customFormat="false" ht="15" hidden="false" customHeight="true" outlineLevel="0" collapsed="false">
      <c r="B182" s="6" t="n">
        <v>41274</v>
      </c>
      <c r="C182" s="80" t="n">
        <v>6787.63787806033</v>
      </c>
      <c r="D182" s="0" t="n">
        <v>1675.725</v>
      </c>
      <c r="E182" s="80" t="n">
        <v>2752.78</v>
      </c>
      <c r="F182" s="80" t="n">
        <v>209363.876164722</v>
      </c>
      <c r="G182" s="80" t="n">
        <v>16630.9751885473</v>
      </c>
      <c r="H182" s="80" t="n">
        <v>76894.066528645</v>
      </c>
      <c r="I182" s="0" t="n">
        <v>2214.51</v>
      </c>
      <c r="J182" s="80" t="n">
        <v>467.349327454744</v>
      </c>
      <c r="K182" s="80" t="n">
        <v>1868140</v>
      </c>
      <c r="O182" s="2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</row>
    <row r="183" customFormat="false" ht="15" hidden="false" customHeight="true" outlineLevel="0" collapsed="false">
      <c r="B183" s="6"/>
      <c r="C183" s="82"/>
      <c r="D183" s="0" t="n">
        <v>1678.486</v>
      </c>
      <c r="E183" s="83"/>
      <c r="F183" s="84"/>
      <c r="G183" s="80"/>
      <c r="H183" s="83"/>
      <c r="I183" s="0" t="n">
        <v>2156.717</v>
      </c>
      <c r="J183" s="85"/>
      <c r="K183" s="84"/>
      <c r="O183" s="2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</row>
    <row r="184" customFormat="false" ht="15" hidden="false" customHeight="true" outlineLevel="0" collapsed="false">
      <c r="C184" s="79"/>
      <c r="D184" s="79"/>
      <c r="E184" s="79"/>
      <c r="F184" s="79"/>
      <c r="G184" s="79"/>
      <c r="H184" s="79"/>
      <c r="I184" s="0" t="s">
        <v>254</v>
      </c>
      <c r="J184" s="79"/>
      <c r="K184" s="79"/>
      <c r="O184" s="2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</row>
    <row r="185" customFormat="false" ht="15" hidden="false" customHeight="true" outlineLevel="0" collapsed="false">
      <c r="C185" s="79"/>
      <c r="D185" s="79"/>
      <c r="E185" s="79"/>
      <c r="F185" s="79"/>
      <c r="G185" s="79"/>
      <c r="H185" s="79"/>
      <c r="I185" s="0" t="s">
        <v>254</v>
      </c>
      <c r="J185" s="79"/>
      <c r="K185" s="79"/>
      <c r="O185" s="2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</row>
    <row r="186" customFormat="false" ht="15" hidden="false" customHeight="true" outlineLevel="0" collapsed="false">
      <c r="C186" s="79"/>
      <c r="D186" s="79"/>
      <c r="E186" s="79"/>
      <c r="F186" s="79"/>
      <c r="G186" s="79"/>
      <c r="H186" s="79"/>
      <c r="I186" s="0" t="s">
        <v>254</v>
      </c>
      <c r="J186" s="79"/>
      <c r="K186" s="79"/>
      <c r="O186" s="2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</row>
    <row r="187" customFormat="false" ht="15" hidden="false" customHeight="true" outlineLevel="0" collapsed="false">
      <c r="C187" s="79"/>
      <c r="D187" s="79"/>
      <c r="E187" s="79"/>
      <c r="F187" s="79"/>
      <c r="G187" s="79"/>
      <c r="H187" s="79"/>
      <c r="I187" s="79"/>
      <c r="J187" s="79"/>
      <c r="K187" s="79"/>
      <c r="O187" s="2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</row>
    <row r="188" customFormat="false" ht="15" hidden="false" customHeight="true" outlineLevel="0" collapsed="false">
      <c r="C188" s="79"/>
      <c r="D188" s="79"/>
      <c r="E188" s="79"/>
      <c r="F188" s="79"/>
      <c r="G188" s="79"/>
      <c r="H188" s="79"/>
      <c r="I188" s="79"/>
      <c r="J188" s="79"/>
      <c r="K188" s="79"/>
      <c r="O188" s="2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</row>
    <row r="189" customFormat="false" ht="15" hidden="false" customHeight="true" outlineLevel="0" collapsed="false">
      <c r="C189" s="79"/>
      <c r="D189" s="79"/>
      <c r="E189" s="79"/>
      <c r="F189" s="79"/>
      <c r="G189" s="79"/>
      <c r="H189" s="79"/>
      <c r="I189" s="79"/>
      <c r="J189" s="79"/>
      <c r="K189" s="79"/>
      <c r="O189" s="2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</row>
    <row r="190" customFormat="false" ht="1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O190" s="2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</row>
    <row r="191" customFormat="false" ht="15" hidden="false" customHeight="true" outlineLevel="0" collapsed="false">
      <c r="C191" s="79"/>
      <c r="D191" s="79"/>
      <c r="E191" s="79"/>
      <c r="F191" s="79"/>
      <c r="G191" s="79"/>
      <c r="H191" s="79"/>
      <c r="I191" s="79"/>
      <c r="J191" s="79"/>
      <c r="K191" s="79"/>
      <c r="O191" s="2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</row>
    <row r="192" customFormat="false" ht="15" hidden="false" customHeight="true" outlineLevel="0" collapsed="false">
      <c r="C192" s="79"/>
      <c r="D192" s="79"/>
      <c r="E192" s="79"/>
      <c r="F192" s="79"/>
      <c r="G192" s="79"/>
      <c r="H192" s="79"/>
      <c r="I192" s="79"/>
      <c r="J192" s="79"/>
      <c r="K192" s="79"/>
      <c r="O192" s="2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</row>
    <row r="193" customFormat="false" ht="15" hidden="false" customHeight="true" outlineLevel="0" collapsed="false">
      <c r="C193" s="79"/>
      <c r="D193" s="79"/>
      <c r="E193" s="79"/>
      <c r="F193" s="79"/>
      <c r="G193" s="79"/>
      <c r="H193" s="79"/>
      <c r="I193" s="79"/>
      <c r="J193" s="79"/>
      <c r="K193" s="79"/>
      <c r="O193" s="2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</row>
    <row r="194" customFormat="false" ht="15" hidden="false" customHeight="true" outlineLevel="0" collapsed="false">
      <c r="C194" s="79"/>
      <c r="D194" s="79"/>
      <c r="E194" s="79"/>
      <c r="F194" s="79"/>
      <c r="G194" s="79"/>
      <c r="H194" s="79"/>
      <c r="I194" s="79"/>
      <c r="J194" s="79"/>
      <c r="K194" s="79"/>
      <c r="O194" s="2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</row>
    <row r="195" customFormat="false" ht="15" hidden="false" customHeight="true" outlineLevel="0" collapsed="false">
      <c r="C195" s="79"/>
      <c r="D195" s="79"/>
      <c r="E195" s="79"/>
      <c r="F195" s="79"/>
      <c r="G195" s="79"/>
      <c r="H195" s="79"/>
      <c r="I195" s="79"/>
      <c r="J195" s="79"/>
      <c r="K195" s="79"/>
      <c r="O195" s="2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</row>
    <row r="196" customFormat="false" ht="15" hidden="false" customHeight="true" outlineLevel="0" collapsed="false">
      <c r="C196" s="79"/>
      <c r="D196" s="79"/>
      <c r="E196" s="79"/>
      <c r="F196" s="79"/>
      <c r="G196" s="79"/>
      <c r="H196" s="79"/>
      <c r="I196" s="79"/>
      <c r="J196" s="79"/>
      <c r="K196" s="79"/>
      <c r="O196" s="2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</row>
    <row r="197" customFormat="false" ht="15" hidden="false" customHeight="true" outlineLevel="0" collapsed="false">
      <c r="C197" s="79"/>
      <c r="D197" s="79"/>
      <c r="E197" s="79"/>
      <c r="F197" s="79"/>
      <c r="G197" s="79"/>
      <c r="H197" s="79"/>
      <c r="I197" s="79"/>
      <c r="J197" s="79"/>
      <c r="K197" s="79"/>
      <c r="O197" s="2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</row>
    <row r="198" customFormat="false" ht="15" hidden="false" customHeight="true" outlineLevel="0" collapsed="false">
      <c r="C198" s="79"/>
      <c r="D198" s="79"/>
      <c r="E198" s="79"/>
      <c r="F198" s="79"/>
      <c r="G198" s="79"/>
      <c r="H198" s="79"/>
      <c r="I198" s="79"/>
      <c r="J198" s="79"/>
      <c r="K198" s="79"/>
      <c r="O198" s="2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</row>
    <row r="199" customFormat="false" ht="15" hidden="false" customHeight="true" outlineLevel="0" collapsed="false">
      <c r="C199" s="79"/>
      <c r="D199" s="79"/>
      <c r="E199" s="79"/>
      <c r="F199" s="79"/>
      <c r="G199" s="79"/>
      <c r="H199" s="79"/>
      <c r="I199" s="79"/>
      <c r="J199" s="79"/>
      <c r="K199" s="79"/>
      <c r="O199" s="2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</row>
    <row r="200" customFormat="false" ht="15" hidden="false" customHeight="true" outlineLevel="0" collapsed="false">
      <c r="K200" s="24"/>
      <c r="O200" s="2"/>
      <c r="P200" s="24"/>
      <c r="Q200" s="24"/>
      <c r="Y200" s="1"/>
    </row>
    <row r="201" customFormat="false" ht="15" hidden="false" customHeight="true" outlineLevel="0" collapsed="false">
      <c r="K201" s="24"/>
      <c r="O201" s="2"/>
      <c r="P201" s="24"/>
      <c r="Q201" s="24"/>
      <c r="Y201" s="1"/>
    </row>
    <row r="202" customFormat="false" ht="15" hidden="false" customHeight="true" outlineLevel="0" collapsed="false">
      <c r="K202" s="24"/>
      <c r="O202" s="2"/>
      <c r="P202" s="24"/>
      <c r="Q202" s="24"/>
      <c r="Y202" s="1"/>
    </row>
    <row r="203" customFormat="false" ht="15" hidden="false" customHeight="true" outlineLevel="0" collapsed="false">
      <c r="K203" s="24"/>
      <c r="O203" s="2"/>
      <c r="P203" s="24"/>
      <c r="Q203" s="24"/>
      <c r="Y203" s="1"/>
    </row>
    <row r="204" customFormat="false" ht="15" hidden="false" customHeight="true" outlineLevel="0" collapsed="false">
      <c r="K204" s="24"/>
      <c r="O204" s="2"/>
      <c r="P204" s="24"/>
      <c r="Q204" s="24"/>
      <c r="Y204" s="1"/>
    </row>
    <row r="205" customFormat="false" ht="15" hidden="false" customHeight="true" outlineLevel="0" collapsed="false">
      <c r="K205" s="24"/>
      <c r="O205" s="2"/>
      <c r="P205" s="24"/>
      <c r="Q205" s="24"/>
      <c r="Y205" s="1"/>
    </row>
    <row r="206" customFormat="false" ht="15" hidden="false" customHeight="true" outlineLevel="0" collapsed="false">
      <c r="K206" s="24"/>
      <c r="O206" s="2"/>
      <c r="P206" s="24"/>
      <c r="Q206" s="24"/>
      <c r="Y206" s="1"/>
    </row>
    <row r="207" customFormat="false" ht="15" hidden="false" customHeight="true" outlineLevel="0" collapsed="false">
      <c r="K207" s="24"/>
      <c r="O207" s="2"/>
      <c r="P207" s="24"/>
      <c r="Q207" s="24"/>
      <c r="Y207" s="1"/>
    </row>
    <row r="208" customFormat="false" ht="15" hidden="false" customHeight="true" outlineLevel="0" collapsed="false">
      <c r="K208" s="24"/>
      <c r="O208" s="2"/>
      <c r="P208" s="24"/>
      <c r="Q208" s="24"/>
      <c r="Y208" s="1"/>
    </row>
    <row r="209" customFormat="false" ht="15" hidden="false" customHeight="true" outlineLevel="0" collapsed="false">
      <c r="K209" s="24"/>
      <c r="O209" s="2"/>
      <c r="P209" s="24"/>
      <c r="Q209" s="24"/>
      <c r="Y209" s="1"/>
    </row>
    <row r="210" customFormat="false" ht="15" hidden="false" customHeight="true" outlineLevel="0" collapsed="false">
      <c r="K210" s="24"/>
      <c r="O210" s="2"/>
      <c r="P210" s="24"/>
      <c r="Q210" s="24"/>
      <c r="Y210" s="1"/>
    </row>
    <row r="211" customFormat="false" ht="15" hidden="false" customHeight="true" outlineLevel="0" collapsed="false">
      <c r="K211" s="24"/>
      <c r="O211" s="2"/>
      <c r="P211" s="24"/>
      <c r="Q211" s="24"/>
      <c r="Y211" s="1"/>
    </row>
    <row r="212" customFormat="false" ht="15" hidden="false" customHeight="true" outlineLevel="0" collapsed="false">
      <c r="K212" s="24"/>
      <c r="O212" s="2"/>
      <c r="P212" s="24"/>
      <c r="Q212" s="24"/>
      <c r="Y212" s="1"/>
    </row>
    <row r="213" customFormat="false" ht="15" hidden="false" customHeight="true" outlineLevel="0" collapsed="false">
      <c r="K213" s="24"/>
      <c r="O213" s="2"/>
      <c r="P213" s="24"/>
      <c r="Q213" s="24"/>
      <c r="Y213" s="1"/>
    </row>
    <row r="214" customFormat="false" ht="15" hidden="false" customHeight="true" outlineLevel="0" collapsed="false">
      <c r="K214" s="24"/>
      <c r="O214" s="2"/>
      <c r="P214" s="24"/>
      <c r="Q214" s="24"/>
      <c r="Y214" s="1"/>
    </row>
    <row r="215" customFormat="false" ht="15" hidden="false" customHeight="true" outlineLevel="0" collapsed="false">
      <c r="K215" s="24"/>
    </row>
    <row r="216" customFormat="false" ht="15" hidden="false" customHeight="true" outlineLevel="0" collapsed="false">
      <c r="K216" s="24"/>
    </row>
    <row r="217" customFormat="false" ht="15" hidden="false" customHeight="true" outlineLevel="0" collapsed="false">
      <c r="K217" s="24"/>
    </row>
    <row r="218" customFormat="false" ht="15" hidden="false" customHeight="true" outlineLevel="0" collapsed="false">
      <c r="K218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2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pane xSplit="2" ySplit="0" topLeftCell="C1" activePane="topRight" state="frozen"/>
      <selection pane="topLeft" activeCell="A19" activeCellId="0" sqref="A19"/>
      <selection pane="topRight" activeCell="E2" activeCellId="0" sqref="E2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16" width="15.7"/>
    <col collapsed="false" customWidth="false" hidden="false" outlineLevel="0" max="8" min="3" style="36" width="15.7"/>
    <col collapsed="false" customWidth="false" hidden="false" outlineLevel="0" max="9" min="9" style="3" width="15.7"/>
    <col collapsed="false" customWidth="false" hidden="false" outlineLevel="0" max="15" min="10" style="36" width="15.7"/>
    <col collapsed="false" customWidth="false" hidden="false" outlineLevel="0" max="257" min="18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  <c r="S1" s="8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  <c r="S2" s="8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5" hidden="false" customHeight="true" outlineLevel="0" collapsed="false">
      <c r="A3" s="19"/>
      <c r="B3" s="4"/>
      <c r="C3" s="5" t="s">
        <v>255</v>
      </c>
      <c r="D3" s="5" t="s">
        <v>256</v>
      </c>
      <c r="E3" s="5" t="s">
        <v>257</v>
      </c>
      <c r="F3" s="5" t="s">
        <v>258</v>
      </c>
      <c r="G3" s="5" t="s">
        <v>259</v>
      </c>
      <c r="H3" s="5" t="s">
        <v>260</v>
      </c>
      <c r="I3" s="32" t="s">
        <v>261</v>
      </c>
      <c r="J3" s="5" t="s">
        <v>262</v>
      </c>
      <c r="K3" s="5" t="s">
        <v>263</v>
      </c>
      <c r="L3" s="5"/>
      <c r="M3" s="20"/>
      <c r="N3" s="87"/>
      <c r="O3" s="39"/>
      <c r="S3" s="86"/>
      <c r="T3" s="5"/>
      <c r="U3" s="12"/>
      <c r="V3" s="5"/>
      <c r="W3" s="5"/>
      <c r="X3" s="39"/>
      <c r="Y3" s="5"/>
      <c r="Z3" s="5"/>
      <c r="AA3" s="5"/>
      <c r="AB3" s="5"/>
      <c r="AC3" s="5"/>
      <c r="AD3" s="5"/>
      <c r="AE3" s="5"/>
      <c r="AF3" s="5"/>
      <c r="AG3" s="5"/>
      <c r="AH3" s="20"/>
      <c r="AI3" s="87"/>
      <c r="AJ3" s="39"/>
      <c r="AK3" s="32"/>
      <c r="AL3" s="5"/>
    </row>
    <row r="4" s="1" customFormat="true" ht="15" hidden="false" customHeight="true" outlineLevel="0" collapsed="false">
      <c r="B4" s="4"/>
      <c r="C4" s="12" t="s">
        <v>264</v>
      </c>
      <c r="D4" s="12" t="s">
        <v>264</v>
      </c>
      <c r="E4" s="12" t="s">
        <v>264</v>
      </c>
      <c r="F4" s="12" t="s">
        <v>264</v>
      </c>
      <c r="G4" s="12" t="s">
        <v>264</v>
      </c>
      <c r="H4" s="12" t="s">
        <v>264</v>
      </c>
      <c r="I4" s="88" t="s">
        <v>265</v>
      </c>
      <c r="J4" s="12" t="s">
        <v>264</v>
      </c>
      <c r="K4" s="12" t="s">
        <v>264</v>
      </c>
      <c r="L4" s="12"/>
      <c r="M4" s="12"/>
      <c r="N4" s="32"/>
      <c r="O4" s="12"/>
      <c r="S4" s="86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32"/>
      <c r="AJ4" s="12"/>
      <c r="AK4" s="88"/>
      <c r="AL4" s="12"/>
    </row>
    <row r="5" s="1" customFormat="true" ht="15" hidden="false" customHeight="true" outlineLevel="0" collapsed="false">
      <c r="B5" s="4"/>
      <c r="C5" s="12" t="s">
        <v>266</v>
      </c>
      <c r="D5" s="12" t="s">
        <v>266</v>
      </c>
      <c r="E5" s="12" t="s">
        <v>266</v>
      </c>
      <c r="F5" s="12" t="s">
        <v>266</v>
      </c>
      <c r="G5" s="12" t="s">
        <v>266</v>
      </c>
      <c r="H5" s="12" t="s">
        <v>266</v>
      </c>
      <c r="I5" s="12" t="s">
        <v>266</v>
      </c>
      <c r="J5" s="12" t="s">
        <v>266</v>
      </c>
      <c r="K5" s="12" t="s">
        <v>266</v>
      </c>
      <c r="L5" s="12"/>
      <c r="M5" s="12"/>
      <c r="N5" s="12"/>
      <c r="O5" s="12"/>
      <c r="S5" s="4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4"/>
      <c r="AL5" s="12"/>
    </row>
    <row r="6" s="1" customFormat="true" ht="15" hidden="false" customHeight="true" outlineLevel="0" collapsed="false">
      <c r="B6" s="16"/>
      <c r="C6" s="12"/>
      <c r="D6" s="12"/>
      <c r="E6" s="12"/>
      <c r="F6" s="12"/>
      <c r="G6" s="12"/>
      <c r="H6" s="12"/>
      <c r="J6" s="12"/>
      <c r="K6" s="12"/>
      <c r="L6" s="12"/>
      <c r="M6" s="12"/>
      <c r="N6" s="12"/>
      <c r="O6" s="12"/>
      <c r="S6" s="2"/>
      <c r="T6" s="89"/>
      <c r="U6" s="89"/>
      <c r="V6" s="89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L6" s="12"/>
    </row>
    <row r="7" s="1" customFormat="true" ht="15" hidden="false" customHeight="true" outlineLevel="0" collapsed="false">
      <c r="B7" s="16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  <c r="S7" s="2"/>
    </row>
    <row r="8" s="1" customFormat="true" ht="15" hidden="false" customHeight="true" outlineLevel="0" collapsed="false">
      <c r="B8" s="16" t="s">
        <v>40</v>
      </c>
      <c r="C8" s="32"/>
      <c r="D8" s="32"/>
      <c r="E8" s="32"/>
      <c r="F8" s="32"/>
      <c r="G8" s="40"/>
      <c r="H8" s="32"/>
      <c r="I8" s="32"/>
      <c r="J8" s="32"/>
      <c r="K8" s="90" t="s">
        <v>267</v>
      </c>
      <c r="L8" s="32"/>
      <c r="M8" s="32"/>
      <c r="N8" s="32"/>
      <c r="O8" s="32"/>
      <c r="S8" s="2"/>
      <c r="T8" s="32"/>
      <c r="U8" s="32"/>
      <c r="V8" s="32"/>
      <c r="W8" s="32"/>
      <c r="X8" s="32"/>
      <c r="Y8" s="32"/>
      <c r="Z8" s="32"/>
      <c r="AA8" s="40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</row>
    <row r="9" s="1" customFormat="true" ht="15" hidden="false" customHeight="true" outlineLevel="0" collapsed="false">
      <c r="B9" s="16" t="s">
        <v>41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S9" s="2"/>
    </row>
    <row r="10" s="1" customFormat="true" ht="15" hidden="false" customHeight="true" outlineLevel="0" collapsed="false">
      <c r="B10" s="16" t="s">
        <v>42</v>
      </c>
      <c r="C10" s="32"/>
      <c r="D10" s="32"/>
      <c r="E10" s="32"/>
      <c r="F10" s="32"/>
      <c r="G10" s="40"/>
      <c r="H10" s="32"/>
      <c r="I10" s="32"/>
      <c r="J10" s="32"/>
      <c r="K10" s="32"/>
      <c r="L10" s="32"/>
      <c r="M10" s="32"/>
      <c r="N10" s="32"/>
      <c r="O10" s="32"/>
      <c r="S10" s="2"/>
      <c r="T10" s="32"/>
      <c r="U10" s="32"/>
      <c r="V10" s="32"/>
      <c r="W10" s="32"/>
      <c r="X10" s="32"/>
      <c r="Y10" s="32"/>
      <c r="Z10" s="32"/>
      <c r="AA10" s="40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true" outlineLevel="0" collapsed="false">
      <c r="B11" s="6" t="n">
        <v>25658</v>
      </c>
      <c r="C11" s="80" t="n">
        <v>9.22</v>
      </c>
      <c r="D11" s="80" t="n">
        <v>8.476666117</v>
      </c>
      <c r="E11" s="80" t="n">
        <v>5.541666667</v>
      </c>
      <c r="F11" s="80" t="n">
        <v>9.92</v>
      </c>
      <c r="G11" s="0" t="n">
        <v>9.53666666670082</v>
      </c>
      <c r="H11" s="80"/>
      <c r="I11" s="80"/>
      <c r="J11" s="80" t="n">
        <v>8.783333333</v>
      </c>
      <c r="K11" s="80" t="n">
        <v>6.416666667</v>
      </c>
      <c r="L11" s="80"/>
      <c r="M11" s="80"/>
      <c r="N11" s="80"/>
      <c r="O11" s="80"/>
      <c r="S11" s="43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15" hidden="false" customHeight="true" outlineLevel="0" collapsed="false">
      <c r="B12" s="6" t="n">
        <v>25749</v>
      </c>
      <c r="C12" s="80" t="n">
        <v>8.98</v>
      </c>
      <c r="D12" s="80" t="n">
        <v>7.508044661</v>
      </c>
      <c r="E12" s="80" t="n">
        <v>5.75</v>
      </c>
      <c r="F12" s="80" t="n">
        <v>9.186666667</v>
      </c>
      <c r="G12" s="0" t="n">
        <v>9.89000000001397</v>
      </c>
      <c r="H12" s="80"/>
      <c r="I12" s="80"/>
      <c r="J12" s="80" t="n">
        <v>8.183333333</v>
      </c>
      <c r="K12" s="80" t="n">
        <v>8.8</v>
      </c>
      <c r="L12" s="80"/>
      <c r="M12" s="80"/>
      <c r="N12" s="80"/>
      <c r="O12" s="80"/>
      <c r="S12" s="43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15" hidden="false" customHeight="true" outlineLevel="0" collapsed="false">
      <c r="B13" s="6" t="n">
        <v>25841</v>
      </c>
      <c r="C13" s="80" t="n">
        <v>8.333333333</v>
      </c>
      <c r="D13" s="80" t="n">
        <v>7.243041362</v>
      </c>
      <c r="E13" s="80" t="n">
        <v>5.875</v>
      </c>
      <c r="F13" s="80" t="n">
        <v>8.673333333</v>
      </c>
      <c r="G13" s="0" t="n">
        <v>9.36999999999534</v>
      </c>
      <c r="H13" s="80"/>
      <c r="I13" s="80"/>
      <c r="J13" s="80" t="n">
        <v>8.4</v>
      </c>
      <c r="K13" s="80" t="n">
        <v>6.85</v>
      </c>
      <c r="L13" s="80"/>
      <c r="M13" s="80"/>
      <c r="N13" s="80"/>
      <c r="O13" s="80"/>
      <c r="S13" s="43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</row>
    <row r="14" customFormat="false" ht="15" hidden="false" customHeight="true" outlineLevel="0" collapsed="false">
      <c r="B14" s="6" t="n">
        <v>25933</v>
      </c>
      <c r="C14" s="80" t="n">
        <v>7.176666667</v>
      </c>
      <c r="D14" s="80" t="n">
        <v>6.072146065</v>
      </c>
      <c r="E14" s="80" t="n">
        <v>5.291666667</v>
      </c>
      <c r="F14" s="80" t="n">
        <v>7.92</v>
      </c>
      <c r="G14" s="0" t="n">
        <v>8.8299999999969</v>
      </c>
      <c r="H14" s="80"/>
      <c r="I14" s="80"/>
      <c r="J14" s="80" t="n">
        <v>7.95</v>
      </c>
      <c r="K14" s="80" t="n">
        <v>6.366666667</v>
      </c>
      <c r="L14" s="80"/>
      <c r="M14" s="80"/>
      <c r="N14" s="80"/>
      <c r="O14" s="80"/>
      <c r="S14" s="43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</row>
    <row r="15" customFormat="false" ht="15" hidden="false" customHeight="true" outlineLevel="0" collapsed="false">
      <c r="B15" s="6" t="n">
        <v>26023</v>
      </c>
      <c r="C15" s="80" t="n">
        <v>5.676666667</v>
      </c>
      <c r="D15" s="80" t="n">
        <v>5.024744272</v>
      </c>
      <c r="E15" s="80" t="n">
        <v>4.416666667</v>
      </c>
      <c r="F15" s="80" t="n">
        <v>6.376666667</v>
      </c>
      <c r="G15" s="80" t="n">
        <v>16.7222222216146</v>
      </c>
      <c r="H15" s="80" t="n">
        <v>6.333333333</v>
      </c>
      <c r="I15" s="80"/>
      <c r="J15" s="80" t="n">
        <v>7.716666667</v>
      </c>
      <c r="K15" s="80" t="n">
        <v>7.4</v>
      </c>
      <c r="L15" s="80"/>
      <c r="M15" s="80"/>
      <c r="N15" s="80"/>
      <c r="O15" s="80"/>
      <c r="S15" s="43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</row>
    <row r="16" customFormat="false" ht="15" hidden="false" customHeight="true" outlineLevel="0" collapsed="false">
      <c r="B16" s="6" t="n">
        <v>26114</v>
      </c>
      <c r="C16" s="80" t="n">
        <v>6.813333333</v>
      </c>
      <c r="D16" s="80" t="n">
        <v>3.785878413</v>
      </c>
      <c r="E16" s="80" t="n">
        <v>4.541666667</v>
      </c>
      <c r="F16" s="80" t="n">
        <v>6.49</v>
      </c>
      <c r="G16" s="80" t="n">
        <v>13.3777777772917</v>
      </c>
      <c r="H16" s="80" t="n">
        <v>5.596666667</v>
      </c>
      <c r="I16" s="80"/>
      <c r="J16" s="80" t="n">
        <v>6.716666667</v>
      </c>
      <c r="K16" s="80" t="n">
        <v>7.916666667</v>
      </c>
      <c r="L16" s="80"/>
      <c r="M16" s="80"/>
      <c r="N16" s="80"/>
      <c r="O16" s="80"/>
      <c r="S16" s="43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</row>
    <row r="17" customFormat="false" ht="15" hidden="false" customHeight="true" outlineLevel="0" collapsed="false">
      <c r="B17" s="6" t="n">
        <v>26206</v>
      </c>
      <c r="C17" s="80" t="n">
        <v>7.863333333</v>
      </c>
      <c r="D17" s="80" t="n">
        <v>4.513409104</v>
      </c>
      <c r="E17" s="80" t="n">
        <v>4.208333333</v>
      </c>
      <c r="F17" s="80" t="n">
        <v>6.37</v>
      </c>
      <c r="G17" s="80" t="n">
        <v>8.91851851819445</v>
      </c>
      <c r="H17" s="80" t="n">
        <v>5.593333333</v>
      </c>
      <c r="I17" s="80"/>
      <c r="J17" s="80" t="n">
        <v>5.983333333</v>
      </c>
      <c r="K17" s="80" t="n">
        <v>6.65</v>
      </c>
      <c r="L17" s="80"/>
      <c r="M17" s="80"/>
      <c r="N17" s="80"/>
      <c r="O17" s="80"/>
      <c r="S17" s="43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</row>
    <row r="18" customFormat="false" ht="15" hidden="false" customHeight="true" outlineLevel="0" collapsed="false">
      <c r="B18" s="6" t="n">
        <v>26298</v>
      </c>
      <c r="C18" s="80" t="n">
        <v>6.146666667</v>
      </c>
      <c r="D18" s="80" t="n">
        <v>4.637066392</v>
      </c>
      <c r="E18" s="80" t="n">
        <v>4.375</v>
      </c>
      <c r="F18" s="80" t="n">
        <v>5.91</v>
      </c>
      <c r="G18" s="80" t="n">
        <v>6.37037037013889</v>
      </c>
      <c r="H18" s="80" t="n">
        <v>5.506666667</v>
      </c>
      <c r="I18" s="80"/>
      <c r="J18" s="80" t="n">
        <v>5.85</v>
      </c>
      <c r="K18" s="80" t="n">
        <v>6.066666667</v>
      </c>
      <c r="L18" s="80"/>
      <c r="M18" s="80"/>
      <c r="N18" s="80"/>
      <c r="O18" s="80"/>
      <c r="S18" s="43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</row>
    <row r="19" customFormat="false" ht="15" hidden="false" customHeight="true" outlineLevel="0" collapsed="false">
      <c r="B19" s="6" t="n">
        <v>26389</v>
      </c>
      <c r="C19" s="80" t="n">
        <v>5.186666667</v>
      </c>
      <c r="D19" s="80" t="n">
        <v>4.52569294</v>
      </c>
      <c r="E19" s="80" t="n">
        <v>4.375</v>
      </c>
      <c r="F19" s="80" t="n">
        <v>5.256666667</v>
      </c>
      <c r="G19" s="80" t="n">
        <v>4.2469135800926</v>
      </c>
      <c r="H19" s="80" t="n">
        <v>5.606666667</v>
      </c>
      <c r="I19" s="80"/>
      <c r="J19" s="80" t="n">
        <v>5.233333333</v>
      </c>
      <c r="K19" s="80" t="n">
        <v>5.533333333</v>
      </c>
      <c r="L19" s="80"/>
      <c r="M19" s="80"/>
      <c r="N19" s="80"/>
      <c r="O19" s="80"/>
      <c r="S19" s="43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</row>
    <row r="20" customFormat="false" ht="15" hidden="false" customHeight="true" outlineLevel="0" collapsed="false">
      <c r="B20" s="6" t="n">
        <v>26480</v>
      </c>
      <c r="C20" s="80" t="n">
        <v>5</v>
      </c>
      <c r="D20" s="80" t="n">
        <v>5.662193495</v>
      </c>
      <c r="E20" s="80" t="n">
        <v>5.208333333</v>
      </c>
      <c r="F20" s="80" t="n">
        <v>5.14</v>
      </c>
      <c r="G20" s="80" t="n">
        <v>2.1234567900463</v>
      </c>
      <c r="H20" s="80" t="n">
        <v>5.023333333</v>
      </c>
      <c r="I20" s="80"/>
      <c r="J20" s="80" t="n">
        <v>5.283333333</v>
      </c>
      <c r="K20" s="80" t="n">
        <v>5.616666667</v>
      </c>
      <c r="L20" s="80"/>
      <c r="M20" s="80"/>
      <c r="N20" s="80"/>
      <c r="O20" s="80"/>
      <c r="S20" s="43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</row>
    <row r="21" customFormat="false" ht="15" hidden="false" customHeight="true" outlineLevel="0" collapsed="false">
      <c r="B21" s="6" t="n">
        <v>26572</v>
      </c>
      <c r="C21" s="80" t="n">
        <v>5.7</v>
      </c>
      <c r="D21" s="80" t="n">
        <v>4.861451139</v>
      </c>
      <c r="E21" s="80" t="n">
        <v>4.958333333</v>
      </c>
      <c r="F21" s="80" t="n">
        <v>4.786666667</v>
      </c>
      <c r="G21" s="80" t="n">
        <v>1.27407407402778</v>
      </c>
      <c r="H21" s="80" t="n">
        <v>4.783333333</v>
      </c>
      <c r="I21" s="80"/>
      <c r="J21" s="80" t="n">
        <v>5.016666667</v>
      </c>
      <c r="K21" s="80" t="n">
        <v>4.566666667</v>
      </c>
      <c r="L21" s="80"/>
      <c r="M21" s="80"/>
      <c r="N21" s="80"/>
      <c r="O21" s="80"/>
      <c r="S21" s="43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</row>
    <row r="22" customFormat="false" ht="15" hidden="false" customHeight="true" outlineLevel="0" collapsed="false">
      <c r="B22" s="6" t="n">
        <v>26664</v>
      </c>
      <c r="C22" s="80" t="n">
        <v>5.98</v>
      </c>
      <c r="D22" s="80" t="n">
        <v>4.990185745</v>
      </c>
      <c r="E22" s="80" t="n">
        <v>6.125</v>
      </c>
      <c r="F22" s="80" t="n">
        <v>6.843333333</v>
      </c>
      <c r="G22" s="80" t="n">
        <v>0.764444444416667</v>
      </c>
      <c r="H22" s="80" t="n">
        <v>5.286666667</v>
      </c>
      <c r="I22" s="80"/>
      <c r="J22" s="80" t="n">
        <v>4.983333333</v>
      </c>
      <c r="K22" s="80" t="n">
        <v>4.616666667</v>
      </c>
      <c r="L22" s="80"/>
      <c r="M22" s="80"/>
      <c r="N22" s="80"/>
      <c r="O22" s="80"/>
      <c r="S22" s="43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</row>
    <row r="23" customFormat="false" ht="15" hidden="false" customHeight="true" outlineLevel="0" collapsed="false">
      <c r="B23" s="6" t="n">
        <v>26754</v>
      </c>
      <c r="C23" s="80" t="n">
        <v>7.92</v>
      </c>
      <c r="D23" s="80" t="n">
        <v>4.964635365</v>
      </c>
      <c r="E23" s="80" t="n">
        <v>8.041666667</v>
      </c>
      <c r="F23" s="80" t="n">
        <v>7.803333333</v>
      </c>
      <c r="G23" s="80" t="n">
        <v>0.85999999996875</v>
      </c>
      <c r="H23" s="80" t="n">
        <v>6.166666667</v>
      </c>
      <c r="I23" s="80"/>
      <c r="J23" s="80" t="n">
        <v>6.033333333</v>
      </c>
      <c r="K23" s="80" t="n">
        <v>4.983333333</v>
      </c>
      <c r="L23" s="80"/>
      <c r="M23" s="80"/>
      <c r="N23" s="80"/>
      <c r="O23" s="80"/>
      <c r="S23" s="43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</row>
    <row r="24" customFormat="false" ht="15" hidden="false" customHeight="true" outlineLevel="0" collapsed="false">
      <c r="B24" s="6" t="n">
        <v>26845</v>
      </c>
      <c r="C24" s="80" t="n">
        <v>8.646666667</v>
      </c>
      <c r="D24" s="80" t="n">
        <v>6.229542957</v>
      </c>
      <c r="E24" s="80" t="n">
        <v>6.458333333</v>
      </c>
      <c r="F24" s="80" t="n">
        <v>7.84</v>
      </c>
      <c r="G24" s="80" t="n">
        <v>1.43333333328125</v>
      </c>
      <c r="H24" s="80" t="n">
        <v>6.13</v>
      </c>
      <c r="I24" s="80"/>
      <c r="J24" s="80" t="n">
        <v>6.8</v>
      </c>
      <c r="K24" s="80" t="n">
        <v>6.2</v>
      </c>
      <c r="L24" s="80"/>
      <c r="M24" s="80"/>
      <c r="N24" s="80"/>
      <c r="O24" s="80"/>
      <c r="S24" s="43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</row>
    <row r="25" customFormat="false" ht="15" hidden="false" customHeight="true" outlineLevel="0" collapsed="false">
      <c r="B25" s="6" t="n">
        <v>26937</v>
      </c>
      <c r="C25" s="80" t="n">
        <v>11.166666667</v>
      </c>
      <c r="D25" s="80" t="n">
        <v>8.129443005</v>
      </c>
      <c r="E25" s="80" t="n">
        <v>6.916666667</v>
      </c>
      <c r="F25" s="80" t="n">
        <v>9.573333333</v>
      </c>
      <c r="G25" s="80" t="n">
        <v>3.34444444432292</v>
      </c>
      <c r="H25" s="80" t="n">
        <v>7.626666667</v>
      </c>
      <c r="I25" s="80"/>
      <c r="J25" s="80" t="n">
        <v>8.433333333</v>
      </c>
      <c r="K25" s="80" t="n">
        <v>7.383333333</v>
      </c>
      <c r="L25" s="80"/>
      <c r="M25" s="80"/>
      <c r="N25" s="80"/>
      <c r="O25" s="80"/>
      <c r="S25" s="43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</row>
    <row r="26" customFormat="false" ht="15" hidden="false" customHeight="true" outlineLevel="0" collapsed="false">
      <c r="B26" s="6" t="n">
        <v>27029</v>
      </c>
      <c r="C26" s="80" t="n">
        <v>9.95</v>
      </c>
      <c r="D26" s="80" t="n">
        <v>9.376661872</v>
      </c>
      <c r="E26" s="80" t="n">
        <v>6.333333333</v>
      </c>
      <c r="F26" s="80" t="n">
        <v>11.3</v>
      </c>
      <c r="G26" s="80" t="n">
        <v>7.80370370342014</v>
      </c>
      <c r="H26" s="80" t="n">
        <v>7.78</v>
      </c>
      <c r="I26" s="80"/>
      <c r="J26" s="80" t="n">
        <v>12.05</v>
      </c>
      <c r="K26" s="80" t="n">
        <v>9.366666667</v>
      </c>
      <c r="L26" s="80"/>
      <c r="M26" s="80"/>
      <c r="N26" s="80"/>
      <c r="O26" s="80"/>
      <c r="S26" s="43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</row>
    <row r="27" customFormat="false" ht="15" hidden="false" customHeight="true" outlineLevel="0" collapsed="false">
      <c r="B27" s="6" t="n">
        <v>27119</v>
      </c>
      <c r="C27" s="80" t="n">
        <v>9.17</v>
      </c>
      <c r="D27" s="80" t="n">
        <v>8.883834351</v>
      </c>
      <c r="E27" s="80" t="n">
        <v>6.541666667</v>
      </c>
      <c r="F27" s="80" t="n">
        <v>12.75</v>
      </c>
      <c r="G27" s="80" t="n">
        <v>12.1390946497647</v>
      </c>
      <c r="H27" s="80" t="n">
        <v>9.28</v>
      </c>
      <c r="I27" s="80"/>
      <c r="J27" s="80" t="n">
        <v>17.516666667</v>
      </c>
      <c r="K27" s="80" t="n">
        <v>9.616666667</v>
      </c>
      <c r="L27" s="80"/>
      <c r="M27" s="80"/>
      <c r="N27" s="80"/>
      <c r="O27" s="80"/>
      <c r="S27" s="43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</row>
    <row r="28" customFormat="false" ht="15" hidden="false" customHeight="true" outlineLevel="0" collapsed="false">
      <c r="B28" s="6" t="n">
        <v>27210</v>
      </c>
      <c r="C28" s="80" t="n">
        <v>12.356666667</v>
      </c>
      <c r="D28" s="80" t="n">
        <v>10.997964507</v>
      </c>
      <c r="E28" s="80" t="n">
        <v>8</v>
      </c>
      <c r="F28" s="80" t="n">
        <v>12.93</v>
      </c>
      <c r="G28" s="80" t="n">
        <v>16.9947325096705</v>
      </c>
      <c r="H28" s="80" t="n">
        <v>14.163333333</v>
      </c>
      <c r="I28" s="80"/>
      <c r="J28" s="80" t="n">
        <v>13.05</v>
      </c>
      <c r="K28" s="80" t="n">
        <v>18.933333333</v>
      </c>
      <c r="L28" s="80"/>
      <c r="M28" s="80"/>
      <c r="N28" s="80"/>
      <c r="O28" s="80"/>
      <c r="S28" s="43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</row>
    <row r="29" customFormat="false" ht="15" hidden="false" customHeight="true" outlineLevel="0" collapsed="false">
      <c r="B29" s="6" t="n">
        <v>27302</v>
      </c>
      <c r="C29" s="80" t="n">
        <v>13.23</v>
      </c>
      <c r="D29" s="80" t="n">
        <v>11.462621096</v>
      </c>
      <c r="E29" s="80" t="n">
        <v>7.333333333</v>
      </c>
      <c r="F29" s="80" t="n">
        <v>14.006666667</v>
      </c>
      <c r="G29" s="80" t="n">
        <v>16.9947325096705</v>
      </c>
      <c r="H29" s="80" t="n">
        <v>17.57</v>
      </c>
      <c r="I29" s="80"/>
      <c r="J29" s="80" t="n">
        <v>13.833333333</v>
      </c>
      <c r="K29" s="80" t="n">
        <v>13.933333333</v>
      </c>
      <c r="L29" s="80"/>
      <c r="M29" s="80"/>
      <c r="N29" s="80"/>
      <c r="O29" s="80"/>
      <c r="S29" s="43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</row>
    <row r="30" customFormat="false" ht="15" hidden="false" customHeight="true" outlineLevel="0" collapsed="false">
      <c r="B30" s="6" t="n">
        <v>27394</v>
      </c>
      <c r="C30" s="80" t="n">
        <v>10.266666667</v>
      </c>
      <c r="D30" s="80" t="n">
        <v>10.143009486</v>
      </c>
      <c r="E30" s="80" t="n">
        <v>7.166666667</v>
      </c>
      <c r="F30" s="80" t="n">
        <v>12.39</v>
      </c>
      <c r="G30" s="80" t="n">
        <v>16.9947325096705</v>
      </c>
      <c r="H30" s="80" t="n">
        <v>17.266666667</v>
      </c>
      <c r="I30" s="80"/>
      <c r="J30" s="80" t="n">
        <v>13.65</v>
      </c>
      <c r="K30" s="80" t="n">
        <v>10.15</v>
      </c>
      <c r="L30" s="80"/>
      <c r="M30" s="80"/>
      <c r="N30" s="80"/>
      <c r="O30" s="80"/>
      <c r="S30" s="43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</row>
    <row r="31" customFormat="false" ht="15" hidden="false" customHeight="true" outlineLevel="0" collapsed="false">
      <c r="B31" s="6" t="n">
        <v>27484</v>
      </c>
      <c r="C31" s="80" t="n">
        <v>7.24</v>
      </c>
      <c r="D31" s="80" t="n">
        <v>7.252704646</v>
      </c>
      <c r="E31" s="80" t="n">
        <v>6.416666667</v>
      </c>
      <c r="F31" s="80" t="n">
        <v>9.92</v>
      </c>
      <c r="G31" s="80" t="n">
        <v>14.5669135797176</v>
      </c>
      <c r="H31" s="80" t="n">
        <v>13.786666667</v>
      </c>
      <c r="I31" s="80"/>
      <c r="J31" s="80" t="n">
        <v>11.95</v>
      </c>
      <c r="K31" s="80" t="n">
        <v>8.9</v>
      </c>
      <c r="L31" s="80"/>
      <c r="M31" s="80"/>
      <c r="N31" s="80"/>
      <c r="O31" s="80"/>
      <c r="S31" s="43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</row>
    <row r="32" customFormat="false" ht="15" hidden="false" customHeight="true" outlineLevel="0" collapsed="false">
      <c r="B32" s="6" t="n">
        <v>27575</v>
      </c>
      <c r="C32" s="80" t="n">
        <v>6.54</v>
      </c>
      <c r="D32" s="80" t="n">
        <v>7.169338343</v>
      </c>
      <c r="E32" s="80" t="n">
        <v>5.666666667</v>
      </c>
      <c r="F32" s="80" t="n">
        <v>7.693333333</v>
      </c>
      <c r="G32" s="80" t="n">
        <v>10.4049382712269</v>
      </c>
      <c r="H32" s="80" t="n">
        <v>10.72</v>
      </c>
      <c r="I32" s="80"/>
      <c r="J32" s="80" t="n">
        <v>9.333333333</v>
      </c>
      <c r="K32" s="80" t="n">
        <v>9.166666667</v>
      </c>
      <c r="L32" s="80"/>
      <c r="M32" s="80"/>
      <c r="N32" s="80"/>
      <c r="O32" s="80"/>
      <c r="S32" s="43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</row>
    <row r="33" customFormat="false" ht="15" hidden="false" customHeight="true" outlineLevel="0" collapsed="false">
      <c r="B33" s="6" t="n">
        <v>27667</v>
      </c>
      <c r="C33" s="80" t="n">
        <v>7.456666667</v>
      </c>
      <c r="D33" s="80" t="n">
        <v>8.116831599</v>
      </c>
      <c r="E33" s="80" t="n">
        <v>5.25</v>
      </c>
      <c r="F33" s="80" t="n">
        <v>7.166666667</v>
      </c>
      <c r="G33" s="80" t="n">
        <v>6.68888888864583</v>
      </c>
      <c r="H33" s="80" t="n">
        <v>9.623333333</v>
      </c>
      <c r="I33" s="80"/>
      <c r="J33" s="80" t="n">
        <v>9.566666667</v>
      </c>
      <c r="K33" s="80" t="n">
        <v>8.133333333</v>
      </c>
      <c r="L33" s="80"/>
      <c r="M33" s="80"/>
      <c r="N33" s="80"/>
      <c r="O33" s="80"/>
      <c r="S33" s="43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</row>
    <row r="34" customFormat="false" ht="15" hidden="false" customHeight="true" outlineLevel="0" collapsed="false">
      <c r="B34" s="6" t="n">
        <v>27759</v>
      </c>
      <c r="C34" s="80" t="n">
        <v>6.58</v>
      </c>
      <c r="D34" s="80" t="n">
        <v>9.001104044</v>
      </c>
      <c r="E34" s="80" t="n">
        <v>4.625</v>
      </c>
      <c r="F34" s="80" t="n">
        <v>6.913333333</v>
      </c>
      <c r="G34" s="80" t="n">
        <v>3.34444444432292</v>
      </c>
      <c r="H34" s="80" t="n">
        <v>8.41</v>
      </c>
      <c r="I34" s="80"/>
      <c r="J34" s="80" t="n">
        <v>8.65</v>
      </c>
      <c r="K34" s="80" t="n">
        <v>7.9</v>
      </c>
      <c r="L34" s="80"/>
      <c r="M34" s="80"/>
      <c r="N34" s="80"/>
      <c r="O34" s="80"/>
      <c r="S34" s="43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</row>
    <row r="35" customFormat="false" ht="15" hidden="false" customHeight="true" outlineLevel="0" collapsed="false">
      <c r="B35" s="6" t="n">
        <v>27850</v>
      </c>
      <c r="C35" s="80" t="n">
        <v>5.526666667</v>
      </c>
      <c r="D35" s="80" t="n">
        <v>9.091185511</v>
      </c>
      <c r="E35" s="80" t="n">
        <v>3.625</v>
      </c>
      <c r="F35" s="80" t="n">
        <v>7.226666667</v>
      </c>
      <c r="G35" s="80" t="n">
        <v>1.95092592585503</v>
      </c>
      <c r="H35" s="80" t="n">
        <v>10.82</v>
      </c>
      <c r="I35" s="80"/>
      <c r="J35" s="80" t="n">
        <v>7.283333333</v>
      </c>
      <c r="K35" s="80" t="n">
        <v>8.133333333</v>
      </c>
      <c r="L35" s="80"/>
      <c r="M35" s="80"/>
      <c r="N35" s="80"/>
      <c r="O35" s="80"/>
      <c r="S35" s="43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</row>
    <row r="36" customFormat="false" ht="15" hidden="false" customHeight="true" outlineLevel="0" collapsed="false">
      <c r="B36" s="6" t="n">
        <v>27941</v>
      </c>
      <c r="C36" s="80" t="n">
        <v>6.05</v>
      </c>
      <c r="D36" s="80" t="n">
        <v>9.353732044</v>
      </c>
      <c r="E36" s="80" t="n">
        <v>4.833333333</v>
      </c>
      <c r="F36" s="80" t="n">
        <v>7.823333333</v>
      </c>
      <c r="G36" s="80" t="n">
        <v>1.36564814809852</v>
      </c>
      <c r="H36" s="80" t="n">
        <v>17.98</v>
      </c>
      <c r="I36" s="80"/>
      <c r="J36" s="80" t="n">
        <v>7</v>
      </c>
      <c r="K36" s="80" t="n">
        <v>10.04</v>
      </c>
      <c r="L36" s="80"/>
      <c r="M36" s="80"/>
      <c r="N36" s="80"/>
      <c r="O36" s="80"/>
      <c r="S36" s="43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</row>
    <row r="37" customFormat="false" ht="15" hidden="false" customHeight="true" outlineLevel="0" collapsed="false">
      <c r="B37" s="6" t="n">
        <v>28033</v>
      </c>
      <c r="C37" s="80" t="n">
        <v>5.736666667</v>
      </c>
      <c r="D37" s="80" t="n">
        <v>9.221066609</v>
      </c>
      <c r="E37" s="80" t="n">
        <v>4.25</v>
      </c>
      <c r="F37" s="80" t="n">
        <v>9.226666667</v>
      </c>
      <c r="G37" s="80" t="n">
        <v>1.06217078185441</v>
      </c>
      <c r="H37" s="80" t="n">
        <v>16.883333333</v>
      </c>
      <c r="I37" s="80"/>
      <c r="J37" s="80" t="n">
        <v>7.3</v>
      </c>
      <c r="K37" s="80" t="n">
        <v>9.446666667</v>
      </c>
      <c r="L37" s="80"/>
      <c r="M37" s="80"/>
      <c r="N37" s="80"/>
      <c r="O37" s="80"/>
      <c r="S37" s="43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</row>
    <row r="38" customFormat="false" ht="15" hidden="false" customHeight="true" outlineLevel="0" collapsed="false">
      <c r="B38" s="6" t="n">
        <v>28125</v>
      </c>
      <c r="C38" s="80" t="n">
        <v>5.23</v>
      </c>
      <c r="D38" s="80" t="n">
        <v>8.798502633</v>
      </c>
      <c r="E38" s="80" t="n">
        <v>5.958333333</v>
      </c>
      <c r="F38" s="80" t="n">
        <v>10.483333333</v>
      </c>
      <c r="G38" s="80" t="n">
        <v>1.06217078185441</v>
      </c>
      <c r="H38" s="80" t="n">
        <v>17.026666667</v>
      </c>
      <c r="I38" s="80"/>
      <c r="J38" s="80" t="n">
        <v>7.083333333</v>
      </c>
      <c r="K38" s="80" t="n">
        <v>9.34</v>
      </c>
      <c r="L38" s="80"/>
      <c r="M38" s="80"/>
      <c r="N38" s="80"/>
      <c r="O38" s="80"/>
      <c r="S38" s="43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</row>
    <row r="39" customFormat="false" ht="15" hidden="false" customHeight="true" outlineLevel="0" collapsed="false">
      <c r="B39" s="6" t="n">
        <v>28215</v>
      </c>
      <c r="C39" s="80" t="n">
        <v>5.25</v>
      </c>
      <c r="D39" s="80" t="n">
        <v>7.774030668</v>
      </c>
      <c r="E39" s="80" t="n">
        <v>6.541666667</v>
      </c>
      <c r="F39" s="80" t="n">
        <v>9.94</v>
      </c>
      <c r="G39" s="80" t="n">
        <v>1.06217078185441</v>
      </c>
      <c r="H39" s="80" t="n">
        <v>15.913333333</v>
      </c>
      <c r="I39" s="80" t="n">
        <v>13.653666667</v>
      </c>
      <c r="J39" s="80" t="n">
        <v>7.053333333</v>
      </c>
      <c r="K39" s="80" t="n">
        <v>9.323333333</v>
      </c>
      <c r="L39" s="80"/>
      <c r="M39" s="80"/>
      <c r="N39" s="80"/>
      <c r="O39" s="80"/>
      <c r="S39" s="43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</row>
    <row r="40" customFormat="false" ht="15" hidden="false" customHeight="true" outlineLevel="0" collapsed="false">
      <c r="B40" s="6" t="n">
        <v>28306</v>
      </c>
      <c r="C40" s="80" t="n">
        <v>5.76</v>
      </c>
      <c r="D40" s="80" t="n">
        <v>7.226826698</v>
      </c>
      <c r="E40" s="80" t="n">
        <v>7.291666667</v>
      </c>
      <c r="F40" s="80" t="n">
        <v>9.19</v>
      </c>
      <c r="G40" s="80" t="n">
        <v>1.06217078185441</v>
      </c>
      <c r="H40" s="80" t="n">
        <v>15.23</v>
      </c>
      <c r="I40" s="80" t="n">
        <v>13.488666667</v>
      </c>
      <c r="J40" s="80" t="n">
        <v>6.333333333</v>
      </c>
      <c r="K40" s="80" t="n">
        <v>10.916666667</v>
      </c>
      <c r="L40" s="80"/>
      <c r="M40" s="80"/>
      <c r="N40" s="80"/>
      <c r="O40" s="80"/>
      <c r="S40" s="43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</row>
    <row r="41" customFormat="false" ht="15" hidden="false" customHeight="true" outlineLevel="0" collapsed="false">
      <c r="B41" s="6" t="n">
        <v>28398</v>
      </c>
      <c r="C41" s="80" t="n">
        <v>6.49</v>
      </c>
      <c r="D41" s="80" t="n">
        <v>7.209793111</v>
      </c>
      <c r="E41" s="80" t="n">
        <v>7.541666667</v>
      </c>
      <c r="F41" s="80" t="n">
        <v>8.53</v>
      </c>
      <c r="G41" s="80" t="n">
        <v>1.06217078185441</v>
      </c>
      <c r="H41" s="80" t="n">
        <v>13.033333333</v>
      </c>
      <c r="I41" s="80" t="n">
        <v>16.644996667</v>
      </c>
      <c r="J41" s="80" t="n">
        <v>6.176666667</v>
      </c>
      <c r="K41" s="80" t="n">
        <v>10.683333333</v>
      </c>
      <c r="L41" s="80"/>
      <c r="M41" s="80"/>
      <c r="N41" s="80"/>
      <c r="O41" s="80"/>
      <c r="S41" s="43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</row>
    <row r="42" customFormat="false" ht="15" hidden="false" customHeight="true" outlineLevel="0" collapsed="false">
      <c r="B42" s="6" t="n">
        <v>28490</v>
      </c>
      <c r="C42" s="80" t="n">
        <v>7.126666667</v>
      </c>
      <c r="D42" s="80" t="n">
        <v>7.242713793</v>
      </c>
      <c r="E42" s="80" t="n">
        <v>8.583333333</v>
      </c>
      <c r="F42" s="80" t="n">
        <v>9.203333333</v>
      </c>
      <c r="G42" s="80" t="n">
        <v>1.06217078185441</v>
      </c>
      <c r="H42" s="80" t="n">
        <v>11.963333333</v>
      </c>
      <c r="I42" s="80" t="n">
        <v>18.302326667</v>
      </c>
      <c r="J42" s="80" t="n">
        <v>5.643333333</v>
      </c>
      <c r="K42" s="80" t="n">
        <v>9.926666667</v>
      </c>
      <c r="L42" s="80"/>
      <c r="M42" s="80"/>
      <c r="N42" s="80"/>
      <c r="O42" s="80"/>
      <c r="S42" s="43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</row>
    <row r="43" customFormat="false" ht="15" hidden="false" customHeight="true" outlineLevel="0" collapsed="false">
      <c r="B43" s="6" t="n">
        <v>28580</v>
      </c>
      <c r="C43" s="80" t="n">
        <v>7.353333333</v>
      </c>
      <c r="D43" s="80" t="n">
        <v>7.208155266</v>
      </c>
      <c r="E43" s="80" t="n">
        <v>8.833333333</v>
      </c>
      <c r="F43" s="80" t="n">
        <v>9.88</v>
      </c>
      <c r="G43" s="80" t="n">
        <v>0.910432098732349</v>
      </c>
      <c r="H43" s="80" t="n">
        <v>11.496666667</v>
      </c>
      <c r="I43" s="80" t="n">
        <v>10.556333</v>
      </c>
      <c r="J43" s="80" t="n">
        <v>5.74</v>
      </c>
      <c r="K43" s="80" t="n">
        <v>9.693333333</v>
      </c>
      <c r="L43" s="80"/>
      <c r="M43" s="80"/>
      <c r="N43" s="80"/>
      <c r="O43" s="80"/>
      <c r="S43" s="43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</row>
    <row r="44" customFormat="false" ht="15" hidden="false" customHeight="true" outlineLevel="0" collapsed="false">
      <c r="B44" s="6" t="n">
        <v>28671</v>
      </c>
      <c r="C44" s="80" t="n">
        <v>7.903333333</v>
      </c>
      <c r="D44" s="80" t="n">
        <v>8.152209048</v>
      </c>
      <c r="E44" s="80" t="n">
        <v>6.5</v>
      </c>
      <c r="F44" s="80" t="n">
        <v>8.203333333</v>
      </c>
      <c r="G44" s="80" t="n">
        <v>0.780370370342014</v>
      </c>
      <c r="H44" s="80" t="n">
        <v>11.733333333</v>
      </c>
      <c r="I44" s="80" t="n">
        <v>13.695</v>
      </c>
      <c r="J44" s="80" t="n">
        <v>5.01</v>
      </c>
      <c r="K44" s="80" t="n">
        <v>10.696666667</v>
      </c>
      <c r="L44" s="80"/>
      <c r="M44" s="80"/>
      <c r="N44" s="80"/>
      <c r="O44" s="80"/>
      <c r="S44" s="43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</row>
    <row r="45" customFormat="false" ht="15" hidden="false" customHeight="true" outlineLevel="0" collapsed="false">
      <c r="B45" s="6" t="n">
        <v>28763</v>
      </c>
      <c r="C45" s="80" t="n">
        <v>8.75</v>
      </c>
      <c r="D45" s="80" t="n">
        <v>8.732825054</v>
      </c>
      <c r="E45" s="80" t="n">
        <v>5.166666667</v>
      </c>
      <c r="F45" s="80" t="n">
        <v>7.493333333</v>
      </c>
      <c r="G45" s="80" t="n">
        <v>0.668888888864583</v>
      </c>
      <c r="H45" s="80" t="n">
        <v>11.543333333</v>
      </c>
      <c r="I45" s="80" t="n">
        <v>23.988656667</v>
      </c>
      <c r="J45" s="80" t="n">
        <v>4.89</v>
      </c>
      <c r="K45" s="80" t="n">
        <v>9.753333333</v>
      </c>
      <c r="L45" s="80"/>
      <c r="M45" s="80"/>
      <c r="N45" s="80"/>
      <c r="O45" s="80"/>
      <c r="S45" s="43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</row>
    <row r="46" customFormat="false" ht="15" hidden="false" customHeight="true" outlineLevel="0" collapsed="false">
      <c r="B46" s="6" t="n">
        <v>28855</v>
      </c>
      <c r="C46" s="80" t="n">
        <v>11.113333333</v>
      </c>
      <c r="D46" s="80" t="n">
        <v>10.159060366</v>
      </c>
      <c r="E46" s="80" t="n">
        <v>5.291666667</v>
      </c>
      <c r="F46" s="80" t="n">
        <v>7.05</v>
      </c>
      <c r="G46" s="80" t="n">
        <v>0.5733333333125</v>
      </c>
      <c r="H46" s="80" t="n">
        <v>11.483333333</v>
      </c>
      <c r="I46" s="80" t="n">
        <v>22.121993333</v>
      </c>
      <c r="J46" s="80" t="n">
        <v>4.643333333</v>
      </c>
      <c r="K46" s="80" t="n">
        <v>9.23</v>
      </c>
      <c r="L46" s="80"/>
      <c r="M46" s="80"/>
      <c r="N46" s="80"/>
      <c r="O46" s="80"/>
      <c r="S46" s="43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</row>
    <row r="47" customFormat="false" ht="15" hidden="false" customHeight="true" outlineLevel="0" collapsed="false">
      <c r="B47" s="6" t="n">
        <v>28945</v>
      </c>
      <c r="C47" s="80" t="n">
        <v>10.906666667</v>
      </c>
      <c r="D47" s="80" t="n">
        <v>10.837619495</v>
      </c>
      <c r="E47" s="80" t="n">
        <v>4.708333333</v>
      </c>
      <c r="F47" s="80" t="n">
        <v>6.85</v>
      </c>
      <c r="G47" s="80" t="n">
        <v>0.5733333333125</v>
      </c>
      <c r="H47" s="80" t="n">
        <v>11.3617</v>
      </c>
      <c r="I47" s="80" t="n">
        <v>13.831666667</v>
      </c>
      <c r="J47" s="80" t="n">
        <v>4.826666667</v>
      </c>
      <c r="K47" s="80" t="n">
        <v>8.756666667</v>
      </c>
      <c r="L47" s="80"/>
      <c r="M47" s="80"/>
      <c r="N47" s="80"/>
      <c r="O47" s="80"/>
      <c r="S47" s="43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</row>
    <row r="48" customFormat="false" ht="15" hidden="false" customHeight="true" outlineLevel="0" collapsed="false">
      <c r="B48" s="6" t="n">
        <v>29036</v>
      </c>
      <c r="C48" s="80" t="n">
        <v>10.666666667</v>
      </c>
      <c r="D48" s="80" t="n">
        <v>11.044315517</v>
      </c>
      <c r="E48" s="80" t="n">
        <v>4.854166667</v>
      </c>
      <c r="F48" s="80" t="n">
        <v>7.763333333</v>
      </c>
      <c r="G48" s="80" t="n">
        <v>0.764444444416667</v>
      </c>
      <c r="H48" s="80" t="n">
        <v>11.353866667</v>
      </c>
      <c r="I48" s="80" t="n">
        <v>16.53633</v>
      </c>
      <c r="J48" s="80" t="n">
        <v>5.208</v>
      </c>
      <c r="K48" s="80" t="n">
        <v>10.406666667</v>
      </c>
      <c r="L48" s="80"/>
      <c r="M48" s="80"/>
      <c r="N48" s="80"/>
      <c r="O48" s="80"/>
      <c r="S48" s="43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</row>
    <row r="49" customFormat="false" ht="15" hidden="false" customHeight="true" outlineLevel="0" collapsed="false">
      <c r="B49" s="6" t="n">
        <v>29128</v>
      </c>
      <c r="C49" s="80" t="n">
        <v>11.72</v>
      </c>
      <c r="D49" s="80" t="n">
        <v>11.48211145</v>
      </c>
      <c r="E49" s="80" t="n">
        <v>5.875</v>
      </c>
      <c r="F49" s="80" t="n">
        <v>10.823333333</v>
      </c>
      <c r="G49" s="80" t="n">
        <v>1.01925925922222</v>
      </c>
      <c r="H49" s="80" t="n">
        <v>11.356133333</v>
      </c>
      <c r="I49" s="80" t="n">
        <v>16.76566</v>
      </c>
      <c r="J49" s="80" t="n">
        <v>6.431</v>
      </c>
      <c r="K49" s="80" t="n">
        <v>9.836666667</v>
      </c>
      <c r="L49" s="80"/>
      <c r="M49" s="80"/>
      <c r="N49" s="80"/>
      <c r="O49" s="80"/>
      <c r="S49" s="43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</row>
    <row r="50" customFormat="false" ht="15" hidden="false" customHeight="true" outlineLevel="0" collapsed="false">
      <c r="B50" s="6" t="n">
        <v>29220</v>
      </c>
      <c r="C50" s="80" t="n">
        <v>14.726666667</v>
      </c>
      <c r="D50" s="80" t="n">
        <v>13.653893746</v>
      </c>
      <c r="E50" s="80" t="n">
        <v>6.958333333</v>
      </c>
      <c r="F50" s="80" t="n">
        <v>12.496666667</v>
      </c>
      <c r="G50" s="80" t="n">
        <v>1.69876543203704</v>
      </c>
      <c r="H50" s="80" t="n">
        <v>13.004433333</v>
      </c>
      <c r="I50" s="80" t="n">
        <v>14.946666667</v>
      </c>
      <c r="J50" s="80" t="n">
        <v>7.670666667</v>
      </c>
      <c r="K50" s="80" t="n">
        <v>10.093333333</v>
      </c>
      <c r="L50" s="80"/>
      <c r="M50" s="80"/>
      <c r="N50" s="80"/>
      <c r="O50" s="80"/>
      <c r="S50" s="43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</row>
    <row r="51" customFormat="false" ht="15" hidden="false" customHeight="true" outlineLevel="0" collapsed="false">
      <c r="B51" s="6" t="n">
        <v>29311</v>
      </c>
      <c r="C51" s="80" t="n">
        <v>16.2</v>
      </c>
      <c r="D51" s="80" t="n">
        <v>13.97818703</v>
      </c>
      <c r="E51" s="80" t="n">
        <v>8.916666667</v>
      </c>
      <c r="F51" s="80" t="n">
        <v>12.996666667</v>
      </c>
      <c r="G51" s="80" t="n">
        <v>3.39753086407407</v>
      </c>
      <c r="H51" s="80" t="n">
        <v>16.409433333</v>
      </c>
      <c r="I51" s="80" t="n">
        <v>15.648666667</v>
      </c>
      <c r="J51" s="80" t="n">
        <v>9.732666667</v>
      </c>
      <c r="K51" s="80" t="n">
        <v>10.52</v>
      </c>
      <c r="L51" s="80"/>
      <c r="M51" s="80"/>
      <c r="N51" s="80"/>
      <c r="O51" s="80"/>
      <c r="S51" s="43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</row>
    <row r="52" customFormat="false" ht="15" hidden="false" customHeight="true" outlineLevel="0" collapsed="false">
      <c r="B52" s="6" t="n">
        <v>29402</v>
      </c>
      <c r="C52" s="80" t="n">
        <v>12.716666667</v>
      </c>
      <c r="D52" s="80" t="n">
        <v>13.345978911</v>
      </c>
      <c r="E52" s="80" t="n">
        <v>10.208333333</v>
      </c>
      <c r="F52" s="80" t="n">
        <v>12.646666667</v>
      </c>
      <c r="G52" s="80" t="n">
        <v>5.94567901212963</v>
      </c>
      <c r="H52" s="80" t="n">
        <v>16.607766667</v>
      </c>
      <c r="I52" s="80" t="n">
        <v>18.222326667</v>
      </c>
      <c r="J52" s="80" t="n">
        <v>12.590666667</v>
      </c>
      <c r="K52" s="80" t="n">
        <v>13.646666667</v>
      </c>
      <c r="L52" s="80"/>
      <c r="M52" s="80"/>
      <c r="N52" s="80"/>
      <c r="O52" s="80"/>
      <c r="S52" s="43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</row>
    <row r="53" customFormat="false" ht="15" hidden="false" customHeight="true" outlineLevel="0" collapsed="false">
      <c r="B53" s="6" t="n">
        <v>29494</v>
      </c>
      <c r="C53" s="80" t="n">
        <v>10.773333333</v>
      </c>
      <c r="D53" s="80" t="n">
        <v>10.598494144</v>
      </c>
      <c r="E53" s="80" t="n">
        <v>10.5</v>
      </c>
      <c r="F53" s="80" t="n">
        <v>11.676666667</v>
      </c>
      <c r="G53" s="80" t="n">
        <v>11.1481481477431</v>
      </c>
      <c r="H53" s="80" t="n">
        <v>16.767233333</v>
      </c>
      <c r="I53" s="80" t="n">
        <v>15.603333333</v>
      </c>
      <c r="J53" s="80" t="n">
        <v>11.202666667</v>
      </c>
      <c r="K53" s="80" t="n">
        <v>12.296666667</v>
      </c>
      <c r="L53" s="80"/>
      <c r="M53" s="80"/>
      <c r="N53" s="80"/>
      <c r="O53" s="80"/>
      <c r="S53" s="43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</row>
    <row r="54" customFormat="false" ht="15" hidden="false" customHeight="true" outlineLevel="0" collapsed="false">
      <c r="B54" s="6" t="n">
        <v>29586</v>
      </c>
      <c r="C54" s="80" t="n">
        <v>16.55</v>
      </c>
      <c r="D54" s="80" t="n">
        <v>13.685012798</v>
      </c>
      <c r="E54" s="80" t="n">
        <v>11.541666667</v>
      </c>
      <c r="F54" s="80" t="n">
        <v>11.516666667</v>
      </c>
      <c r="G54" s="80" t="n">
        <v>16.7222222216146</v>
      </c>
      <c r="H54" s="80" t="n">
        <v>17.395533333</v>
      </c>
      <c r="I54" s="80" t="n">
        <v>16.616326667</v>
      </c>
      <c r="J54" s="80" t="n">
        <v>9.999666667</v>
      </c>
      <c r="K54" s="80" t="n">
        <v>11.646666667</v>
      </c>
      <c r="L54" s="80"/>
      <c r="M54" s="80"/>
      <c r="N54" s="80"/>
      <c r="O54" s="80"/>
      <c r="S54" s="43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</row>
    <row r="55" customFormat="false" ht="15" hidden="false" customHeight="true" outlineLevel="0" collapsed="false">
      <c r="B55" s="6" t="n">
        <v>29676</v>
      </c>
      <c r="C55" s="80" t="n">
        <v>16.876666667</v>
      </c>
      <c r="D55" s="80" t="n">
        <v>16.853423696</v>
      </c>
      <c r="E55" s="80" t="n">
        <v>10.083333333</v>
      </c>
      <c r="F55" s="80" t="n">
        <v>11.966666667</v>
      </c>
      <c r="G55" s="80" t="n">
        <v>20.9027777770182</v>
      </c>
      <c r="H55" s="80" t="n">
        <v>17.413333333</v>
      </c>
      <c r="I55" s="80" t="n">
        <v>16.135996667</v>
      </c>
      <c r="J55" s="80" t="n">
        <v>8.383666667</v>
      </c>
      <c r="K55" s="80" t="n">
        <v>13.533333333</v>
      </c>
      <c r="L55" s="80"/>
      <c r="M55" s="80"/>
      <c r="N55" s="80"/>
      <c r="O55" s="80"/>
      <c r="S55" s="43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</row>
    <row r="56" customFormat="false" ht="15" hidden="false" customHeight="true" outlineLevel="0" collapsed="false">
      <c r="B56" s="6" t="n">
        <v>29767</v>
      </c>
      <c r="C56" s="80" t="n">
        <v>17.696666667</v>
      </c>
      <c r="D56" s="80" t="n">
        <v>18.162061746</v>
      </c>
      <c r="E56" s="80" t="n">
        <v>11.583333333</v>
      </c>
      <c r="F56" s="80" t="n">
        <v>15.94</v>
      </c>
      <c r="G56" s="80" t="n">
        <v>22.3958333325195</v>
      </c>
      <c r="H56" s="80" t="n">
        <v>19.5611</v>
      </c>
      <c r="I56" s="80" t="n">
        <v>16.222996667</v>
      </c>
      <c r="J56" s="80" t="n">
        <v>7.318333333</v>
      </c>
      <c r="K56" s="80" t="n">
        <v>16.183333333</v>
      </c>
      <c r="L56" s="80"/>
      <c r="M56" s="80"/>
      <c r="N56" s="80"/>
      <c r="O56" s="80"/>
      <c r="S56" s="43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</row>
    <row r="57" customFormat="false" ht="15" hidden="false" customHeight="true" outlineLevel="0" collapsed="false">
      <c r="B57" s="6" t="n">
        <v>29859</v>
      </c>
      <c r="C57" s="80" t="n">
        <v>18.393333333</v>
      </c>
      <c r="D57" s="80" t="n">
        <v>20.378884776</v>
      </c>
      <c r="E57" s="80" t="n">
        <v>12.375</v>
      </c>
      <c r="F57" s="80" t="n">
        <v>17.44</v>
      </c>
      <c r="G57" s="80" t="n">
        <v>22.3958333325195</v>
      </c>
      <c r="H57" s="80" t="n">
        <v>19.694466667</v>
      </c>
      <c r="I57" s="80" t="n">
        <v>16.43633</v>
      </c>
      <c r="J57" s="80" t="n">
        <v>7.455333333</v>
      </c>
      <c r="K57" s="80" t="n">
        <v>15.486666667</v>
      </c>
      <c r="L57" s="80"/>
      <c r="M57" s="80"/>
      <c r="N57" s="80"/>
      <c r="O57" s="80"/>
      <c r="S57" s="43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</row>
    <row r="58" customFormat="false" ht="15" hidden="false" customHeight="true" outlineLevel="0" collapsed="false">
      <c r="B58" s="6" t="n">
        <v>29951</v>
      </c>
      <c r="C58" s="80" t="n">
        <v>14.333333333</v>
      </c>
      <c r="D58" s="80" t="n">
        <v>16.837045248</v>
      </c>
      <c r="E58" s="80" t="n">
        <v>11.416666667</v>
      </c>
      <c r="F58" s="80" t="n">
        <v>15.69</v>
      </c>
      <c r="G58" s="80" t="n">
        <v>22.3958333325195</v>
      </c>
      <c r="H58" s="80" t="n">
        <v>20.257766667</v>
      </c>
      <c r="I58" s="80" t="n">
        <v>15.915333333</v>
      </c>
      <c r="J58" s="80" t="n">
        <v>7.159666667</v>
      </c>
      <c r="K58" s="80" t="n">
        <v>14.95</v>
      </c>
      <c r="L58" s="80"/>
      <c r="M58" s="80"/>
      <c r="N58" s="80"/>
      <c r="O58" s="80"/>
      <c r="S58" s="43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</row>
    <row r="59" customFormat="false" ht="15" hidden="false" customHeight="true" outlineLevel="0" collapsed="false">
      <c r="B59" s="6" t="n">
        <v>30041</v>
      </c>
      <c r="C59" s="80" t="n">
        <v>15.036666667</v>
      </c>
      <c r="D59" s="80" t="n">
        <v>15.097653997</v>
      </c>
      <c r="E59" s="80" t="n">
        <v>9.041666667</v>
      </c>
      <c r="F59" s="80" t="n">
        <v>14.946666667</v>
      </c>
      <c r="G59" s="80" t="n">
        <v>22.3958333325195</v>
      </c>
      <c r="H59" s="80" t="n">
        <v>20.475566667</v>
      </c>
      <c r="I59" s="80" t="n">
        <v>15.197333333</v>
      </c>
      <c r="J59" s="80" t="n">
        <v>6.577666667</v>
      </c>
      <c r="K59" s="80" t="n">
        <v>17.406666667</v>
      </c>
      <c r="L59" s="80"/>
      <c r="M59" s="80"/>
      <c r="N59" s="80"/>
      <c r="O59" s="80"/>
      <c r="S59" s="43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</row>
    <row r="60" customFormat="false" ht="15" hidden="false" customHeight="true" outlineLevel="0" collapsed="false">
      <c r="B60" s="6" t="n">
        <v>30132</v>
      </c>
      <c r="C60" s="80" t="n">
        <v>15.046666667</v>
      </c>
      <c r="D60" s="80" t="n">
        <v>15.774083928</v>
      </c>
      <c r="E60" s="80" t="n">
        <v>10.166666667</v>
      </c>
      <c r="F60" s="80" t="n">
        <v>16.083333333</v>
      </c>
      <c r="G60" s="80" t="n">
        <v>22.3958333325195</v>
      </c>
      <c r="H60" s="80" t="n">
        <v>20.4728</v>
      </c>
      <c r="I60" s="80" t="n">
        <v>16.426333333</v>
      </c>
      <c r="J60" s="80" t="n">
        <v>7.056</v>
      </c>
      <c r="K60" s="80" t="n">
        <v>19.47</v>
      </c>
      <c r="L60" s="80"/>
      <c r="M60" s="80"/>
      <c r="N60" s="80"/>
      <c r="O60" s="80"/>
      <c r="S60" s="43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</row>
    <row r="61" customFormat="false" ht="15" hidden="false" customHeight="true" outlineLevel="0" collapsed="false">
      <c r="B61" s="6" t="n">
        <v>30224</v>
      </c>
      <c r="C61" s="80" t="n">
        <v>12.553333333</v>
      </c>
      <c r="D61" s="80" t="n">
        <v>14.621041141</v>
      </c>
      <c r="E61" s="80" t="n">
        <v>9.208333333</v>
      </c>
      <c r="F61" s="80" t="n">
        <v>14.39</v>
      </c>
      <c r="G61" s="80" t="n">
        <v>22.3958333325195</v>
      </c>
      <c r="H61" s="80" t="n">
        <v>19.763333333</v>
      </c>
      <c r="I61" s="80" t="n">
        <v>16.149666667</v>
      </c>
      <c r="J61" s="80" t="n">
        <v>7.329</v>
      </c>
      <c r="K61" s="80" t="n">
        <v>16.64</v>
      </c>
      <c r="L61" s="80"/>
      <c r="M61" s="80"/>
      <c r="N61" s="80"/>
      <c r="O61" s="80"/>
      <c r="S61" s="43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</row>
    <row r="62" customFormat="false" ht="15" hidden="false" customHeight="true" outlineLevel="0" collapsed="false">
      <c r="B62" s="6" t="n">
        <v>30316</v>
      </c>
      <c r="C62" s="80" t="n">
        <v>9.89</v>
      </c>
      <c r="D62" s="80" t="n">
        <v>11.013687818</v>
      </c>
      <c r="E62" s="80" t="n">
        <v>6.666666667</v>
      </c>
      <c r="F62" s="80" t="n">
        <v>13.043333333</v>
      </c>
      <c r="G62" s="80" t="n">
        <v>20.9027777770182</v>
      </c>
      <c r="H62" s="80" t="n">
        <v>18.909433333</v>
      </c>
      <c r="I62" s="80" t="n">
        <v>17.352656667</v>
      </c>
      <c r="J62" s="80" t="n">
        <v>7.166666667</v>
      </c>
      <c r="K62" s="80" t="n">
        <v>13.82</v>
      </c>
      <c r="L62" s="80"/>
      <c r="M62" s="80"/>
      <c r="N62" s="80"/>
      <c r="O62" s="80"/>
      <c r="S62" s="43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</row>
    <row r="63" customFormat="false" ht="15" hidden="false" customHeight="true" outlineLevel="0" collapsed="false">
      <c r="B63" s="6" t="n">
        <v>30406</v>
      </c>
      <c r="C63" s="80" t="n">
        <v>9.16</v>
      </c>
      <c r="D63" s="80" t="n">
        <v>9.501957004</v>
      </c>
      <c r="E63" s="80" t="n">
        <v>5.791666667</v>
      </c>
      <c r="F63" s="80" t="n">
        <v>12.71</v>
      </c>
      <c r="G63" s="80" t="n">
        <v>13.9351851846788</v>
      </c>
      <c r="H63" s="80" t="n">
        <v>19.110566667</v>
      </c>
      <c r="I63" s="80" t="n">
        <v>16.794663333</v>
      </c>
      <c r="J63" s="80" t="n">
        <v>6.815666667</v>
      </c>
      <c r="K63" s="80" t="n">
        <v>13.226666667</v>
      </c>
      <c r="L63" s="80"/>
      <c r="M63" s="80"/>
      <c r="N63" s="80"/>
      <c r="O63" s="80"/>
      <c r="S63" s="43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</row>
    <row r="64" customFormat="false" ht="15" hidden="false" customHeight="true" outlineLevel="0" collapsed="false">
      <c r="B64" s="6" t="n">
        <v>30497</v>
      </c>
      <c r="C64" s="80" t="n">
        <v>9.333333333</v>
      </c>
      <c r="D64" s="80" t="n">
        <v>9.151458202</v>
      </c>
      <c r="E64" s="80" t="n">
        <v>4.708333333</v>
      </c>
      <c r="F64" s="80" t="n">
        <v>12.44</v>
      </c>
      <c r="G64" s="80" t="n">
        <v>7.43209876516204</v>
      </c>
      <c r="H64" s="80" t="n">
        <v>18.295</v>
      </c>
      <c r="I64" s="80" t="n">
        <v>20.178323333</v>
      </c>
      <c r="J64" s="80" t="n">
        <v>6.552</v>
      </c>
      <c r="K64" s="80" t="n">
        <v>13.436666667</v>
      </c>
      <c r="L64" s="80"/>
      <c r="M64" s="80"/>
      <c r="N64" s="80"/>
      <c r="O64" s="80"/>
      <c r="S64" s="43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</row>
    <row r="65" customFormat="false" ht="15" hidden="false" customHeight="true" outlineLevel="0" collapsed="false">
      <c r="B65" s="6" t="n">
        <v>30589</v>
      </c>
      <c r="C65" s="80" t="n">
        <v>10.076666667</v>
      </c>
      <c r="D65" s="80" t="n">
        <v>9.209601695</v>
      </c>
      <c r="E65" s="80" t="n">
        <v>5.25</v>
      </c>
      <c r="F65" s="80" t="n">
        <v>12.39</v>
      </c>
      <c r="G65" s="80" t="n">
        <v>3.96378600808642</v>
      </c>
      <c r="H65" s="80" t="n">
        <v>17.8689</v>
      </c>
      <c r="I65" s="80" t="n">
        <v>22.716656667</v>
      </c>
      <c r="J65" s="80" t="n">
        <v>6.783333333</v>
      </c>
      <c r="K65" s="80" t="n">
        <v>12.006666667</v>
      </c>
      <c r="L65" s="80"/>
      <c r="M65" s="80"/>
      <c r="N65" s="80"/>
      <c r="O65" s="80"/>
      <c r="S65" s="43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</row>
    <row r="66" customFormat="false" ht="15" hidden="false" customHeight="true" outlineLevel="0" collapsed="false">
      <c r="B66" s="6" t="n">
        <v>30681</v>
      </c>
      <c r="C66" s="80" t="n">
        <v>9.856666667</v>
      </c>
      <c r="D66" s="80" t="n">
        <v>9.345542819</v>
      </c>
      <c r="E66" s="80" t="n">
        <v>5.708333333</v>
      </c>
      <c r="F66" s="80" t="n">
        <v>12.33</v>
      </c>
      <c r="G66" s="80" t="n">
        <v>2.26502057604938</v>
      </c>
      <c r="H66" s="80" t="n">
        <v>17.96</v>
      </c>
      <c r="I66" s="80" t="n">
        <v>20.508653333</v>
      </c>
      <c r="J66" s="80" t="n">
        <v>6.595333333</v>
      </c>
      <c r="K66" s="80" t="n">
        <v>10.126666667</v>
      </c>
      <c r="L66" s="80"/>
      <c r="M66" s="80"/>
      <c r="N66" s="80"/>
      <c r="O66" s="80"/>
      <c r="S66" s="43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</row>
    <row r="67" customFormat="false" ht="15" hidden="false" customHeight="true" outlineLevel="0" collapsed="false">
      <c r="B67" s="6" t="n">
        <v>30772</v>
      </c>
      <c r="C67" s="80" t="n">
        <v>10.083333333</v>
      </c>
      <c r="D67" s="80" t="n">
        <v>9.832801668</v>
      </c>
      <c r="E67" s="80" t="n">
        <v>5.958333333</v>
      </c>
      <c r="F67" s="80" t="n">
        <v>12.413333333</v>
      </c>
      <c r="G67" s="80" t="n">
        <v>1.81201646083951</v>
      </c>
      <c r="H67" s="80" t="n">
        <v>17.759433333</v>
      </c>
      <c r="I67" s="80" t="n">
        <v>18.00332</v>
      </c>
      <c r="J67" s="80" t="n">
        <v>6.546666667</v>
      </c>
      <c r="K67" s="80" t="n">
        <v>11.856666667</v>
      </c>
      <c r="L67" s="80"/>
      <c r="M67" s="80"/>
      <c r="N67" s="80"/>
      <c r="O67" s="80"/>
      <c r="S67" s="43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</row>
    <row r="68" customFormat="false" ht="15" hidden="false" customHeight="true" outlineLevel="0" collapsed="false">
      <c r="B68" s="6" t="n">
        <v>30863</v>
      </c>
      <c r="C68" s="80" t="n">
        <v>11.406666667</v>
      </c>
      <c r="D68" s="80" t="n">
        <v>11.106226053</v>
      </c>
      <c r="E68" s="80" t="n">
        <v>6.416666667</v>
      </c>
      <c r="F68" s="80" t="n">
        <v>12.303333333</v>
      </c>
      <c r="G68" s="80" t="n">
        <v>1.81201646083951</v>
      </c>
      <c r="H68" s="80" t="n">
        <v>17.103333333</v>
      </c>
      <c r="I68" s="80" t="n">
        <v>15.344663333</v>
      </c>
      <c r="J68" s="80" t="n">
        <v>6.426333333</v>
      </c>
      <c r="K68" s="80" t="n">
        <v>13.49</v>
      </c>
      <c r="L68" s="80"/>
      <c r="M68" s="80"/>
      <c r="N68" s="80"/>
      <c r="O68" s="80"/>
      <c r="S68" s="43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</row>
    <row r="69" customFormat="false" ht="15" hidden="false" customHeight="true" outlineLevel="0" collapsed="false">
      <c r="B69" s="6" t="n">
        <v>30955</v>
      </c>
      <c r="C69" s="80" t="n">
        <v>11.87</v>
      </c>
      <c r="D69" s="80" t="n">
        <v>12.273190522</v>
      </c>
      <c r="E69" s="80" t="n">
        <v>6.625</v>
      </c>
      <c r="F69" s="80" t="n">
        <v>11.413333333</v>
      </c>
      <c r="G69" s="80" t="n">
        <v>2.03851851844444</v>
      </c>
      <c r="H69" s="80" t="n">
        <v>16.903333333</v>
      </c>
      <c r="I69" s="80" t="n">
        <v>13.503</v>
      </c>
      <c r="J69" s="80" t="n">
        <v>6.442666667</v>
      </c>
      <c r="K69" s="80" t="n">
        <v>11.463333333</v>
      </c>
      <c r="L69" s="80"/>
      <c r="M69" s="80"/>
      <c r="N69" s="80"/>
      <c r="O69" s="80"/>
      <c r="S69" s="43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</row>
    <row r="70" customFormat="false" ht="15" hidden="false" customHeight="true" outlineLevel="0" collapsed="false">
      <c r="B70" s="6" t="n">
        <v>31047</v>
      </c>
      <c r="C70" s="80" t="n">
        <v>9.776666667</v>
      </c>
      <c r="D70" s="80" t="n">
        <v>10.8998576</v>
      </c>
      <c r="E70" s="80" t="n">
        <v>7.166666667</v>
      </c>
      <c r="F70" s="80" t="n">
        <v>10.68</v>
      </c>
      <c r="G70" s="80" t="n">
        <v>2.29333333325</v>
      </c>
      <c r="H70" s="80" t="n">
        <v>17.307766667</v>
      </c>
      <c r="I70" s="80" t="n">
        <v>12.740333333</v>
      </c>
      <c r="J70" s="80" t="n">
        <v>6.417</v>
      </c>
      <c r="K70" s="80" t="n">
        <v>11.59</v>
      </c>
      <c r="L70" s="80"/>
      <c r="M70" s="80"/>
      <c r="N70" s="80"/>
      <c r="O70" s="80"/>
      <c r="S70" s="43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</row>
    <row r="71" customFormat="false" ht="15" hidden="false" customHeight="true" outlineLevel="0" collapsed="false">
      <c r="B71" s="6" t="n">
        <v>31137</v>
      </c>
      <c r="C71" s="80" t="n">
        <v>8.97</v>
      </c>
      <c r="D71" s="80" t="n">
        <v>10.333163275</v>
      </c>
      <c r="E71" s="80" t="n">
        <v>6.666666667</v>
      </c>
      <c r="F71" s="80" t="n">
        <v>10.606666667</v>
      </c>
      <c r="G71" s="80" t="n">
        <v>2.57999999990625</v>
      </c>
      <c r="H71" s="80" t="n">
        <v>16.1622</v>
      </c>
      <c r="I71" s="80" t="n">
        <v>12.207333333</v>
      </c>
      <c r="J71" s="80" t="n">
        <v>6.440333333</v>
      </c>
      <c r="K71" s="80" t="n">
        <v>14.15</v>
      </c>
      <c r="L71" s="80"/>
      <c r="M71" s="80"/>
      <c r="N71" s="80"/>
      <c r="O71" s="80"/>
      <c r="S71" s="43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</row>
    <row r="72" customFormat="false" ht="15" hidden="false" customHeight="true" outlineLevel="0" collapsed="false">
      <c r="B72" s="6" t="n">
        <v>31228</v>
      </c>
      <c r="C72" s="80" t="n">
        <v>8.186666667</v>
      </c>
      <c r="D72" s="80" t="n">
        <v>9.630527826</v>
      </c>
      <c r="E72" s="80" t="n">
        <v>6.458333333</v>
      </c>
      <c r="F72" s="80" t="n">
        <v>10.286666667</v>
      </c>
      <c r="G72" s="80" t="n">
        <v>2.90249999989453</v>
      </c>
      <c r="H72" s="80" t="n">
        <v>15.470533333</v>
      </c>
      <c r="I72" s="80" t="n">
        <v>13.212333333</v>
      </c>
      <c r="J72" s="80" t="n">
        <v>6.393333333</v>
      </c>
      <c r="K72" s="80" t="n">
        <v>15.69</v>
      </c>
      <c r="L72" s="80"/>
      <c r="M72" s="80"/>
      <c r="N72" s="80"/>
      <c r="O72" s="80"/>
      <c r="S72" s="43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</row>
    <row r="73" customFormat="false" ht="15" hidden="false" customHeight="true" outlineLevel="0" collapsed="false">
      <c r="B73" s="6" t="n">
        <v>31320</v>
      </c>
      <c r="C73" s="80" t="n">
        <v>8.076666667</v>
      </c>
      <c r="D73" s="80" t="n">
        <v>8.986854793</v>
      </c>
      <c r="E73" s="80" t="n">
        <v>5.458333333</v>
      </c>
      <c r="F73" s="80" t="n">
        <v>9.803333333</v>
      </c>
      <c r="G73" s="80" t="n">
        <v>2.90249999989453</v>
      </c>
      <c r="H73" s="80" t="n">
        <v>14.699433333</v>
      </c>
      <c r="I73" s="80" t="n">
        <v>13.028666667</v>
      </c>
      <c r="J73" s="80" t="n">
        <v>6.396666667</v>
      </c>
      <c r="K73" s="80" t="n">
        <v>16.056666667</v>
      </c>
      <c r="L73" s="80"/>
      <c r="M73" s="80"/>
      <c r="N73" s="80"/>
      <c r="O73" s="80"/>
      <c r="S73" s="43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</row>
    <row r="74" customFormat="false" ht="15" hidden="false" customHeight="true" outlineLevel="0" collapsed="false">
      <c r="B74" s="6" t="n">
        <v>31412</v>
      </c>
      <c r="C74" s="80" t="n">
        <v>8.08</v>
      </c>
      <c r="D74" s="80" t="n">
        <v>8.769840348</v>
      </c>
      <c r="E74" s="80" t="n">
        <v>6.083333333</v>
      </c>
      <c r="F74" s="80" t="n">
        <v>9.076666667</v>
      </c>
      <c r="G74" s="80" t="n">
        <v>2.57999999990625</v>
      </c>
      <c r="H74" s="80" t="n">
        <v>14.655533333</v>
      </c>
      <c r="I74" s="80" t="n">
        <v>10.449333333</v>
      </c>
      <c r="J74" s="80" t="n">
        <v>7.286666667</v>
      </c>
      <c r="K74" s="80" t="n">
        <v>18.033333333</v>
      </c>
      <c r="L74" s="80"/>
      <c r="M74" s="80"/>
      <c r="N74" s="80"/>
      <c r="O74" s="80"/>
      <c r="S74" s="43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</row>
    <row r="75" customFormat="false" ht="15" hidden="false" customHeight="true" outlineLevel="0" collapsed="false">
      <c r="B75" s="6" t="n">
        <v>31502</v>
      </c>
      <c r="C75" s="80" t="n">
        <v>7.836666667</v>
      </c>
      <c r="D75" s="80" t="n">
        <v>10.780294924</v>
      </c>
      <c r="E75" s="80" t="n">
        <v>6</v>
      </c>
      <c r="F75" s="80" t="n">
        <v>8.693333333</v>
      </c>
      <c r="G75" s="80" t="n">
        <v>2.29333333325</v>
      </c>
      <c r="H75" s="80" t="n">
        <v>16.446666667</v>
      </c>
      <c r="I75" s="80" t="n">
        <v>10.996333333</v>
      </c>
      <c r="J75" s="80" t="n">
        <v>6.226666667</v>
      </c>
      <c r="K75" s="80" t="n">
        <v>17.9</v>
      </c>
      <c r="L75" s="80"/>
      <c r="M75" s="80"/>
      <c r="N75" s="80"/>
      <c r="O75" s="80"/>
      <c r="S75" s="43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</row>
    <row r="76" customFormat="false" ht="15" hidden="false" customHeight="true" outlineLevel="0" collapsed="false">
      <c r="B76" s="6" t="n">
        <v>31593</v>
      </c>
      <c r="C76" s="80" t="n">
        <v>6.923333333</v>
      </c>
      <c r="D76" s="80" t="n">
        <v>8.787037719</v>
      </c>
      <c r="E76" s="80" t="n">
        <v>4.791666667</v>
      </c>
      <c r="F76" s="80" t="n">
        <v>7.363333333</v>
      </c>
      <c r="G76" s="80" t="n">
        <v>1.78370370363889</v>
      </c>
      <c r="H76" s="80" t="n">
        <v>13.806133333</v>
      </c>
      <c r="I76" s="80" t="n">
        <v>11.987666667</v>
      </c>
      <c r="J76" s="80" t="n">
        <v>4.876666667</v>
      </c>
      <c r="K76" s="80" t="n">
        <v>15.056666667</v>
      </c>
      <c r="L76" s="80"/>
      <c r="M76" s="80"/>
      <c r="N76" s="80"/>
      <c r="O76" s="80"/>
      <c r="S76" s="43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</row>
    <row r="77" customFormat="false" ht="15" hidden="false" customHeight="true" outlineLevel="0" collapsed="false">
      <c r="B77" s="6" t="n">
        <v>31685</v>
      </c>
      <c r="C77" s="80" t="n">
        <v>6.216666667</v>
      </c>
      <c r="D77" s="80" t="n">
        <v>8.298141026</v>
      </c>
      <c r="E77" s="80" t="n">
        <v>4.958333333</v>
      </c>
      <c r="F77" s="80" t="n">
        <v>7.106666667</v>
      </c>
      <c r="G77" s="80" t="n">
        <v>1.38732510283025</v>
      </c>
      <c r="H77" s="80" t="n">
        <v>11.955</v>
      </c>
      <c r="I77" s="80" t="n">
        <v>12.074666667</v>
      </c>
      <c r="J77" s="80" t="n">
        <v>4.81</v>
      </c>
      <c r="K77" s="80" t="n">
        <v>16.766666667</v>
      </c>
      <c r="L77" s="80"/>
      <c r="M77" s="80"/>
      <c r="N77" s="80"/>
      <c r="O77" s="80"/>
      <c r="S77" s="43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</row>
    <row r="78" customFormat="false" ht="15" hidden="false" customHeight="true" outlineLevel="0" collapsed="false">
      <c r="B78" s="6" t="n">
        <v>31777</v>
      </c>
      <c r="C78" s="80" t="n">
        <v>6.08</v>
      </c>
      <c r="D78" s="80" t="n">
        <v>8.250643525</v>
      </c>
      <c r="E78" s="80" t="n">
        <v>5.416666667</v>
      </c>
      <c r="F78" s="80" t="n">
        <v>7.674666667</v>
      </c>
      <c r="G78" s="80" t="n">
        <v>1.21390946497647</v>
      </c>
      <c r="H78" s="80" t="n">
        <v>11.365566667</v>
      </c>
      <c r="I78" s="80" t="n">
        <v>11.572333333</v>
      </c>
      <c r="J78" s="80" t="n">
        <v>4.753333333</v>
      </c>
      <c r="K78" s="80" t="n">
        <v>16.083333333</v>
      </c>
      <c r="L78" s="80"/>
      <c r="M78" s="80"/>
      <c r="N78" s="80"/>
      <c r="O78" s="80"/>
      <c r="S78" s="43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</row>
    <row r="79" customFormat="false" ht="15" hidden="false" customHeight="true" outlineLevel="0" collapsed="false">
      <c r="B79" s="6" t="n">
        <v>31867</v>
      </c>
      <c r="C79" s="80" t="n">
        <v>6.313333333</v>
      </c>
      <c r="D79" s="80" t="n">
        <v>7.382585745</v>
      </c>
      <c r="E79" s="80" t="n">
        <v>4.75</v>
      </c>
      <c r="F79" s="80" t="n">
        <v>8.340533333</v>
      </c>
      <c r="G79" s="80" t="n">
        <v>1.06217078185441</v>
      </c>
      <c r="H79" s="80" t="n">
        <v>11.985566667</v>
      </c>
      <c r="I79" s="80" t="n">
        <v>13.182</v>
      </c>
      <c r="J79" s="80" t="n">
        <v>4.303333333</v>
      </c>
      <c r="K79" s="80" t="n">
        <v>16.323333333</v>
      </c>
      <c r="L79" s="80"/>
      <c r="M79" s="80"/>
      <c r="N79" s="80"/>
      <c r="O79" s="80"/>
      <c r="S79" s="43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</row>
    <row r="80" customFormat="false" ht="15" hidden="false" customHeight="true" outlineLevel="0" collapsed="false">
      <c r="B80" s="6" t="n">
        <v>31958</v>
      </c>
      <c r="C80" s="80" t="n">
        <v>7.093333333</v>
      </c>
      <c r="D80" s="80" t="n">
        <v>7.970572052</v>
      </c>
      <c r="E80" s="80" t="n">
        <v>4.041666667</v>
      </c>
      <c r="F80" s="80" t="n">
        <v>8.184033333</v>
      </c>
      <c r="G80" s="80" t="n">
        <v>0.910432098732349</v>
      </c>
      <c r="H80" s="80" t="n">
        <v>10.795533333</v>
      </c>
      <c r="I80" s="80" t="n">
        <v>18.393993333</v>
      </c>
      <c r="J80" s="80" t="n">
        <v>3.993333333</v>
      </c>
      <c r="K80" s="80" t="n">
        <v>14.3</v>
      </c>
      <c r="L80" s="80"/>
      <c r="M80" s="80"/>
      <c r="N80" s="80"/>
      <c r="O80" s="80"/>
      <c r="S80" s="43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</row>
    <row r="81" customFormat="false" ht="15" hidden="false" customHeight="true" outlineLevel="0" collapsed="false">
      <c r="B81" s="6" t="n">
        <v>32050</v>
      </c>
      <c r="C81" s="80" t="n">
        <v>7.16</v>
      </c>
      <c r="D81" s="80" t="n">
        <v>8.889403024</v>
      </c>
      <c r="E81" s="80" t="n">
        <v>4.083333333</v>
      </c>
      <c r="F81" s="80" t="n">
        <v>7.978233333</v>
      </c>
      <c r="G81" s="80" t="n">
        <v>0.780370370342014</v>
      </c>
      <c r="H81" s="80" t="n">
        <v>11.53</v>
      </c>
      <c r="I81" s="80" t="n">
        <v>17.086653333</v>
      </c>
      <c r="J81" s="80" t="n">
        <v>4.08</v>
      </c>
      <c r="K81" s="80" t="n">
        <v>12.41</v>
      </c>
      <c r="L81" s="80"/>
      <c r="M81" s="80"/>
      <c r="N81" s="80"/>
      <c r="O81" s="80"/>
      <c r="S81" s="43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</row>
    <row r="82" customFormat="false" ht="15" hidden="false" customHeight="true" outlineLevel="0" collapsed="false">
      <c r="B82" s="6" t="n">
        <v>32142</v>
      </c>
      <c r="C82" s="80" t="n">
        <v>7.893333333</v>
      </c>
      <c r="D82" s="80" t="n">
        <v>8.81406216</v>
      </c>
      <c r="E82" s="80" t="n">
        <v>4.458333333</v>
      </c>
      <c r="F82" s="80" t="n">
        <v>8.572966667</v>
      </c>
      <c r="G82" s="80" t="n">
        <v>0.668888888864583</v>
      </c>
      <c r="H82" s="80" t="n">
        <v>11.023333333</v>
      </c>
      <c r="I82" s="80" t="n">
        <v>14.625666667</v>
      </c>
      <c r="J82" s="80" t="n">
        <v>4.55</v>
      </c>
      <c r="K82" s="80" t="n">
        <v>11.966666667</v>
      </c>
      <c r="L82" s="80"/>
      <c r="M82" s="80"/>
      <c r="N82" s="80"/>
      <c r="O82" s="80"/>
      <c r="S82" s="43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</row>
    <row r="83" customFormat="false" ht="15" hidden="false" customHeight="true" outlineLevel="0" collapsed="false">
      <c r="B83" s="6" t="n">
        <v>32233</v>
      </c>
      <c r="C83" s="80" t="n">
        <v>6.906666667</v>
      </c>
      <c r="D83" s="80" t="n">
        <v>8.468476892</v>
      </c>
      <c r="E83" s="80" t="n">
        <v>3.958333333</v>
      </c>
      <c r="F83" s="80" t="n">
        <v>8.0147</v>
      </c>
      <c r="G83" s="80" t="n">
        <v>0.477777777760417</v>
      </c>
      <c r="H83" s="80" t="n">
        <v>10.6717</v>
      </c>
      <c r="I83" s="80" t="n">
        <v>11.932333333</v>
      </c>
      <c r="J83" s="80" t="n">
        <v>4.393333333</v>
      </c>
      <c r="K83" s="80" t="n">
        <v>10.983333333</v>
      </c>
      <c r="L83" s="80"/>
      <c r="M83" s="80"/>
      <c r="N83" s="80"/>
      <c r="O83" s="80"/>
      <c r="S83" s="43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</row>
    <row r="84" customFormat="false" ht="15" hidden="false" customHeight="true" outlineLevel="0" collapsed="false">
      <c r="B84" s="6" t="n">
        <v>32324</v>
      </c>
      <c r="C84" s="80" t="n">
        <v>7.413333333</v>
      </c>
      <c r="D84" s="80" t="n">
        <v>8.932805913</v>
      </c>
      <c r="E84" s="80" t="n">
        <v>3.708333333</v>
      </c>
      <c r="F84" s="80" t="n">
        <v>7.818266667</v>
      </c>
      <c r="G84" s="80" t="n">
        <v>0.398148148133681</v>
      </c>
      <c r="H84" s="80" t="n">
        <v>10.562233333</v>
      </c>
      <c r="I84" s="80" t="n">
        <v>10.817333333</v>
      </c>
      <c r="J84" s="80" t="n">
        <v>4.29</v>
      </c>
      <c r="K84" s="80" t="n">
        <v>12.256666667</v>
      </c>
      <c r="L84" s="80"/>
      <c r="M84" s="80"/>
      <c r="N84" s="80"/>
      <c r="O84" s="80"/>
      <c r="S84" s="43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</row>
    <row r="85" customFormat="false" ht="15" hidden="false" customHeight="true" outlineLevel="0" collapsed="false">
      <c r="B85" s="6" t="n">
        <v>32416</v>
      </c>
      <c r="C85" s="80" t="n">
        <v>8.34</v>
      </c>
      <c r="D85" s="80" t="n">
        <v>9.760736494</v>
      </c>
      <c r="E85" s="80" t="n">
        <v>5.083333333</v>
      </c>
      <c r="F85" s="80" t="n">
        <v>7.727333333</v>
      </c>
      <c r="G85" s="80" t="n">
        <v>0.331790123444734</v>
      </c>
      <c r="H85" s="80" t="n">
        <v>10.7489</v>
      </c>
      <c r="I85" s="80" t="n">
        <v>10.902666667</v>
      </c>
      <c r="J85" s="80" t="n">
        <v>4.85</v>
      </c>
      <c r="K85" s="80" t="n">
        <v>13.346666667</v>
      </c>
      <c r="L85" s="80"/>
      <c r="M85" s="80"/>
      <c r="N85" s="80"/>
      <c r="O85" s="80"/>
      <c r="S85" s="43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</row>
    <row r="86" customFormat="false" ht="15" hidden="false" customHeight="true" outlineLevel="0" collapsed="false">
      <c r="B86" s="6" t="n">
        <v>32508</v>
      </c>
      <c r="C86" s="80" t="n">
        <v>8.956666667</v>
      </c>
      <c r="D86" s="80" t="n">
        <v>10.613234748</v>
      </c>
      <c r="E86" s="80" t="n">
        <v>5.5</v>
      </c>
      <c r="F86" s="80" t="n">
        <v>8.208366667</v>
      </c>
      <c r="G86" s="80" t="n">
        <v>0.387088477352189</v>
      </c>
      <c r="H86" s="80" t="n">
        <v>11.287766667</v>
      </c>
      <c r="I86" s="80" t="n">
        <v>12.949</v>
      </c>
      <c r="J86" s="80" t="n">
        <v>4.586666667</v>
      </c>
      <c r="K86" s="80" t="n">
        <v>14.613333333</v>
      </c>
      <c r="L86" s="80"/>
      <c r="M86" s="80"/>
      <c r="N86" s="80"/>
      <c r="O86" s="80"/>
      <c r="S86" s="43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</row>
    <row r="87" customFormat="false" ht="15" hidden="false" customHeight="true" outlineLevel="0" collapsed="false">
      <c r="B87" s="6" t="n">
        <v>32598</v>
      </c>
      <c r="C87" s="80" t="n">
        <v>9.796666667</v>
      </c>
      <c r="D87" s="80" t="n">
        <v>11.484568218</v>
      </c>
      <c r="E87" s="80" t="n">
        <v>6.625</v>
      </c>
      <c r="F87" s="80" t="n">
        <v>9.025666667</v>
      </c>
      <c r="G87" s="80" t="n">
        <v>0.541923868293065</v>
      </c>
      <c r="H87" s="80" t="n">
        <v>12.448466667</v>
      </c>
      <c r="I87" s="80" t="n">
        <v>14.608333333</v>
      </c>
      <c r="J87" s="80" t="n">
        <v>4.63</v>
      </c>
      <c r="K87" s="80" t="n">
        <v>16.45</v>
      </c>
      <c r="L87" s="80"/>
      <c r="M87" s="80"/>
      <c r="N87" s="80"/>
      <c r="O87" s="80"/>
      <c r="S87" s="43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</row>
    <row r="88" customFormat="false" ht="15" hidden="false" customHeight="true" outlineLevel="0" collapsed="false">
      <c r="B88" s="6" t="n">
        <v>32689</v>
      </c>
      <c r="C88" s="80" t="n">
        <v>9.73</v>
      </c>
      <c r="D88" s="80" t="n">
        <v>12.182126347</v>
      </c>
      <c r="E88" s="80" t="n">
        <v>7.1</v>
      </c>
      <c r="F88" s="80" t="n">
        <v>8.889266667</v>
      </c>
      <c r="G88" s="80" t="n">
        <v>0.867078189268904</v>
      </c>
      <c r="H88" s="80" t="n">
        <v>12.6597</v>
      </c>
      <c r="I88" s="80" t="n">
        <v>14.813666667</v>
      </c>
      <c r="J88" s="80" t="n">
        <v>4.956666667</v>
      </c>
      <c r="K88" s="80" t="n">
        <v>17.783333333</v>
      </c>
      <c r="L88" s="80"/>
      <c r="M88" s="80"/>
      <c r="N88" s="80"/>
      <c r="O88" s="80"/>
      <c r="S88" s="43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</row>
    <row r="89" customFormat="false" ht="15" hidden="false" customHeight="true" outlineLevel="0" collapsed="false">
      <c r="B89" s="6" t="n">
        <v>32781</v>
      </c>
      <c r="C89" s="80" t="n">
        <v>8.893333333</v>
      </c>
      <c r="D89" s="80" t="n">
        <v>12.069115051</v>
      </c>
      <c r="E89" s="80" t="n">
        <v>7.733333333</v>
      </c>
      <c r="F89" s="80" t="n">
        <v>9.2082</v>
      </c>
      <c r="G89" s="80" t="n">
        <v>1.73415637853781</v>
      </c>
      <c r="H89" s="80" t="n">
        <v>12.6546</v>
      </c>
      <c r="I89" s="80" t="n">
        <v>15.300333333</v>
      </c>
      <c r="J89" s="80" t="n">
        <v>5.496666667</v>
      </c>
      <c r="K89" s="80" t="n">
        <v>18.046666667</v>
      </c>
      <c r="L89" s="80"/>
      <c r="M89" s="80"/>
      <c r="N89" s="80"/>
      <c r="O89" s="80"/>
      <c r="S89" s="43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</row>
    <row r="90" customFormat="false" ht="15" hidden="false" customHeight="true" outlineLevel="0" collapsed="false">
      <c r="B90" s="6" t="n">
        <v>32873</v>
      </c>
      <c r="C90" s="80" t="n">
        <v>8.583333333</v>
      </c>
      <c r="D90" s="80" t="n">
        <v>12.128896389</v>
      </c>
      <c r="E90" s="80" t="n">
        <v>9</v>
      </c>
      <c r="F90" s="80" t="n">
        <v>10.4721</v>
      </c>
      <c r="G90" s="80" t="n">
        <v>2.47736625505401</v>
      </c>
      <c r="H90" s="80" t="n">
        <v>12.717666667</v>
      </c>
      <c r="I90" s="80" t="n">
        <v>15.423</v>
      </c>
      <c r="J90" s="80" t="n">
        <v>6.45</v>
      </c>
      <c r="K90" s="80" t="n">
        <v>18.166666667</v>
      </c>
      <c r="L90" s="80"/>
      <c r="M90" s="80"/>
      <c r="N90" s="80"/>
      <c r="O90" s="80"/>
      <c r="S90" s="43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</row>
    <row r="91" customFormat="false" ht="15" hidden="false" customHeight="true" outlineLevel="0" collapsed="false">
      <c r="B91" s="6" t="n">
        <v>32963</v>
      </c>
      <c r="C91" s="80" t="n">
        <v>8.37</v>
      </c>
      <c r="D91" s="80" t="n">
        <v>12.67577279</v>
      </c>
      <c r="E91" s="80" t="n">
        <v>8.983333333</v>
      </c>
      <c r="F91" s="80" t="n">
        <v>11.016933333</v>
      </c>
      <c r="G91" s="80" t="n">
        <v>4.24691358009259</v>
      </c>
      <c r="H91" s="80" t="n">
        <v>12.912733333</v>
      </c>
      <c r="I91" s="80" t="n">
        <v>15.512</v>
      </c>
      <c r="J91" s="80" t="n">
        <v>7.153333333</v>
      </c>
      <c r="K91" s="80" t="n">
        <v>16.456666667</v>
      </c>
      <c r="L91" s="80"/>
      <c r="M91" s="80"/>
      <c r="N91" s="80"/>
      <c r="O91" s="80"/>
      <c r="S91" s="43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</row>
    <row r="92" customFormat="false" ht="15" hidden="false" customHeight="true" outlineLevel="0" collapsed="false">
      <c r="B92" s="6" t="n">
        <v>33054</v>
      </c>
      <c r="C92" s="80" t="n">
        <v>8.426666667</v>
      </c>
      <c r="D92" s="80" t="n">
        <v>13.485410097</v>
      </c>
      <c r="E92" s="80" t="n">
        <v>8.86</v>
      </c>
      <c r="F92" s="80" t="n">
        <v>9.968233333</v>
      </c>
      <c r="G92" s="80" t="n">
        <v>6.37037037013889</v>
      </c>
      <c r="H92" s="80" t="n">
        <v>12.03</v>
      </c>
      <c r="I92" s="80" t="n">
        <v>15.011333333</v>
      </c>
      <c r="J92" s="80" t="n">
        <v>7.446666667</v>
      </c>
      <c r="K92" s="80" t="n">
        <v>15.07</v>
      </c>
      <c r="L92" s="80"/>
      <c r="M92" s="80"/>
      <c r="N92" s="80"/>
      <c r="O92" s="80"/>
      <c r="S92" s="43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</row>
    <row r="93" customFormat="false" ht="15" hidden="false" customHeight="true" outlineLevel="0" collapsed="false">
      <c r="B93" s="6" t="n">
        <v>33146</v>
      </c>
      <c r="C93" s="80" t="n">
        <v>8.136666667</v>
      </c>
      <c r="D93" s="80" t="n">
        <v>12.940663333</v>
      </c>
      <c r="E93" s="80" t="n">
        <v>8.793333333</v>
      </c>
      <c r="F93" s="80" t="n">
        <v>10.196066667</v>
      </c>
      <c r="G93" s="80" t="n">
        <v>7.64444444416667</v>
      </c>
      <c r="H93" s="80" t="n">
        <v>11.35</v>
      </c>
      <c r="I93" s="80" t="n">
        <v>15.061666667</v>
      </c>
      <c r="J93" s="80" t="n">
        <v>7.963333333</v>
      </c>
      <c r="K93" s="80" t="n">
        <v>14.09</v>
      </c>
      <c r="L93" s="80"/>
      <c r="M93" s="80"/>
      <c r="N93" s="80"/>
      <c r="O93" s="80"/>
      <c r="S93" s="43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</row>
    <row r="94" customFormat="false" ht="15" hidden="false" customHeight="true" outlineLevel="0" collapsed="false">
      <c r="B94" s="6" t="n">
        <v>33238</v>
      </c>
      <c r="C94" s="80" t="n">
        <v>8.056666667</v>
      </c>
      <c r="D94" s="80" t="n">
        <v>12.039273333</v>
      </c>
      <c r="E94" s="80" t="n">
        <v>9.22</v>
      </c>
      <c r="F94" s="80" t="n">
        <v>10.104366667</v>
      </c>
      <c r="G94" s="80" t="n">
        <v>9.173333333</v>
      </c>
      <c r="H94" s="80" t="n">
        <v>12.626666667</v>
      </c>
      <c r="I94" s="80" t="n">
        <v>15.021333333</v>
      </c>
      <c r="J94" s="80" t="n">
        <v>8.31</v>
      </c>
      <c r="K94" s="80" t="n">
        <v>12.556666667</v>
      </c>
      <c r="L94" s="80"/>
      <c r="M94" s="80"/>
      <c r="N94" s="80"/>
      <c r="O94" s="80"/>
      <c r="S94" s="43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</row>
    <row r="95" customFormat="false" ht="15" hidden="false" customHeight="true" outlineLevel="0" collapsed="false">
      <c r="B95" s="6" t="n">
        <v>33328</v>
      </c>
      <c r="C95" s="80" t="n">
        <v>6.836666667</v>
      </c>
      <c r="D95" s="80" t="n">
        <v>10.285566667</v>
      </c>
      <c r="E95" s="80" t="n">
        <v>9.453333333</v>
      </c>
      <c r="F95" s="80" t="n">
        <v>9.831433333</v>
      </c>
      <c r="G95" s="80" t="n">
        <v>9.173333333</v>
      </c>
      <c r="H95" s="80" t="n">
        <v>13.183333333</v>
      </c>
      <c r="I95" s="80" t="n">
        <v>14.546</v>
      </c>
      <c r="J95" s="80" t="n">
        <v>8.106666667</v>
      </c>
      <c r="K95" s="80" t="n">
        <v>11.68</v>
      </c>
      <c r="L95" s="80"/>
      <c r="M95" s="80"/>
      <c r="N95" s="80"/>
      <c r="O95" s="80"/>
      <c r="S95" s="43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</row>
    <row r="96" customFormat="false" ht="15" hidden="false" customHeight="true" outlineLevel="0" collapsed="false">
      <c r="B96" s="6" t="n">
        <v>33419</v>
      </c>
      <c r="C96" s="80" t="n">
        <v>6.136666667</v>
      </c>
      <c r="D96" s="80" t="n">
        <v>9.022006667</v>
      </c>
      <c r="E96" s="80" t="n">
        <v>9.28</v>
      </c>
      <c r="F96" s="80" t="n">
        <v>9.4292</v>
      </c>
      <c r="G96" s="80" t="n">
        <v>9.106666667</v>
      </c>
      <c r="H96" s="80" t="n">
        <v>11.723333333</v>
      </c>
      <c r="I96" s="80" t="n">
        <v>12.964333333</v>
      </c>
      <c r="J96" s="80" t="n">
        <v>7.86</v>
      </c>
      <c r="K96" s="80" t="n">
        <v>10.823333333</v>
      </c>
      <c r="L96" s="80"/>
      <c r="M96" s="80"/>
      <c r="N96" s="80"/>
      <c r="O96" s="80"/>
      <c r="S96" s="43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</row>
    <row r="97" customFormat="false" ht="15" hidden="false" customHeight="true" outlineLevel="0" collapsed="false">
      <c r="B97" s="6" t="n">
        <v>33511</v>
      </c>
      <c r="C97" s="80" t="n">
        <v>5.813333333</v>
      </c>
      <c r="D97" s="80" t="n">
        <v>8.546033333</v>
      </c>
      <c r="E97" s="80" t="n">
        <v>9.443333333</v>
      </c>
      <c r="F97" s="80" t="n">
        <v>9.5408</v>
      </c>
      <c r="G97" s="80" t="n">
        <v>9.243333333</v>
      </c>
      <c r="H97" s="80" t="n">
        <v>11.843333333</v>
      </c>
      <c r="I97" s="80" t="n">
        <v>12.644</v>
      </c>
      <c r="J97" s="80" t="n">
        <v>7.303333333</v>
      </c>
      <c r="K97" s="80" t="n">
        <v>10.016666667</v>
      </c>
      <c r="L97" s="80"/>
      <c r="M97" s="80"/>
      <c r="N97" s="80"/>
      <c r="O97" s="80"/>
      <c r="S97" s="43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</row>
    <row r="98" customFormat="false" ht="15" hidden="false" customHeight="true" outlineLevel="0" collapsed="false">
      <c r="B98" s="6" t="n">
        <v>33603</v>
      </c>
      <c r="C98" s="80" t="n">
        <v>5.01</v>
      </c>
      <c r="D98" s="80" t="n">
        <v>7.664803333</v>
      </c>
      <c r="E98" s="80" t="n">
        <v>9.676666667</v>
      </c>
      <c r="F98" s="80" t="n">
        <v>9.658666667</v>
      </c>
      <c r="G98" s="80" t="n">
        <v>9.463333333</v>
      </c>
      <c r="H98" s="80" t="n">
        <v>12.083333333</v>
      </c>
      <c r="I98" s="80" t="n">
        <v>12.752666667</v>
      </c>
      <c r="J98" s="80" t="n">
        <v>6.266666667</v>
      </c>
      <c r="K98" s="80" t="n">
        <v>8.383333333</v>
      </c>
      <c r="L98" s="80"/>
      <c r="M98" s="80"/>
      <c r="N98" s="80"/>
      <c r="O98" s="80"/>
      <c r="S98" s="43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</row>
    <row r="99" customFormat="false" ht="15" hidden="false" customHeight="true" outlineLevel="0" collapsed="false">
      <c r="B99" s="6" t="n">
        <v>33694</v>
      </c>
      <c r="C99" s="80" t="n">
        <v>4.186666667</v>
      </c>
      <c r="D99" s="80" t="n">
        <v>7.20124</v>
      </c>
      <c r="E99" s="80" t="n">
        <v>9.723333333</v>
      </c>
      <c r="F99" s="80" t="n">
        <v>10.0496</v>
      </c>
      <c r="G99" s="80" t="n">
        <v>9.613333333</v>
      </c>
      <c r="H99" s="80" t="n">
        <v>12.22</v>
      </c>
      <c r="I99" s="80" t="n">
        <v>12.733666667</v>
      </c>
      <c r="J99" s="80" t="n">
        <v>5.23</v>
      </c>
      <c r="K99" s="80" t="n">
        <v>7.493333333</v>
      </c>
      <c r="L99" s="80"/>
      <c r="M99" s="80"/>
      <c r="N99" s="80"/>
      <c r="O99" s="80"/>
      <c r="S99" s="43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</row>
    <row r="100" customFormat="false" ht="15" hidden="false" customHeight="true" outlineLevel="0" collapsed="false">
      <c r="B100" s="6" t="n">
        <v>33785</v>
      </c>
      <c r="C100" s="80" t="n">
        <v>3.983333333</v>
      </c>
      <c r="D100" s="80" t="n">
        <v>6.354086667</v>
      </c>
      <c r="E100" s="80" t="n">
        <v>9.69</v>
      </c>
      <c r="F100" s="80" t="n">
        <v>10.0403</v>
      </c>
      <c r="G100" s="80" t="n">
        <v>9.763333333</v>
      </c>
      <c r="H100" s="80" t="n">
        <v>12.76</v>
      </c>
      <c r="I100" s="80" t="n">
        <v>12.557333333</v>
      </c>
      <c r="J100" s="80" t="n">
        <v>4.723333333</v>
      </c>
      <c r="K100" s="80" t="n">
        <v>6.72</v>
      </c>
      <c r="L100" s="80"/>
      <c r="M100" s="80"/>
      <c r="N100" s="80"/>
      <c r="O100" s="80"/>
      <c r="S100" s="43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</row>
    <row r="101" customFormat="false" ht="15" hidden="false" customHeight="true" outlineLevel="0" collapsed="false">
      <c r="B101" s="6" t="n">
        <v>33877</v>
      </c>
      <c r="C101" s="80" t="n">
        <v>3.35</v>
      </c>
      <c r="D101" s="80" t="n">
        <v>5.154386667</v>
      </c>
      <c r="E101" s="80" t="n">
        <v>9.673333333</v>
      </c>
      <c r="F101" s="80" t="n">
        <v>10.550866667</v>
      </c>
      <c r="G101" s="80" t="n">
        <v>9.72</v>
      </c>
      <c r="H101" s="80" t="n">
        <v>16.43</v>
      </c>
      <c r="I101" s="80" t="n">
        <v>13.517</v>
      </c>
      <c r="J101" s="80" t="n">
        <v>4.086666667</v>
      </c>
      <c r="K101" s="80" t="n">
        <v>5.77</v>
      </c>
      <c r="L101" s="80"/>
      <c r="M101" s="80"/>
      <c r="N101" s="80"/>
      <c r="O101" s="80"/>
      <c r="S101" s="43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</row>
    <row r="102" customFormat="false" ht="15" hidden="false" customHeight="true" outlineLevel="0" collapsed="false">
      <c r="B102" s="6" t="n">
        <v>33969</v>
      </c>
      <c r="C102" s="80" t="n">
        <v>3.556666667</v>
      </c>
      <c r="D102" s="80" t="n">
        <v>7.295266667</v>
      </c>
      <c r="E102" s="80" t="n">
        <v>8.753333333</v>
      </c>
      <c r="F102" s="80" t="n">
        <v>10.7377</v>
      </c>
      <c r="G102" s="80" t="n">
        <v>8.973333333</v>
      </c>
      <c r="H102" s="80" t="n">
        <v>14.643333333</v>
      </c>
      <c r="I102" s="80" t="n">
        <v>14.56</v>
      </c>
      <c r="J102" s="80" t="n">
        <v>3.81</v>
      </c>
      <c r="K102" s="80" t="n">
        <v>5.88</v>
      </c>
      <c r="L102" s="80"/>
      <c r="M102" s="80"/>
      <c r="N102" s="80"/>
      <c r="O102" s="80"/>
      <c r="S102" s="43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</row>
    <row r="103" customFormat="false" ht="15" hidden="false" customHeight="true" outlineLevel="0" collapsed="false">
      <c r="B103" s="6" t="n">
        <v>34059</v>
      </c>
      <c r="C103" s="80" t="n">
        <v>3.216666667</v>
      </c>
      <c r="D103" s="80" t="n">
        <v>6.080963333</v>
      </c>
      <c r="E103" s="80" t="n">
        <v>8.056666667</v>
      </c>
      <c r="F103" s="80" t="n">
        <v>11.8178</v>
      </c>
      <c r="G103" s="80" t="n">
        <v>8.323333333</v>
      </c>
      <c r="H103" s="80" t="n">
        <v>11.84</v>
      </c>
      <c r="I103" s="80" t="n">
        <v>14.293</v>
      </c>
      <c r="J103" s="80" t="n">
        <v>3.42</v>
      </c>
      <c r="K103" s="80" t="n">
        <v>5.693333333</v>
      </c>
      <c r="L103" s="80"/>
      <c r="M103" s="80"/>
      <c r="N103" s="80"/>
      <c r="O103" s="80"/>
      <c r="S103" s="43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</row>
    <row r="104" customFormat="false" ht="15" hidden="false" customHeight="true" outlineLevel="0" collapsed="false">
      <c r="B104" s="6" t="n">
        <v>34150</v>
      </c>
      <c r="C104" s="80" t="n">
        <v>3.203333333</v>
      </c>
      <c r="D104" s="80" t="n">
        <v>5.006663333</v>
      </c>
      <c r="E104" s="80" t="n">
        <v>7.223333333</v>
      </c>
      <c r="F104" s="80" t="n">
        <v>8.018566667</v>
      </c>
      <c r="G104" s="80" t="n">
        <v>7.676666667</v>
      </c>
      <c r="H104" s="80" t="n">
        <v>10.836666667</v>
      </c>
      <c r="I104" s="80" t="n">
        <v>12.639</v>
      </c>
      <c r="J104" s="80" t="n">
        <v>3.23</v>
      </c>
      <c r="K104" s="80" t="n">
        <v>5.213333333</v>
      </c>
      <c r="L104" s="80"/>
      <c r="M104" s="80"/>
      <c r="N104" s="80"/>
      <c r="O104" s="80"/>
      <c r="S104" s="43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</row>
    <row r="105" customFormat="false" ht="15" hidden="false" customHeight="true" outlineLevel="0" collapsed="false">
      <c r="B105" s="6" t="n">
        <v>34242</v>
      </c>
      <c r="C105" s="80" t="n">
        <v>3.196666667</v>
      </c>
      <c r="D105" s="80" t="n">
        <v>4.52699</v>
      </c>
      <c r="E105" s="80" t="n">
        <v>6.623333333</v>
      </c>
      <c r="F105" s="80" t="n">
        <v>7.7714</v>
      </c>
      <c r="G105" s="80" t="n">
        <v>6.826666667</v>
      </c>
      <c r="H105" s="80" t="n">
        <v>9.326666667</v>
      </c>
      <c r="I105" s="80" t="n">
        <v>10.601</v>
      </c>
      <c r="J105" s="80" t="n">
        <v>2.98</v>
      </c>
      <c r="K105" s="80" t="n">
        <v>4.896666667</v>
      </c>
      <c r="L105" s="80"/>
      <c r="M105" s="80"/>
      <c r="N105" s="80"/>
      <c r="O105" s="80"/>
      <c r="S105" s="43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</row>
    <row r="106" customFormat="false" ht="15" hidden="false" customHeight="true" outlineLevel="0" collapsed="false">
      <c r="B106" s="6" t="n">
        <v>34334</v>
      </c>
      <c r="C106" s="80" t="n">
        <v>3.356666667</v>
      </c>
      <c r="D106" s="80" t="n">
        <v>4.31416</v>
      </c>
      <c r="E106" s="80" t="n">
        <v>6.19</v>
      </c>
      <c r="F106" s="80" t="n">
        <v>6.739666667</v>
      </c>
      <c r="G106" s="80" t="n">
        <v>6.353333333</v>
      </c>
      <c r="H106" s="80" t="n">
        <v>8.793333333</v>
      </c>
      <c r="I106" s="80" t="n">
        <v>9.219333333</v>
      </c>
      <c r="J106" s="80" t="n">
        <v>2.286666667</v>
      </c>
      <c r="K106" s="80" t="n">
        <v>4.803333333</v>
      </c>
      <c r="L106" s="80"/>
      <c r="M106" s="80"/>
      <c r="N106" s="80"/>
      <c r="O106" s="80"/>
      <c r="S106" s="43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</row>
    <row r="107" customFormat="false" ht="15" hidden="false" customHeight="true" outlineLevel="0" collapsed="false">
      <c r="B107" s="6" t="n">
        <v>34424</v>
      </c>
      <c r="C107" s="80" t="n">
        <v>3.506666667</v>
      </c>
      <c r="D107" s="80" t="n">
        <v>4.009946667</v>
      </c>
      <c r="E107" s="80" t="n">
        <v>5.41</v>
      </c>
      <c r="F107" s="80" t="n">
        <v>6.288233333</v>
      </c>
      <c r="G107" s="80" t="n">
        <v>5.88</v>
      </c>
      <c r="H107" s="80" t="n">
        <v>8.43</v>
      </c>
      <c r="I107" s="80" t="n">
        <v>8.510666667</v>
      </c>
      <c r="J107" s="80" t="n">
        <v>2.166666667</v>
      </c>
      <c r="K107" s="80" t="n">
        <v>4.83</v>
      </c>
      <c r="L107" s="80"/>
      <c r="M107" s="80"/>
      <c r="N107" s="80"/>
      <c r="O107" s="80"/>
      <c r="S107" s="43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</row>
    <row r="108" customFormat="false" ht="15" hidden="false" customHeight="true" outlineLevel="0" collapsed="false">
      <c r="B108" s="6" t="n">
        <v>34515</v>
      </c>
      <c r="C108" s="80" t="n">
        <v>4.41</v>
      </c>
      <c r="D108" s="80" t="n">
        <v>6.169836667</v>
      </c>
      <c r="E108" s="80" t="n">
        <v>5.146666667</v>
      </c>
      <c r="F108" s="80" t="n">
        <v>5.7402</v>
      </c>
      <c r="G108" s="80" t="n">
        <v>5.286666667</v>
      </c>
      <c r="H108" s="80" t="n">
        <v>8.01</v>
      </c>
      <c r="I108" s="80" t="n">
        <v>7.753333333</v>
      </c>
      <c r="J108" s="80" t="n">
        <v>2.183333333</v>
      </c>
      <c r="K108" s="80" t="n">
        <v>4.963333333</v>
      </c>
      <c r="L108" s="80"/>
      <c r="M108" s="80"/>
      <c r="N108" s="80"/>
      <c r="O108" s="80"/>
      <c r="S108" s="43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</row>
    <row r="109" customFormat="false" ht="15" hidden="false" customHeight="true" outlineLevel="0" collapsed="false">
      <c r="B109" s="6" t="n">
        <v>34607</v>
      </c>
      <c r="C109" s="80" t="n">
        <v>4.903333333</v>
      </c>
      <c r="D109" s="80" t="n">
        <v>5.771326667</v>
      </c>
      <c r="E109" s="80" t="n">
        <v>4.836666667</v>
      </c>
      <c r="F109" s="80" t="n">
        <v>5.622333333</v>
      </c>
      <c r="G109" s="80" t="n">
        <v>5.013333333</v>
      </c>
      <c r="H109" s="80" t="n">
        <v>8.706666667</v>
      </c>
      <c r="I109" s="80" t="n">
        <v>7.800666667</v>
      </c>
      <c r="J109" s="80" t="n">
        <v>2.246666667</v>
      </c>
      <c r="K109" s="80" t="n">
        <v>5.646666667</v>
      </c>
      <c r="L109" s="80"/>
      <c r="M109" s="80"/>
      <c r="N109" s="80"/>
      <c r="O109" s="80"/>
      <c r="S109" s="43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</row>
    <row r="110" customFormat="false" ht="15" hidden="false" customHeight="true" outlineLevel="0" collapsed="false">
      <c r="B110" s="6" t="n">
        <v>34699</v>
      </c>
      <c r="C110" s="80" t="n">
        <v>5.893333333</v>
      </c>
      <c r="D110" s="80" t="n">
        <v>5.943913333</v>
      </c>
      <c r="E110" s="80" t="n">
        <v>5.076666667</v>
      </c>
      <c r="F110" s="80" t="n">
        <v>5.735933333</v>
      </c>
      <c r="G110" s="80" t="n">
        <v>5.276666667</v>
      </c>
      <c r="H110" s="80" t="n">
        <v>8.883333333</v>
      </c>
      <c r="I110" s="80" t="n">
        <v>7.969333333</v>
      </c>
      <c r="J110" s="80" t="n">
        <v>2.34</v>
      </c>
      <c r="K110" s="80" t="n">
        <v>7.186666667</v>
      </c>
      <c r="L110" s="80"/>
      <c r="M110" s="80"/>
      <c r="N110" s="80"/>
      <c r="O110" s="80"/>
      <c r="S110" s="43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</row>
    <row r="111" customFormat="false" ht="15" hidden="false" customHeight="true" outlineLevel="0" collapsed="false">
      <c r="B111" s="6" t="n">
        <v>34789</v>
      </c>
      <c r="C111" s="80" t="n">
        <v>6.24</v>
      </c>
      <c r="D111" s="80" t="n">
        <v>7.926466667</v>
      </c>
      <c r="E111" s="80" t="n">
        <v>5.043333333</v>
      </c>
      <c r="F111" s="80" t="n">
        <v>6.600766667</v>
      </c>
      <c r="G111" s="80" t="n">
        <v>5.11</v>
      </c>
      <c r="H111" s="80" t="n">
        <v>9.743333333</v>
      </c>
      <c r="I111" s="80" t="n">
        <v>9.032666667</v>
      </c>
      <c r="J111" s="80" t="n">
        <v>2.26</v>
      </c>
      <c r="K111" s="80" t="n">
        <v>8.193333333</v>
      </c>
      <c r="L111" s="80"/>
      <c r="M111" s="80"/>
      <c r="N111" s="80"/>
      <c r="O111" s="80"/>
      <c r="S111" s="43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</row>
    <row r="112" customFormat="false" ht="15" hidden="false" customHeight="true" outlineLevel="0" collapsed="false">
      <c r="B112" s="6" t="n">
        <v>34880</v>
      </c>
      <c r="C112" s="80" t="n">
        <v>6.06</v>
      </c>
      <c r="D112" s="80" t="n">
        <v>7.48652</v>
      </c>
      <c r="E112" s="80" t="n">
        <v>4.68</v>
      </c>
      <c r="F112" s="80" t="n">
        <v>7.4825</v>
      </c>
      <c r="G112" s="80" t="n">
        <v>4.6</v>
      </c>
      <c r="H112" s="80" t="n">
        <v>10.786666667</v>
      </c>
      <c r="I112" s="80" t="n">
        <v>9.454333333</v>
      </c>
      <c r="J112" s="80" t="n">
        <v>1.356666667</v>
      </c>
      <c r="K112" s="80" t="n">
        <v>7.713333333</v>
      </c>
      <c r="L112" s="80"/>
      <c r="M112" s="80"/>
      <c r="N112" s="80"/>
      <c r="O112" s="80"/>
      <c r="S112" s="43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</row>
    <row r="113" customFormat="false" ht="15" hidden="false" customHeight="true" outlineLevel="0" collapsed="false">
      <c r="B113" s="6" t="n">
        <v>34972</v>
      </c>
      <c r="C113" s="80" t="n">
        <v>5.813333333</v>
      </c>
      <c r="D113" s="80" t="n">
        <v>6.610026667</v>
      </c>
      <c r="E113" s="80" t="n">
        <v>4.373333333</v>
      </c>
      <c r="F113" s="80" t="n">
        <v>6.122233333</v>
      </c>
      <c r="G113" s="80" t="n">
        <v>4.403333333</v>
      </c>
      <c r="H113" s="80" t="n">
        <v>10.61</v>
      </c>
      <c r="I113" s="80" t="n">
        <v>9.543666667</v>
      </c>
      <c r="J113" s="80" t="n">
        <v>0.786666667</v>
      </c>
      <c r="K113" s="80" t="n">
        <v>7.543333333</v>
      </c>
      <c r="L113" s="80"/>
      <c r="M113" s="80"/>
      <c r="N113" s="80"/>
      <c r="O113" s="80"/>
      <c r="S113" s="43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</row>
    <row r="114" customFormat="false" ht="15" hidden="false" customHeight="true" outlineLevel="0" collapsed="false">
      <c r="B114" s="6" t="n">
        <v>35064</v>
      </c>
      <c r="C114" s="80" t="n">
        <v>5.76</v>
      </c>
      <c r="D114" s="80" t="n">
        <v>6.147356667</v>
      </c>
      <c r="E114" s="80" t="n">
        <v>4.176666667</v>
      </c>
      <c r="F114" s="80" t="n">
        <v>6.107233333</v>
      </c>
      <c r="G114" s="80" t="n">
        <v>4.013333333</v>
      </c>
      <c r="H114" s="80" t="n">
        <v>10.686666667</v>
      </c>
      <c r="I114" s="80" t="n">
        <v>9.39</v>
      </c>
      <c r="J114" s="80" t="n">
        <v>0.526666667</v>
      </c>
      <c r="K114" s="80" t="n">
        <v>7.453333333</v>
      </c>
      <c r="L114" s="80"/>
      <c r="M114" s="80"/>
      <c r="N114" s="80"/>
      <c r="O114" s="80"/>
      <c r="S114" s="43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</row>
    <row r="115" customFormat="false" ht="15" hidden="false" customHeight="true" outlineLevel="0" collapsed="false">
      <c r="B115" s="6" t="n">
        <v>35155</v>
      </c>
      <c r="C115" s="80" t="n">
        <v>5.336666667</v>
      </c>
      <c r="D115" s="80" t="n">
        <v>5.324323333</v>
      </c>
      <c r="E115" s="80" t="n">
        <v>3.476666667</v>
      </c>
      <c r="F115" s="80" t="n">
        <v>4.460033333</v>
      </c>
      <c r="G115" s="80" t="n">
        <v>3.44</v>
      </c>
      <c r="H115" s="80" t="n">
        <v>9.95</v>
      </c>
      <c r="I115" s="80" t="n">
        <v>8.68</v>
      </c>
      <c r="J115" s="80" t="n">
        <v>0.606666667</v>
      </c>
      <c r="K115" s="80" t="n">
        <v>7.486666667</v>
      </c>
      <c r="L115" s="80"/>
      <c r="M115" s="80"/>
      <c r="N115" s="80"/>
      <c r="O115" s="80"/>
      <c r="S115" s="43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</row>
    <row r="116" customFormat="false" ht="15" hidden="false" customHeight="true" outlineLevel="0" collapsed="false">
      <c r="B116" s="6" t="n">
        <v>35246</v>
      </c>
      <c r="C116" s="80" t="n">
        <v>5.436666667</v>
      </c>
      <c r="D116" s="80" t="n">
        <v>4.911506667</v>
      </c>
      <c r="E116" s="80" t="n">
        <v>3.266666667</v>
      </c>
      <c r="F116" s="80" t="n">
        <v>3.956633333</v>
      </c>
      <c r="G116" s="80" t="n">
        <v>3.336666667</v>
      </c>
      <c r="H116" s="80" t="n">
        <v>9.103333333</v>
      </c>
      <c r="I116" s="80" t="n">
        <v>7.45</v>
      </c>
      <c r="J116" s="80" t="n">
        <v>0.607666667</v>
      </c>
      <c r="K116" s="80" t="n">
        <v>7.563333333</v>
      </c>
      <c r="L116" s="80"/>
      <c r="M116" s="80"/>
      <c r="N116" s="80"/>
      <c r="O116" s="80"/>
      <c r="S116" s="43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</row>
    <row r="117" customFormat="false" ht="15" hidden="false" customHeight="true" outlineLevel="0" collapsed="false">
      <c r="B117" s="6" t="n">
        <v>35338</v>
      </c>
      <c r="C117" s="80" t="n">
        <v>5.51</v>
      </c>
      <c r="D117" s="80" t="n">
        <v>4.393423333</v>
      </c>
      <c r="E117" s="80" t="n">
        <v>3.42</v>
      </c>
      <c r="F117" s="80" t="n">
        <v>3.8498</v>
      </c>
      <c r="G117" s="80" t="n">
        <v>3.263333333</v>
      </c>
      <c r="H117" s="80" t="n">
        <v>8.666666667</v>
      </c>
      <c r="I117" s="80" t="n">
        <v>7.213333333</v>
      </c>
      <c r="J117" s="80" t="n">
        <v>0.618333333</v>
      </c>
      <c r="K117" s="80" t="n">
        <v>7.13</v>
      </c>
      <c r="L117" s="80"/>
      <c r="M117" s="80"/>
      <c r="N117" s="80"/>
      <c r="O117" s="80"/>
      <c r="S117" s="43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</row>
    <row r="118" customFormat="false" ht="15" hidden="false" customHeight="true" outlineLevel="0" collapsed="false">
      <c r="B118" s="6" t="n">
        <v>35430</v>
      </c>
      <c r="C118" s="80" t="n">
        <v>5.476666667</v>
      </c>
      <c r="D118" s="80" t="n">
        <v>3.27695</v>
      </c>
      <c r="E118" s="80" t="n">
        <v>3.33</v>
      </c>
      <c r="F118" s="80" t="n">
        <v>3.476033333</v>
      </c>
      <c r="G118" s="80" t="n">
        <v>3.18</v>
      </c>
      <c r="H118" s="80" t="n">
        <v>7.56</v>
      </c>
      <c r="I118" s="80" t="n">
        <v>6.636666667</v>
      </c>
      <c r="J118" s="80" t="n">
        <v>0.519</v>
      </c>
      <c r="K118" s="80" t="n">
        <v>6.426666667</v>
      </c>
      <c r="L118" s="80"/>
      <c r="M118" s="80"/>
      <c r="N118" s="80"/>
      <c r="O118" s="80"/>
      <c r="S118" s="43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</row>
    <row r="119" customFormat="false" ht="15" hidden="false" customHeight="true" outlineLevel="0" collapsed="false">
      <c r="B119" s="6" t="n">
        <v>35520</v>
      </c>
      <c r="C119" s="80" t="n">
        <v>5.503333333</v>
      </c>
      <c r="D119" s="80" t="n">
        <v>3.193546667</v>
      </c>
      <c r="E119" s="80" t="n">
        <v>3.323333333</v>
      </c>
      <c r="F119" s="80" t="n">
        <v>3.349366667</v>
      </c>
      <c r="G119" s="80" t="n">
        <v>3.196666667</v>
      </c>
      <c r="H119" s="80" t="n">
        <v>7.34</v>
      </c>
      <c r="I119" s="80" t="n">
        <v>5.883333333</v>
      </c>
      <c r="J119" s="80" t="n">
        <v>0.546</v>
      </c>
      <c r="K119" s="80" t="n">
        <v>5.926666667</v>
      </c>
      <c r="L119" s="80"/>
      <c r="M119" s="80"/>
      <c r="N119" s="80"/>
      <c r="O119" s="80"/>
      <c r="S119" s="43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</row>
    <row r="120" customFormat="false" ht="15" hidden="false" customHeight="true" outlineLevel="0" collapsed="false">
      <c r="B120" s="6" t="n">
        <v>35611</v>
      </c>
      <c r="C120" s="80" t="n">
        <v>5.726666667</v>
      </c>
      <c r="D120" s="80" t="n">
        <v>3.3768</v>
      </c>
      <c r="E120" s="80" t="n">
        <v>3.416666667</v>
      </c>
      <c r="F120" s="80" t="n">
        <v>3.436566667</v>
      </c>
      <c r="G120" s="80" t="n">
        <v>3.18</v>
      </c>
      <c r="H120" s="80" t="n">
        <v>6.946666667</v>
      </c>
      <c r="I120" s="80" t="n">
        <v>5.35</v>
      </c>
      <c r="J120" s="80" t="n">
        <v>0.579333333</v>
      </c>
      <c r="K120" s="80" t="n">
        <v>5.753333333</v>
      </c>
      <c r="L120" s="80"/>
      <c r="M120" s="80"/>
      <c r="N120" s="80"/>
      <c r="O120" s="80"/>
      <c r="S120" s="43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</row>
    <row r="121" customFormat="false" ht="15" hidden="false" customHeight="true" outlineLevel="0" collapsed="false">
      <c r="B121" s="6" t="n">
        <v>35703</v>
      </c>
      <c r="C121" s="80" t="n">
        <v>5.646666667</v>
      </c>
      <c r="D121" s="80" t="n">
        <v>3.63032</v>
      </c>
      <c r="E121" s="80" t="n">
        <v>3.443333333</v>
      </c>
      <c r="F121" s="80" t="n">
        <v>3.4093</v>
      </c>
      <c r="G121" s="80" t="n">
        <v>3.236666667</v>
      </c>
      <c r="H121" s="80" t="n">
        <v>6.81</v>
      </c>
      <c r="I121" s="80" t="n">
        <v>5.26</v>
      </c>
      <c r="J121" s="80" t="n">
        <v>0.608666667</v>
      </c>
      <c r="K121" s="80" t="n">
        <v>4.953333333</v>
      </c>
      <c r="L121" s="80"/>
      <c r="M121" s="80"/>
      <c r="N121" s="80"/>
      <c r="O121" s="80"/>
      <c r="S121" s="43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</row>
    <row r="122" customFormat="false" ht="15" hidden="false" customHeight="true" outlineLevel="0" collapsed="false">
      <c r="B122" s="6" t="n">
        <v>35795</v>
      </c>
      <c r="C122" s="80" t="n">
        <v>5.766666667</v>
      </c>
      <c r="D122" s="80" t="n">
        <v>4.13501</v>
      </c>
      <c r="E122" s="80" t="n">
        <v>3.806666667</v>
      </c>
      <c r="F122" s="80" t="n">
        <v>3.6561</v>
      </c>
      <c r="G122" s="80" t="n">
        <v>3.686666667</v>
      </c>
      <c r="H122" s="80" t="n">
        <v>6.406666667</v>
      </c>
      <c r="I122" s="80" t="n">
        <v>5</v>
      </c>
      <c r="J122" s="80" t="n">
        <v>0.656666667</v>
      </c>
      <c r="K122" s="80" t="n">
        <v>4.95</v>
      </c>
      <c r="L122" s="80"/>
      <c r="M122" s="80"/>
      <c r="N122" s="80"/>
      <c r="O122" s="80"/>
      <c r="S122" s="43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</row>
    <row r="123" customFormat="false" ht="15" hidden="false" customHeight="true" outlineLevel="0" collapsed="false">
      <c r="B123" s="6" t="n">
        <v>35885</v>
      </c>
      <c r="C123" s="80" t="n">
        <v>5.61</v>
      </c>
      <c r="D123" s="80" t="n">
        <v>4.813293333</v>
      </c>
      <c r="E123" s="80" t="n">
        <v>3.64</v>
      </c>
      <c r="F123" s="80" t="n">
        <v>3.585466667</v>
      </c>
      <c r="G123" s="80" t="n">
        <v>3.533333333</v>
      </c>
      <c r="H123" s="80" t="n">
        <v>5.946666667</v>
      </c>
      <c r="I123" s="80" t="n">
        <v>4.58</v>
      </c>
      <c r="J123" s="80" t="n">
        <v>0.953333333</v>
      </c>
      <c r="K123" s="80" t="n">
        <v>4.973333333</v>
      </c>
      <c r="L123" s="80"/>
      <c r="M123" s="80"/>
      <c r="N123" s="80"/>
      <c r="O123" s="80"/>
      <c r="S123" s="43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</row>
    <row r="124" customFormat="false" ht="15" hidden="false" customHeight="true" outlineLevel="0" collapsed="false">
      <c r="B124" s="6" t="n">
        <v>35976</v>
      </c>
      <c r="C124" s="80" t="n">
        <v>5.62</v>
      </c>
      <c r="D124" s="80" t="n">
        <v>4.98544</v>
      </c>
      <c r="E124" s="80" t="n">
        <v>3.656666667</v>
      </c>
      <c r="F124" s="80" t="n">
        <v>3.602066667</v>
      </c>
      <c r="G124" s="80" t="n">
        <v>3.606666667</v>
      </c>
      <c r="H124" s="80" t="n">
        <v>5.153333333</v>
      </c>
      <c r="I124" s="80" t="n">
        <v>4.36</v>
      </c>
      <c r="J124" s="80" t="n">
        <v>0.623333333</v>
      </c>
      <c r="K124" s="80" t="n">
        <v>5.066666667</v>
      </c>
      <c r="L124" s="80"/>
      <c r="M124" s="80"/>
      <c r="N124" s="80"/>
      <c r="O124" s="80"/>
      <c r="S124" s="43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</row>
    <row r="125" customFormat="false" ht="15" hidden="false" customHeight="true" outlineLevel="0" collapsed="false">
      <c r="B125" s="6" t="n">
        <v>36068</v>
      </c>
      <c r="C125" s="80" t="n">
        <v>5.546666667</v>
      </c>
      <c r="D125" s="80" t="n">
        <v>5.314583333</v>
      </c>
      <c r="E125" s="80" t="n">
        <v>3.583333333</v>
      </c>
      <c r="F125" s="80" t="n">
        <v>3.552866667</v>
      </c>
      <c r="G125" s="80" t="n">
        <v>3.51</v>
      </c>
      <c r="H125" s="80" t="n">
        <v>4.913333333</v>
      </c>
      <c r="I125" s="80" t="n">
        <v>4.310666667</v>
      </c>
      <c r="J125" s="80" t="n">
        <v>0.673333333</v>
      </c>
      <c r="K125" s="80" t="n">
        <v>5.13</v>
      </c>
      <c r="L125" s="80"/>
      <c r="M125" s="80"/>
      <c r="N125" s="80"/>
      <c r="O125" s="80"/>
      <c r="S125" s="43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</row>
    <row r="126" customFormat="false" ht="15" hidden="false" customHeight="true" outlineLevel="0" collapsed="false">
      <c r="B126" s="6" t="n">
        <v>36160</v>
      </c>
      <c r="C126" s="80" t="n">
        <v>5.223333333</v>
      </c>
      <c r="D126" s="80" t="n">
        <v>5.135463333</v>
      </c>
      <c r="E126" s="80" t="n">
        <v>3.523333333</v>
      </c>
      <c r="F126" s="80" t="n">
        <v>3.488033333</v>
      </c>
      <c r="G126" s="80" t="n">
        <v>3.526666667</v>
      </c>
      <c r="H126" s="80" t="n">
        <v>3.953333333</v>
      </c>
      <c r="I126" s="80" t="n">
        <v>3.717333333</v>
      </c>
      <c r="J126" s="80" t="n">
        <v>0.618333333</v>
      </c>
      <c r="K126" s="80" t="n">
        <v>4.836666667</v>
      </c>
      <c r="L126" s="80"/>
      <c r="M126" s="80"/>
      <c r="N126" s="80"/>
      <c r="O126" s="80"/>
      <c r="S126" s="43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</row>
    <row r="127" customFormat="false" ht="15" hidden="false" customHeight="true" outlineLevel="0" collapsed="false">
      <c r="B127" s="6" t="n">
        <v>36250</v>
      </c>
      <c r="C127" s="80" t="n">
        <v>4.933333333</v>
      </c>
      <c r="D127" s="80" t="n">
        <v>5.009536667</v>
      </c>
      <c r="E127" s="80" t="n">
        <v>3.090733333</v>
      </c>
      <c r="F127" s="80" t="n">
        <v>3.090733333</v>
      </c>
      <c r="G127" s="80" t="n">
        <v>3.090733333</v>
      </c>
      <c r="H127" s="80" t="n">
        <v>3.090733333</v>
      </c>
      <c r="I127" s="80" t="n">
        <v>3.090733333</v>
      </c>
      <c r="J127" s="80" t="n">
        <v>0.490333333</v>
      </c>
      <c r="K127" s="80" t="n">
        <v>4.79</v>
      </c>
      <c r="L127" s="80"/>
      <c r="M127" s="80"/>
      <c r="N127" s="80"/>
      <c r="O127" s="80"/>
      <c r="S127" s="43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</row>
    <row r="128" customFormat="false" ht="15" hidden="false" customHeight="true" outlineLevel="0" collapsed="false">
      <c r="B128" s="6" t="n">
        <v>36341</v>
      </c>
      <c r="C128" s="80" t="n">
        <v>4.993333333</v>
      </c>
      <c r="D128" s="80" t="n">
        <v>4.7294</v>
      </c>
      <c r="E128" s="80" t="n">
        <v>2.634066667</v>
      </c>
      <c r="F128" s="80" t="n">
        <v>2.634066667</v>
      </c>
      <c r="G128" s="80" t="n">
        <v>2.634066667</v>
      </c>
      <c r="H128" s="80" t="n">
        <v>2.634066667</v>
      </c>
      <c r="I128" s="80" t="n">
        <v>2.634066667</v>
      </c>
      <c r="J128" s="80" t="n">
        <v>0.113133333</v>
      </c>
      <c r="K128" s="80" t="n">
        <v>4.85</v>
      </c>
      <c r="L128" s="80"/>
      <c r="M128" s="80"/>
      <c r="N128" s="80"/>
      <c r="O128" s="80"/>
      <c r="S128" s="43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</row>
    <row r="129" customFormat="false" ht="15" hidden="false" customHeight="true" outlineLevel="0" collapsed="false">
      <c r="B129" s="6" t="n">
        <v>36433</v>
      </c>
      <c r="C129" s="80" t="n">
        <v>5.4</v>
      </c>
      <c r="D129" s="80" t="n">
        <v>4.88176</v>
      </c>
      <c r="E129" s="80" t="n">
        <v>2.6994</v>
      </c>
      <c r="F129" s="80" t="n">
        <v>2.6994</v>
      </c>
      <c r="G129" s="80" t="n">
        <v>2.6994</v>
      </c>
      <c r="H129" s="80" t="n">
        <v>2.6994</v>
      </c>
      <c r="I129" s="80" t="n">
        <v>2.6994</v>
      </c>
      <c r="J129" s="80" t="n">
        <v>0.088033333</v>
      </c>
      <c r="K129" s="80" t="n">
        <v>4.94</v>
      </c>
      <c r="L129" s="80"/>
      <c r="M129" s="80"/>
      <c r="N129" s="80"/>
      <c r="O129" s="80"/>
      <c r="S129" s="43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</row>
    <row r="130" customFormat="false" ht="15" hidden="false" customHeight="true" outlineLevel="0" collapsed="false">
      <c r="B130" s="6" t="n">
        <v>36525</v>
      </c>
      <c r="C130" s="80" t="n">
        <v>6.103333333</v>
      </c>
      <c r="D130" s="80" t="n">
        <v>5.178573333</v>
      </c>
      <c r="E130" s="80" t="n">
        <v>3.4298</v>
      </c>
      <c r="F130" s="80" t="n">
        <v>3.4298</v>
      </c>
      <c r="G130" s="80" t="n">
        <v>3.4298</v>
      </c>
      <c r="H130" s="80" t="n">
        <v>3.4298</v>
      </c>
      <c r="I130" s="80" t="n">
        <v>3.4298</v>
      </c>
      <c r="J130" s="80" t="n">
        <v>0.2908</v>
      </c>
      <c r="K130" s="80" t="n">
        <v>5.466666667</v>
      </c>
      <c r="L130" s="80"/>
      <c r="M130" s="80"/>
      <c r="N130" s="80"/>
      <c r="O130" s="80"/>
      <c r="S130" s="43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</row>
    <row r="131" customFormat="false" ht="15" hidden="false" customHeight="true" outlineLevel="0" collapsed="false">
      <c r="B131" s="6" t="n">
        <v>36616</v>
      </c>
      <c r="C131" s="80" t="n">
        <v>6.063333333</v>
      </c>
      <c r="D131" s="80" t="n">
        <v>5.282016667</v>
      </c>
      <c r="E131" s="80" t="n">
        <v>3.5423</v>
      </c>
      <c r="F131" s="80" t="n">
        <v>3.5423</v>
      </c>
      <c r="G131" s="80" t="n">
        <v>3.5423</v>
      </c>
      <c r="H131" s="80" t="n">
        <v>3.5423</v>
      </c>
      <c r="I131" s="80" t="n">
        <v>3.5423</v>
      </c>
      <c r="J131" s="80" t="n">
        <v>0.105766667</v>
      </c>
      <c r="K131" s="80" t="n">
        <v>5.783333333</v>
      </c>
      <c r="L131" s="80"/>
      <c r="M131" s="80"/>
      <c r="N131" s="80"/>
      <c r="O131" s="80"/>
      <c r="S131" s="43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</row>
    <row r="132" customFormat="false" ht="15" hidden="false" customHeight="true" outlineLevel="0" collapsed="false">
      <c r="B132" s="6" t="n">
        <v>36707</v>
      </c>
      <c r="C132" s="80" t="n">
        <v>6.586666667</v>
      </c>
      <c r="D132" s="80" t="n">
        <v>5.77275</v>
      </c>
      <c r="E132" s="80" t="n">
        <v>4.263</v>
      </c>
      <c r="F132" s="80" t="n">
        <v>4.263</v>
      </c>
      <c r="G132" s="80" t="n">
        <v>4.263</v>
      </c>
      <c r="H132" s="80" t="n">
        <v>4.263</v>
      </c>
      <c r="I132" s="80" t="n">
        <v>4.263</v>
      </c>
      <c r="J132" s="80" t="n">
        <v>0.075033333</v>
      </c>
      <c r="K132" s="80" t="n">
        <v>6.193333333</v>
      </c>
      <c r="L132" s="80"/>
      <c r="M132" s="80"/>
      <c r="N132" s="80"/>
      <c r="O132" s="80"/>
      <c r="S132" s="43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</row>
    <row r="133" customFormat="false" ht="15" hidden="false" customHeight="true" outlineLevel="0" collapsed="false">
      <c r="B133" s="6" t="n">
        <v>36799</v>
      </c>
      <c r="C133" s="80" t="n">
        <v>6.656666667</v>
      </c>
      <c r="D133" s="80" t="n">
        <v>5.85279</v>
      </c>
      <c r="E133" s="80" t="n">
        <v>4.7376</v>
      </c>
      <c r="F133" s="80" t="n">
        <v>4.7376</v>
      </c>
      <c r="G133" s="80" t="n">
        <v>4.7376</v>
      </c>
      <c r="H133" s="80" t="n">
        <v>4.7376</v>
      </c>
      <c r="I133" s="80" t="n">
        <v>4.7376</v>
      </c>
      <c r="J133" s="80" t="n">
        <v>0.2673</v>
      </c>
      <c r="K133" s="80" t="n">
        <v>6.42</v>
      </c>
      <c r="L133" s="80"/>
      <c r="M133" s="80"/>
      <c r="N133" s="80"/>
      <c r="O133" s="80"/>
      <c r="S133" s="43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</row>
    <row r="134" customFormat="false" ht="15" hidden="false" customHeight="true" outlineLevel="0" collapsed="false">
      <c r="B134" s="6" t="n">
        <v>36891</v>
      </c>
      <c r="C134" s="80" t="n">
        <v>6.623333333</v>
      </c>
      <c r="D134" s="80" t="n">
        <v>5.816566667</v>
      </c>
      <c r="E134" s="80" t="n">
        <v>5.024166667</v>
      </c>
      <c r="F134" s="80" t="n">
        <v>5.024166667</v>
      </c>
      <c r="G134" s="80" t="n">
        <v>5.024166667</v>
      </c>
      <c r="H134" s="80" t="n">
        <v>5.024166667</v>
      </c>
      <c r="I134" s="80" t="n">
        <v>5.024166667</v>
      </c>
      <c r="J134" s="80" t="n">
        <v>0.5412</v>
      </c>
      <c r="K134" s="80" t="n">
        <v>6.313333333</v>
      </c>
      <c r="L134" s="80"/>
      <c r="M134" s="80"/>
      <c r="N134" s="80"/>
      <c r="O134" s="80"/>
      <c r="S134" s="43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1"/>
      <c r="AK134" s="91"/>
      <c r="AL134" s="91"/>
    </row>
    <row r="135" customFormat="false" ht="15" hidden="false" customHeight="true" outlineLevel="0" collapsed="false">
      <c r="B135" s="6" t="n">
        <v>36981</v>
      </c>
      <c r="C135" s="80" t="n">
        <v>5.293333333</v>
      </c>
      <c r="D135" s="80" t="n">
        <v>5.17197</v>
      </c>
      <c r="E135" s="80" t="n">
        <v>4.745033333</v>
      </c>
      <c r="F135" s="80" t="n">
        <v>4.745033333</v>
      </c>
      <c r="G135" s="80" t="n">
        <v>4.745033333</v>
      </c>
      <c r="H135" s="80" t="n">
        <v>4.745033333</v>
      </c>
      <c r="I135" s="80" t="n">
        <v>4.745033333</v>
      </c>
      <c r="J135" s="80" t="n">
        <v>0.357033333</v>
      </c>
      <c r="K135" s="80" t="n">
        <v>5.546666667</v>
      </c>
      <c r="L135" s="80"/>
      <c r="M135" s="80"/>
      <c r="N135" s="80"/>
      <c r="O135" s="80"/>
      <c r="S135" s="43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1"/>
      <c r="AK135" s="91"/>
      <c r="AL135" s="91"/>
    </row>
    <row r="136" customFormat="false" ht="15" hidden="false" customHeight="true" outlineLevel="0" collapsed="false">
      <c r="B136" s="6" t="n">
        <v>37072</v>
      </c>
      <c r="C136" s="80" t="n">
        <v>4.126666667</v>
      </c>
      <c r="D136" s="80" t="n">
        <v>4.500496667</v>
      </c>
      <c r="E136" s="80" t="n">
        <v>4.590766667</v>
      </c>
      <c r="F136" s="80" t="n">
        <v>4.590766667</v>
      </c>
      <c r="G136" s="80" t="n">
        <v>4.590766667</v>
      </c>
      <c r="H136" s="80" t="n">
        <v>4.590766667</v>
      </c>
      <c r="I136" s="80" t="n">
        <v>4.590766667</v>
      </c>
      <c r="J136" s="80" t="n">
        <v>0.041966667</v>
      </c>
      <c r="K136" s="80" t="n">
        <v>4.906666667</v>
      </c>
      <c r="L136" s="80"/>
      <c r="M136" s="80"/>
      <c r="N136" s="80"/>
      <c r="O136" s="80"/>
      <c r="S136" s="43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</row>
    <row r="137" customFormat="false" ht="15" hidden="false" customHeight="true" outlineLevel="0" collapsed="false">
      <c r="B137" s="6" t="n">
        <v>37164</v>
      </c>
      <c r="C137" s="80" t="n">
        <v>3.396666667</v>
      </c>
      <c r="D137" s="80" t="n">
        <v>4.01075</v>
      </c>
      <c r="E137" s="80" t="n">
        <v>4.267833333</v>
      </c>
      <c r="F137" s="80" t="n">
        <v>4.267833333</v>
      </c>
      <c r="G137" s="80" t="n">
        <v>4.267833333</v>
      </c>
      <c r="H137" s="80" t="n">
        <v>4.267833333</v>
      </c>
      <c r="I137" s="80" t="n">
        <v>4.267833333</v>
      </c>
      <c r="J137" s="80" t="n">
        <v>0.0425</v>
      </c>
      <c r="K137" s="80" t="n">
        <v>4.846666667</v>
      </c>
      <c r="L137" s="80"/>
      <c r="M137" s="80"/>
      <c r="N137" s="80"/>
      <c r="O137" s="80"/>
      <c r="S137" s="43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</row>
    <row r="138" customFormat="false" ht="15" hidden="false" customHeight="true" outlineLevel="0" collapsed="false">
      <c r="B138" s="6" t="n">
        <v>37256</v>
      </c>
      <c r="C138" s="80" t="n">
        <v>2.09</v>
      </c>
      <c r="D138" s="80" t="n">
        <v>2.484536667</v>
      </c>
      <c r="E138" s="80" t="n">
        <v>3.4435</v>
      </c>
      <c r="F138" s="80" t="n">
        <v>3.4435</v>
      </c>
      <c r="G138" s="80" t="n">
        <v>3.4435</v>
      </c>
      <c r="H138" s="80" t="n">
        <v>3.4435</v>
      </c>
      <c r="I138" s="80" t="n">
        <v>3.4435</v>
      </c>
      <c r="J138" s="80" t="n">
        <v>0.043</v>
      </c>
      <c r="K138" s="80" t="n">
        <v>4.296666667</v>
      </c>
      <c r="L138" s="80"/>
      <c r="M138" s="80"/>
      <c r="N138" s="80"/>
      <c r="O138" s="80"/>
      <c r="S138" s="43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  <c r="AJ138" s="91"/>
      <c r="AK138" s="91"/>
      <c r="AL138" s="91"/>
    </row>
    <row r="139" customFormat="false" ht="15" hidden="false" customHeight="true" outlineLevel="0" collapsed="false">
      <c r="B139" s="6" t="n">
        <v>37346</v>
      </c>
      <c r="C139" s="80" t="n">
        <v>1.863333333</v>
      </c>
      <c r="D139" s="80" t="n">
        <v>2.147136667</v>
      </c>
      <c r="E139" s="80" t="n">
        <v>3.362233333</v>
      </c>
      <c r="F139" s="80" t="n">
        <v>3.362233333</v>
      </c>
      <c r="G139" s="80" t="n">
        <v>3.362233333</v>
      </c>
      <c r="H139" s="80" t="n">
        <v>3.362233333</v>
      </c>
      <c r="I139" s="80" t="n">
        <v>3.362233333</v>
      </c>
      <c r="J139" s="80" t="n">
        <v>0.1224</v>
      </c>
      <c r="K139" s="80" t="n">
        <v>4.343333333</v>
      </c>
      <c r="L139" s="80"/>
      <c r="M139" s="80"/>
      <c r="N139" s="80"/>
      <c r="O139" s="80"/>
      <c r="S139" s="43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  <c r="AJ139" s="91"/>
      <c r="AK139" s="91"/>
      <c r="AL139" s="91"/>
    </row>
    <row r="140" customFormat="false" ht="15" hidden="false" customHeight="true" outlineLevel="0" collapsed="false">
      <c r="B140" s="6" t="n">
        <v>37437</v>
      </c>
      <c r="C140" s="80" t="n">
        <v>1.873333333</v>
      </c>
      <c r="D140" s="80" t="n">
        <v>2.614796667</v>
      </c>
      <c r="E140" s="80" t="n">
        <v>3.446</v>
      </c>
      <c r="F140" s="80" t="n">
        <v>3.446</v>
      </c>
      <c r="G140" s="80" t="n">
        <v>3.446</v>
      </c>
      <c r="H140" s="80" t="n">
        <v>3.446</v>
      </c>
      <c r="I140" s="80" t="n">
        <v>3.446</v>
      </c>
      <c r="J140" s="80" t="n">
        <v>0.041566667</v>
      </c>
      <c r="K140" s="80" t="n">
        <v>4.833333333</v>
      </c>
      <c r="L140" s="80"/>
      <c r="M140" s="80"/>
      <c r="N140" s="80"/>
      <c r="O140" s="80"/>
      <c r="S140" s="43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  <c r="AJ140" s="91"/>
      <c r="AK140" s="91"/>
      <c r="AL140" s="91"/>
    </row>
    <row r="141" customFormat="false" ht="15" hidden="false" customHeight="true" outlineLevel="0" collapsed="false">
      <c r="B141" s="6" t="n">
        <v>37529</v>
      </c>
      <c r="C141" s="80" t="n">
        <v>1.773333333</v>
      </c>
      <c r="D141" s="80" t="n">
        <v>2.908376667</v>
      </c>
      <c r="E141" s="80" t="n">
        <v>3.357333333</v>
      </c>
      <c r="F141" s="80" t="n">
        <v>3.357333333</v>
      </c>
      <c r="G141" s="80" t="n">
        <v>3.357333333</v>
      </c>
      <c r="H141" s="80" t="n">
        <v>3.357333333</v>
      </c>
      <c r="I141" s="80" t="n">
        <v>3.357333333</v>
      </c>
      <c r="J141" s="80" t="n">
        <v>0.035066667</v>
      </c>
      <c r="K141" s="80" t="n">
        <v>4.953333333</v>
      </c>
      <c r="L141" s="80"/>
      <c r="M141" s="80"/>
      <c r="N141" s="80"/>
      <c r="O141" s="80"/>
      <c r="S141" s="43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  <c r="AJ141" s="91"/>
      <c r="AK141" s="91"/>
      <c r="AL141" s="91"/>
    </row>
    <row r="142" customFormat="false" ht="15" hidden="false" customHeight="true" outlineLevel="0" collapsed="false">
      <c r="B142" s="6" t="n">
        <v>37621</v>
      </c>
      <c r="C142" s="80" t="n">
        <v>1.52</v>
      </c>
      <c r="D142" s="80" t="n">
        <v>2.860506667</v>
      </c>
      <c r="E142" s="80" t="n">
        <v>3.1088</v>
      </c>
      <c r="F142" s="80" t="n">
        <v>3.1088</v>
      </c>
      <c r="G142" s="80" t="n">
        <v>3.1088</v>
      </c>
      <c r="H142" s="80" t="n">
        <v>3.1088</v>
      </c>
      <c r="I142" s="80" t="n">
        <v>3.1088</v>
      </c>
      <c r="J142" s="80" t="n">
        <v>0.042</v>
      </c>
      <c r="K142" s="80" t="n">
        <v>4.856666667</v>
      </c>
      <c r="L142" s="80"/>
      <c r="M142" s="80"/>
      <c r="N142" s="80"/>
      <c r="O142" s="80"/>
      <c r="S142" s="43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</row>
    <row r="143" customFormat="false" ht="15" hidden="false" customHeight="true" outlineLevel="0" collapsed="false">
      <c r="B143" s="6" t="n">
        <v>37711</v>
      </c>
      <c r="C143" s="80" t="n">
        <v>1.28</v>
      </c>
      <c r="D143" s="80" t="n">
        <v>3.000643333</v>
      </c>
      <c r="E143" s="80" t="n">
        <v>2.6831</v>
      </c>
      <c r="F143" s="80" t="n">
        <v>2.6831</v>
      </c>
      <c r="G143" s="80" t="n">
        <v>2.6831</v>
      </c>
      <c r="H143" s="80" t="n">
        <v>2.6831</v>
      </c>
      <c r="I143" s="80" t="n">
        <v>2.6831</v>
      </c>
      <c r="J143" s="80" t="n">
        <v>0.044233333</v>
      </c>
      <c r="K143" s="80" t="n">
        <v>4.77</v>
      </c>
      <c r="L143" s="80"/>
      <c r="M143" s="80"/>
      <c r="N143" s="80"/>
      <c r="O143" s="80"/>
      <c r="S143" s="43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  <c r="AJ143" s="91"/>
      <c r="AK143" s="91"/>
      <c r="AL143" s="91"/>
    </row>
    <row r="144" customFormat="false" ht="15" hidden="false" customHeight="true" outlineLevel="0" collapsed="false">
      <c r="B144" s="6" t="n">
        <v>37802</v>
      </c>
      <c r="C144" s="80" t="n">
        <v>1.19</v>
      </c>
      <c r="D144" s="80" t="n">
        <v>3.311303333</v>
      </c>
      <c r="E144" s="80" t="n">
        <v>2.3619</v>
      </c>
      <c r="F144" s="80" t="n">
        <v>2.3619</v>
      </c>
      <c r="G144" s="80" t="n">
        <v>2.3619</v>
      </c>
      <c r="H144" s="80" t="n">
        <v>2.3619</v>
      </c>
      <c r="I144" s="80" t="n">
        <v>2.3619</v>
      </c>
      <c r="J144" s="80" t="n">
        <v>0.037133333</v>
      </c>
      <c r="K144" s="80" t="n">
        <v>4.746666667</v>
      </c>
      <c r="L144" s="80"/>
      <c r="M144" s="80"/>
      <c r="N144" s="80"/>
      <c r="O144" s="80"/>
      <c r="S144" s="43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</row>
    <row r="145" customFormat="false" ht="15" hidden="false" customHeight="true" outlineLevel="0" collapsed="false">
      <c r="B145" s="6" t="n">
        <v>37894</v>
      </c>
      <c r="C145" s="80" t="n">
        <v>1.086666667</v>
      </c>
      <c r="D145" s="80" t="n">
        <v>2.923493333</v>
      </c>
      <c r="E145" s="80" t="n">
        <v>2.139233333</v>
      </c>
      <c r="F145" s="80" t="n">
        <v>2.139233333</v>
      </c>
      <c r="G145" s="80" t="n">
        <v>2.139233333</v>
      </c>
      <c r="H145" s="80" t="n">
        <v>2.139233333</v>
      </c>
      <c r="I145" s="80" t="n">
        <v>2.139233333</v>
      </c>
      <c r="J145" s="80" t="n">
        <v>0.037566667</v>
      </c>
      <c r="K145" s="80" t="n">
        <v>4.816666667</v>
      </c>
      <c r="L145" s="80"/>
      <c r="M145" s="80"/>
      <c r="N145" s="80"/>
      <c r="O145" s="80"/>
      <c r="S145" s="43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</row>
    <row r="146" customFormat="false" ht="15" hidden="false" customHeight="true" outlineLevel="0" collapsed="false">
      <c r="B146" s="6" t="n">
        <v>37986</v>
      </c>
      <c r="C146" s="80" t="n">
        <v>1.126666667</v>
      </c>
      <c r="D146" s="80" t="n">
        <v>2.778106667</v>
      </c>
      <c r="E146" s="80" t="n">
        <v>2.149633333</v>
      </c>
      <c r="F146" s="80" t="n">
        <v>2.149633333</v>
      </c>
      <c r="G146" s="80" t="n">
        <v>2.149633333</v>
      </c>
      <c r="H146" s="80" t="n">
        <v>2.149633333</v>
      </c>
      <c r="I146" s="80" t="n">
        <v>2.149633333</v>
      </c>
      <c r="J146" s="80" t="n">
        <v>0.0301</v>
      </c>
      <c r="K146" s="80" t="n">
        <v>5.25</v>
      </c>
      <c r="L146" s="80"/>
      <c r="M146" s="80"/>
      <c r="N146" s="80"/>
      <c r="O146" s="80"/>
      <c r="S146" s="43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</row>
    <row r="147" customFormat="false" ht="15" hidden="false" customHeight="true" outlineLevel="0" collapsed="false">
      <c r="B147" s="6" t="n">
        <v>38077</v>
      </c>
      <c r="C147" s="80" t="n">
        <v>1.07</v>
      </c>
      <c r="D147" s="80" t="n">
        <v>2.372306667</v>
      </c>
      <c r="E147" s="80" t="n">
        <v>2.062966667</v>
      </c>
      <c r="F147" s="80" t="n">
        <v>2.062966667</v>
      </c>
      <c r="G147" s="80" t="n">
        <v>2.062966667</v>
      </c>
      <c r="H147" s="80" t="n">
        <v>2.062966667</v>
      </c>
      <c r="I147" s="80" t="n">
        <v>2.062966667</v>
      </c>
      <c r="J147" s="80" t="n">
        <v>0.032066667</v>
      </c>
      <c r="K147" s="80" t="n">
        <v>5.543333333</v>
      </c>
      <c r="L147" s="80"/>
      <c r="M147" s="80"/>
      <c r="N147" s="80"/>
      <c r="O147" s="80"/>
      <c r="S147" s="43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</row>
    <row r="148" customFormat="false" ht="15" hidden="false" customHeight="true" outlineLevel="0" collapsed="false">
      <c r="B148" s="6" t="n">
        <v>38168</v>
      </c>
      <c r="C148" s="80" t="n">
        <v>1.256666667</v>
      </c>
      <c r="D148" s="80" t="n">
        <v>2.12106</v>
      </c>
      <c r="E148" s="80" t="n">
        <v>2.082466667</v>
      </c>
      <c r="F148" s="80" t="n">
        <v>2.082466667</v>
      </c>
      <c r="G148" s="80" t="n">
        <v>2.082466667</v>
      </c>
      <c r="H148" s="80" t="n">
        <v>2.082466667</v>
      </c>
      <c r="I148" s="80" t="n">
        <v>2.082466667</v>
      </c>
      <c r="J148" s="80" t="n">
        <v>0.025033333</v>
      </c>
      <c r="K148" s="80" t="n">
        <v>5.513333333</v>
      </c>
      <c r="L148" s="80"/>
      <c r="M148" s="80"/>
      <c r="N148" s="80"/>
      <c r="O148" s="80"/>
      <c r="S148" s="43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1"/>
      <c r="AK148" s="91"/>
      <c r="AL148" s="91"/>
    </row>
    <row r="149" customFormat="false" ht="15" hidden="false" customHeight="true" outlineLevel="0" collapsed="false">
      <c r="B149" s="6" t="n">
        <v>38260</v>
      </c>
      <c r="C149" s="80" t="n">
        <v>1.726666667</v>
      </c>
      <c r="D149" s="80" t="n">
        <v>2.26041</v>
      </c>
      <c r="E149" s="80" t="n">
        <v>2.1163</v>
      </c>
      <c r="F149" s="80" t="n">
        <v>2.1163</v>
      </c>
      <c r="G149" s="80" t="n">
        <v>2.1163</v>
      </c>
      <c r="H149" s="80" t="n">
        <v>2.1163</v>
      </c>
      <c r="I149" s="80" t="n">
        <v>2.1163</v>
      </c>
      <c r="J149" s="80" t="n">
        <v>0.029266667</v>
      </c>
      <c r="K149" s="80" t="n">
        <v>5.44</v>
      </c>
      <c r="L149" s="80"/>
      <c r="M149" s="80"/>
      <c r="N149" s="80"/>
      <c r="O149" s="80"/>
      <c r="S149" s="43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</row>
    <row r="150" customFormat="false" ht="15" hidden="false" customHeight="true" outlineLevel="0" collapsed="false">
      <c r="B150" s="6" t="n">
        <v>38352</v>
      </c>
      <c r="C150" s="80" t="n">
        <v>2.266666667</v>
      </c>
      <c r="D150" s="80" t="n">
        <v>2.67208</v>
      </c>
      <c r="E150" s="80" t="n">
        <v>2.1636</v>
      </c>
      <c r="F150" s="80" t="n">
        <v>2.1636</v>
      </c>
      <c r="G150" s="80" t="n">
        <v>2.1636</v>
      </c>
      <c r="H150" s="80" t="n">
        <v>2.1636</v>
      </c>
      <c r="I150" s="80" t="n">
        <v>2.1636</v>
      </c>
      <c r="J150" s="80" t="n">
        <v>0.029433333</v>
      </c>
      <c r="K150" s="80" t="n">
        <v>5.416666667</v>
      </c>
      <c r="L150" s="80"/>
      <c r="M150" s="80"/>
      <c r="N150" s="80"/>
      <c r="O150" s="80"/>
      <c r="S150" s="43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</row>
    <row r="151" customFormat="false" ht="15" hidden="false" customHeight="true" outlineLevel="0" collapsed="false">
      <c r="B151" s="6" t="n">
        <v>38442</v>
      </c>
      <c r="C151" s="80" t="n">
        <v>2.81</v>
      </c>
      <c r="D151" s="80" t="n">
        <v>2.632713333</v>
      </c>
      <c r="E151" s="80" t="n">
        <v>2.140333333</v>
      </c>
      <c r="F151" s="80" t="n">
        <v>2.140333333</v>
      </c>
      <c r="G151" s="80" t="n">
        <v>2.140333333</v>
      </c>
      <c r="H151" s="80" t="n">
        <v>2.140333333</v>
      </c>
      <c r="I151" s="80" t="n">
        <v>2.140333333</v>
      </c>
      <c r="J151" s="80" t="n">
        <v>0.028066667</v>
      </c>
      <c r="K151" s="80" t="n">
        <v>5.62</v>
      </c>
      <c r="L151" s="80"/>
      <c r="M151" s="80"/>
      <c r="N151" s="80"/>
      <c r="O151" s="80"/>
      <c r="S151" s="43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</row>
    <row r="152" customFormat="false" ht="15" hidden="false" customHeight="true" outlineLevel="0" collapsed="false">
      <c r="B152" s="6" t="n">
        <v>38533</v>
      </c>
      <c r="C152" s="80" t="n">
        <v>3.25</v>
      </c>
      <c r="D152" s="80" t="n">
        <v>2.62512</v>
      </c>
      <c r="E152" s="80" t="n">
        <v>2.1246</v>
      </c>
      <c r="F152" s="80" t="n">
        <v>2.1246</v>
      </c>
      <c r="G152" s="80" t="n">
        <v>2.1246</v>
      </c>
      <c r="H152" s="80" t="n">
        <v>2.1246</v>
      </c>
      <c r="I152" s="80" t="n">
        <v>2.1246</v>
      </c>
      <c r="J152" s="80" t="n">
        <v>0.027666667</v>
      </c>
      <c r="K152" s="80" t="n">
        <v>5.696666667</v>
      </c>
      <c r="L152" s="80"/>
      <c r="M152" s="80"/>
      <c r="N152" s="80"/>
      <c r="O152" s="80"/>
      <c r="S152" s="43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  <c r="AJ152" s="91"/>
      <c r="AK152" s="91"/>
      <c r="AL152" s="91"/>
    </row>
    <row r="153" customFormat="false" ht="15" hidden="false" customHeight="true" outlineLevel="0" collapsed="false">
      <c r="B153" s="6" t="n">
        <v>38625</v>
      </c>
      <c r="C153" s="80" t="n">
        <v>3.746666667</v>
      </c>
      <c r="D153" s="80" t="n">
        <v>2.794296667</v>
      </c>
      <c r="E153" s="80" t="n">
        <v>2.130333333</v>
      </c>
      <c r="F153" s="80" t="n">
        <v>2.130333333</v>
      </c>
      <c r="G153" s="80" t="n">
        <v>2.130333333</v>
      </c>
      <c r="H153" s="80" t="n">
        <v>2.130333333</v>
      </c>
      <c r="I153" s="80" t="n">
        <v>2.130333333</v>
      </c>
      <c r="J153" s="80" t="n">
        <v>0.030033333</v>
      </c>
      <c r="K153" s="80" t="n">
        <v>5.63</v>
      </c>
      <c r="L153" s="80"/>
      <c r="M153" s="80"/>
      <c r="N153" s="80"/>
      <c r="O153" s="80"/>
      <c r="S153" s="43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</row>
    <row r="154" customFormat="false" ht="15" hidden="false" customHeight="true" outlineLevel="0" collapsed="false">
      <c r="B154" s="6" t="n">
        <v>38717</v>
      </c>
      <c r="C154" s="80" t="n">
        <v>4.313333333</v>
      </c>
      <c r="D154" s="80" t="n">
        <v>3.286566667</v>
      </c>
      <c r="E154" s="80" t="n">
        <v>2.343466667</v>
      </c>
      <c r="F154" s="80" t="n">
        <v>2.343466667</v>
      </c>
      <c r="G154" s="80" t="n">
        <v>2.343466667</v>
      </c>
      <c r="H154" s="80" t="n">
        <v>2.343466667</v>
      </c>
      <c r="I154" s="80" t="n">
        <v>2.343466667</v>
      </c>
      <c r="J154" s="80" t="n">
        <v>0.031166667</v>
      </c>
      <c r="K154" s="80" t="n">
        <v>5.63</v>
      </c>
      <c r="L154" s="80"/>
      <c r="M154" s="80"/>
      <c r="N154" s="80"/>
      <c r="O154" s="80"/>
      <c r="S154" s="43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</row>
    <row r="155" customFormat="false" ht="15" hidden="false" customHeight="true" outlineLevel="0" collapsed="false">
      <c r="B155" s="6" t="n">
        <v>38807</v>
      </c>
      <c r="C155" s="80" t="n">
        <v>4.743333333</v>
      </c>
      <c r="D155" s="80" t="n">
        <v>3.750213333</v>
      </c>
      <c r="E155" s="80" t="n">
        <v>2.611566667</v>
      </c>
      <c r="F155" s="80" t="n">
        <v>2.611566667</v>
      </c>
      <c r="G155" s="80" t="n">
        <v>2.611566667</v>
      </c>
      <c r="H155" s="80" t="n">
        <v>2.611566667</v>
      </c>
      <c r="I155" s="80" t="n">
        <v>2.611566667</v>
      </c>
      <c r="J155" s="80" t="n">
        <v>0.048833333</v>
      </c>
      <c r="K155" s="80" t="n">
        <v>5.616666667</v>
      </c>
      <c r="L155" s="80"/>
      <c r="M155" s="80"/>
      <c r="N155" s="80"/>
      <c r="O155" s="80"/>
      <c r="S155" s="43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</row>
    <row r="156" customFormat="false" ht="15" hidden="false" customHeight="true" outlineLevel="0" collapsed="false">
      <c r="B156" s="6" t="n">
        <v>38898</v>
      </c>
      <c r="C156" s="80" t="n">
        <v>5.186666667</v>
      </c>
      <c r="D156" s="80" t="n">
        <v>4.20888</v>
      </c>
      <c r="E156" s="80" t="n">
        <v>2.8895</v>
      </c>
      <c r="F156" s="80" t="n">
        <v>2.8895</v>
      </c>
      <c r="G156" s="80" t="n">
        <v>2.8895</v>
      </c>
      <c r="H156" s="80" t="n">
        <v>2.8895</v>
      </c>
      <c r="I156" s="80" t="n">
        <v>2.8895</v>
      </c>
      <c r="J156" s="80" t="n">
        <v>0.1317</v>
      </c>
      <c r="K156" s="80" t="n">
        <v>5.84</v>
      </c>
      <c r="L156" s="80"/>
      <c r="M156" s="80"/>
      <c r="N156" s="80"/>
      <c r="O156" s="80"/>
      <c r="S156" s="43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</row>
    <row r="157" customFormat="false" ht="15" hidden="false" customHeight="true" outlineLevel="0" collapsed="false">
      <c r="B157" s="6" t="n">
        <v>38990</v>
      </c>
      <c r="C157" s="80" t="n">
        <v>5.4</v>
      </c>
      <c r="D157" s="80" t="n">
        <v>4.313503333</v>
      </c>
      <c r="E157" s="80" t="n">
        <v>3.221366667</v>
      </c>
      <c r="F157" s="80" t="n">
        <v>3.221366667</v>
      </c>
      <c r="G157" s="80" t="n">
        <v>3.221366667</v>
      </c>
      <c r="H157" s="80" t="n">
        <v>3.221366667</v>
      </c>
      <c r="I157" s="80" t="n">
        <v>3.221366667</v>
      </c>
      <c r="J157" s="80" t="n">
        <v>0.380233333</v>
      </c>
      <c r="K157" s="80" t="n">
        <v>6.15</v>
      </c>
      <c r="L157" s="80"/>
      <c r="M157" s="80"/>
      <c r="N157" s="80"/>
      <c r="O157" s="80"/>
      <c r="S157" s="43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91"/>
      <c r="AL157" s="91"/>
    </row>
    <row r="158" customFormat="false" ht="15" hidden="false" customHeight="true" outlineLevel="0" collapsed="false">
      <c r="B158" s="6" t="n">
        <v>39082</v>
      </c>
      <c r="C158" s="80" t="n">
        <v>5.33</v>
      </c>
      <c r="D158" s="80" t="n">
        <v>4.274113333</v>
      </c>
      <c r="E158" s="80" t="n">
        <v>3.594466667</v>
      </c>
      <c r="F158" s="80" t="n">
        <v>3.594466667</v>
      </c>
      <c r="G158" s="80" t="n">
        <v>3.594466667</v>
      </c>
      <c r="H158" s="80" t="n">
        <v>3.594466667</v>
      </c>
      <c r="I158" s="80" t="n">
        <v>3.594466667</v>
      </c>
      <c r="J158" s="80" t="n">
        <v>0.4218</v>
      </c>
      <c r="K158" s="80" t="n">
        <v>6.346666667</v>
      </c>
      <c r="L158" s="80"/>
      <c r="M158" s="80"/>
      <c r="N158" s="80"/>
      <c r="O158" s="80"/>
      <c r="S158" s="43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</row>
    <row r="159" customFormat="false" ht="15" hidden="false" customHeight="true" outlineLevel="0" collapsed="false">
      <c r="B159" s="6" t="n">
        <v>39172</v>
      </c>
      <c r="C159" s="80" t="n">
        <v>5.32</v>
      </c>
      <c r="D159" s="80" t="n">
        <v>4.273103333</v>
      </c>
      <c r="E159" s="80" t="n">
        <v>3.820333333</v>
      </c>
      <c r="F159" s="80" t="n">
        <v>3.820333333</v>
      </c>
      <c r="G159" s="80" t="n">
        <v>3.820333333</v>
      </c>
      <c r="H159" s="80" t="n">
        <v>3.820333333</v>
      </c>
      <c r="I159" s="80" t="n">
        <v>3.820333333</v>
      </c>
      <c r="J159" s="80" t="n">
        <v>0.5392</v>
      </c>
      <c r="K159" s="80" t="n">
        <v>6.41</v>
      </c>
      <c r="L159" s="80"/>
      <c r="M159" s="80"/>
      <c r="N159" s="80"/>
      <c r="O159" s="80"/>
      <c r="S159" s="43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</row>
    <row r="160" customFormat="false" ht="15" hidden="false" customHeight="true" outlineLevel="0" collapsed="false">
      <c r="B160" s="6" t="n">
        <v>39263</v>
      </c>
      <c r="C160" s="80" t="n">
        <v>5.316666667</v>
      </c>
      <c r="D160" s="80" t="n">
        <v>4.349626667</v>
      </c>
      <c r="E160" s="80" t="n">
        <v>4.064833333</v>
      </c>
      <c r="F160" s="80" t="n">
        <v>4.064833333</v>
      </c>
      <c r="G160" s="80" t="n">
        <v>4.064833333</v>
      </c>
      <c r="H160" s="80" t="n">
        <v>4.064833333</v>
      </c>
      <c r="I160" s="80" t="n">
        <v>4.064833333</v>
      </c>
      <c r="J160" s="80" t="n">
        <v>0.601</v>
      </c>
      <c r="K160" s="80" t="n">
        <v>6.423333333</v>
      </c>
      <c r="L160" s="80"/>
      <c r="M160" s="80"/>
      <c r="N160" s="80"/>
      <c r="O160" s="80"/>
      <c r="S160" s="43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</row>
    <row r="161" customFormat="false" ht="15" hidden="false" customHeight="true" outlineLevel="0" collapsed="false">
      <c r="B161" s="6" t="n">
        <v>39355</v>
      </c>
      <c r="C161" s="80" t="n">
        <v>5.45</v>
      </c>
      <c r="D161" s="80" t="n">
        <v>4.870593333</v>
      </c>
      <c r="E161" s="80" t="n">
        <v>4.5005</v>
      </c>
      <c r="F161" s="80" t="n">
        <v>4.5005</v>
      </c>
      <c r="G161" s="80" t="n">
        <v>4.5005</v>
      </c>
      <c r="H161" s="80" t="n">
        <v>4.5005</v>
      </c>
      <c r="I161" s="80" t="n">
        <v>4.5005</v>
      </c>
      <c r="J161" s="80" t="n">
        <v>0.7251</v>
      </c>
      <c r="K161" s="80" t="n">
        <v>6.72</v>
      </c>
      <c r="L161" s="80"/>
      <c r="M161" s="80"/>
      <c r="N161" s="80"/>
      <c r="O161" s="80"/>
      <c r="S161" s="43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</row>
    <row r="162" customFormat="false" ht="15" hidden="false" customHeight="true" outlineLevel="0" collapsed="false">
      <c r="B162" s="6" t="n">
        <v>39447</v>
      </c>
      <c r="C162" s="80" t="n">
        <v>5.036666667</v>
      </c>
      <c r="D162" s="80" t="n">
        <v>4.920043333</v>
      </c>
      <c r="E162" s="80" t="n">
        <v>4.724766667</v>
      </c>
      <c r="F162" s="80" t="n">
        <v>4.724766667</v>
      </c>
      <c r="G162" s="80" t="n">
        <v>4.724766667</v>
      </c>
      <c r="H162" s="80" t="n">
        <v>4.724766667</v>
      </c>
      <c r="I162" s="80" t="n">
        <v>4.724766667</v>
      </c>
      <c r="J162" s="80" t="n">
        <v>0.7587</v>
      </c>
      <c r="K162" s="80" t="n">
        <v>7.116666667</v>
      </c>
      <c r="L162" s="80"/>
      <c r="M162" s="80"/>
      <c r="N162" s="80"/>
      <c r="O162" s="80"/>
      <c r="S162" s="43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</row>
    <row r="163" customFormat="false" ht="15" hidden="false" customHeight="true" outlineLevel="0" collapsed="false">
      <c r="B163" s="6" t="n">
        <v>39538</v>
      </c>
      <c r="C163" s="80" t="n">
        <v>3.246666667</v>
      </c>
      <c r="D163" s="80" t="n">
        <v>3.924573333</v>
      </c>
      <c r="E163" s="80" t="n">
        <v>4.48</v>
      </c>
      <c r="F163" s="80" t="n">
        <v>4.48</v>
      </c>
      <c r="G163" s="80" t="n">
        <v>4.48</v>
      </c>
      <c r="H163" s="80" t="n">
        <v>4.48</v>
      </c>
      <c r="I163" s="80" t="n">
        <v>4.48</v>
      </c>
      <c r="J163" s="80" t="n">
        <v>0.7525</v>
      </c>
      <c r="K163" s="80" t="n">
        <v>7.59</v>
      </c>
      <c r="L163" s="80"/>
      <c r="M163" s="80"/>
      <c r="N163" s="80"/>
      <c r="O163" s="80"/>
      <c r="S163" s="43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</row>
    <row r="164" customFormat="false" ht="15" hidden="false" customHeight="true" outlineLevel="0" collapsed="false">
      <c r="B164" s="6" t="n">
        <v>39629</v>
      </c>
      <c r="C164" s="80" t="n">
        <v>2.933333333</v>
      </c>
      <c r="D164" s="80" t="n">
        <v>3.422076667</v>
      </c>
      <c r="E164" s="80" t="n">
        <v>4.860466667</v>
      </c>
      <c r="F164" s="80" t="n">
        <v>4.860466667</v>
      </c>
      <c r="G164" s="80" t="n">
        <v>4.860466667</v>
      </c>
      <c r="H164" s="80" t="n">
        <v>4.860466667</v>
      </c>
      <c r="I164" s="80" t="n">
        <v>4.860466667</v>
      </c>
      <c r="J164" s="80" t="n">
        <v>0.707733333</v>
      </c>
      <c r="K164" s="80" t="n">
        <v>7.8</v>
      </c>
      <c r="L164" s="80"/>
      <c r="M164" s="80"/>
      <c r="N164" s="80"/>
      <c r="O164" s="80"/>
      <c r="S164" s="43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</row>
    <row r="165" customFormat="false" ht="15" hidden="false" customHeight="true" outlineLevel="0" collapsed="false">
      <c r="B165" s="6" t="n">
        <v>39721</v>
      </c>
      <c r="C165" s="80" t="n">
        <v>3.193333333</v>
      </c>
      <c r="D165" s="80" t="n">
        <v>3.464933333</v>
      </c>
      <c r="E165" s="80" t="n">
        <v>4.9818</v>
      </c>
      <c r="F165" s="80" t="n">
        <v>4.9818</v>
      </c>
      <c r="G165" s="80" t="n">
        <v>4.9818</v>
      </c>
      <c r="H165" s="80" t="n">
        <v>4.9818</v>
      </c>
      <c r="I165" s="80" t="n">
        <v>4.9818</v>
      </c>
      <c r="J165" s="80" t="n">
        <v>0.739533333</v>
      </c>
      <c r="K165" s="80" t="n">
        <v>7.443333333</v>
      </c>
      <c r="L165" s="80"/>
      <c r="M165" s="80"/>
      <c r="N165" s="80"/>
      <c r="O165" s="80"/>
      <c r="S165" s="43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</row>
    <row r="166" customFormat="false" ht="15" hidden="false" customHeight="true" outlineLevel="0" collapsed="false">
      <c r="B166" s="6" t="n">
        <v>39813</v>
      </c>
      <c r="C166" s="80" t="n">
        <v>3.44</v>
      </c>
      <c r="D166" s="80" t="n">
        <v>3.00192</v>
      </c>
      <c r="E166" s="80" t="n">
        <v>4.214666667</v>
      </c>
      <c r="F166" s="80" t="n">
        <v>4.214666667</v>
      </c>
      <c r="G166" s="80" t="n">
        <v>4.214666667</v>
      </c>
      <c r="H166" s="80" t="n">
        <v>4.214666667</v>
      </c>
      <c r="I166" s="80" t="n">
        <v>4.214666667</v>
      </c>
      <c r="J166" s="80" t="n">
        <v>0.775633333</v>
      </c>
      <c r="K166" s="80" t="n">
        <v>5.06</v>
      </c>
      <c r="L166" s="80"/>
      <c r="M166" s="80"/>
      <c r="N166" s="80"/>
      <c r="O166" s="80"/>
      <c r="S166" s="43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</row>
    <row r="167" customFormat="false" ht="15" hidden="false" customHeight="true" outlineLevel="0" collapsed="false">
      <c r="B167" s="6" t="n">
        <v>39903</v>
      </c>
      <c r="C167" s="80" t="n">
        <v>1.523333333</v>
      </c>
      <c r="D167" s="80" t="n">
        <v>1.436333333</v>
      </c>
      <c r="E167" s="80" t="n">
        <v>2.0117</v>
      </c>
      <c r="F167" s="80" t="n">
        <v>2.0117</v>
      </c>
      <c r="G167" s="80" t="n">
        <v>2.0117</v>
      </c>
      <c r="H167" s="80" t="n">
        <v>2.0117</v>
      </c>
      <c r="I167" s="80" t="n">
        <v>2.0117</v>
      </c>
      <c r="J167" s="80" t="n">
        <v>0.561133333</v>
      </c>
      <c r="K167" s="80" t="n">
        <v>3.353333333</v>
      </c>
      <c r="L167" s="80"/>
      <c r="M167" s="80"/>
      <c r="N167" s="80"/>
      <c r="O167" s="80"/>
      <c r="S167" s="43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</row>
    <row r="168" customFormat="false" ht="15" hidden="false" customHeight="true" outlineLevel="0" collapsed="false">
      <c r="B168" s="6" t="n">
        <v>39994</v>
      </c>
      <c r="C168" s="80" t="n">
        <v>1.086666667</v>
      </c>
      <c r="D168" s="80" t="n">
        <v>0.7887</v>
      </c>
      <c r="E168" s="80" t="n">
        <v>1.310633333</v>
      </c>
      <c r="F168" s="80" t="n">
        <v>1.310633333</v>
      </c>
      <c r="G168" s="80" t="n">
        <v>1.310633333</v>
      </c>
      <c r="H168" s="80" t="n">
        <v>1.310633333</v>
      </c>
      <c r="I168" s="80" t="n">
        <v>1.310633333</v>
      </c>
      <c r="J168" s="80" t="n">
        <v>0.337233333</v>
      </c>
      <c r="K168" s="80" t="n">
        <v>3.16</v>
      </c>
      <c r="L168" s="80"/>
      <c r="M168" s="80"/>
      <c r="N168" s="80"/>
      <c r="O168" s="80"/>
      <c r="S168" s="43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</row>
    <row r="169" customFormat="false" ht="15" hidden="false" customHeight="true" outlineLevel="0" collapsed="false">
      <c r="B169" s="6" t="n">
        <v>40086</v>
      </c>
      <c r="C169" s="80" t="n">
        <v>0.7</v>
      </c>
      <c r="D169" s="80" t="n">
        <v>0.563836667</v>
      </c>
      <c r="E169" s="80" t="n">
        <v>0.8692</v>
      </c>
      <c r="F169" s="80" t="n">
        <v>0.8692</v>
      </c>
      <c r="G169" s="80" t="n">
        <v>0.8692</v>
      </c>
      <c r="H169" s="80" t="n">
        <v>0.8692</v>
      </c>
      <c r="I169" s="80" t="n">
        <v>0.8692</v>
      </c>
      <c r="J169" s="80" t="n">
        <v>0.267166667</v>
      </c>
      <c r="K169" s="80" t="n">
        <v>3.27</v>
      </c>
      <c r="L169" s="80"/>
      <c r="M169" s="80"/>
      <c r="N169" s="80"/>
      <c r="O169" s="80"/>
      <c r="S169" s="43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</row>
    <row r="170" customFormat="false" ht="15" hidden="false" customHeight="true" outlineLevel="0" collapsed="false">
      <c r="B170" s="6" t="n">
        <v>40178</v>
      </c>
      <c r="C170" s="80" t="n">
        <v>0.44</v>
      </c>
      <c r="D170" s="80" t="n">
        <v>0.48926</v>
      </c>
      <c r="E170" s="80" t="n">
        <v>0.7219</v>
      </c>
      <c r="F170" s="80" t="n">
        <v>0.7219</v>
      </c>
      <c r="G170" s="80" t="n">
        <v>0.7219</v>
      </c>
      <c r="H170" s="80" t="n">
        <v>0.7219</v>
      </c>
      <c r="I170" s="80" t="n">
        <v>0.7219</v>
      </c>
      <c r="J170" s="80" t="n">
        <v>0.2253</v>
      </c>
      <c r="K170" s="80" t="n">
        <v>3.953015873</v>
      </c>
      <c r="L170" s="80"/>
      <c r="M170" s="80"/>
      <c r="N170" s="80"/>
      <c r="O170" s="80"/>
      <c r="S170" s="43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</row>
    <row r="171" customFormat="false" ht="15" hidden="false" customHeight="true" outlineLevel="0" collapsed="false">
      <c r="B171" s="6" t="n">
        <v>40268</v>
      </c>
      <c r="C171" s="80" t="n">
        <v>0.406666667</v>
      </c>
      <c r="D171" s="80" t="n">
        <v>0.425003333</v>
      </c>
      <c r="E171" s="80" t="n">
        <v>0.662166667</v>
      </c>
      <c r="F171" s="80" t="n">
        <v>0.662166667</v>
      </c>
      <c r="G171" s="80" t="n">
        <v>0.662166667</v>
      </c>
      <c r="H171" s="80" t="n">
        <v>0.662166667</v>
      </c>
      <c r="I171" s="80" t="n">
        <v>0.662166667</v>
      </c>
      <c r="J171" s="80" t="n">
        <v>0.197533333</v>
      </c>
      <c r="K171" s="80" t="n">
        <v>4.23</v>
      </c>
      <c r="L171" s="80"/>
      <c r="M171" s="80"/>
      <c r="N171" s="80"/>
      <c r="O171" s="80"/>
      <c r="S171" s="36"/>
      <c r="T171" s="36"/>
      <c r="U171" s="36"/>
      <c r="V171" s="36"/>
      <c r="W171" s="36"/>
      <c r="X171" s="36"/>
      <c r="Y171" s="36"/>
      <c r="Z171" s="36"/>
      <c r="AA171" s="36"/>
      <c r="AC171" s="36"/>
      <c r="AD171" s="36"/>
      <c r="AE171" s="36"/>
      <c r="AF171" s="36"/>
      <c r="AG171" s="36"/>
      <c r="AH171" s="36"/>
      <c r="AI171" s="36"/>
      <c r="AK171" s="36"/>
    </row>
    <row r="172" customFormat="false" ht="15" hidden="false" customHeight="true" outlineLevel="0" collapsed="false">
      <c r="B172" s="6" t="n">
        <v>40359</v>
      </c>
      <c r="C172" s="80" t="n">
        <v>0.666666667</v>
      </c>
      <c r="D172" s="80" t="n">
        <v>0.596603333</v>
      </c>
      <c r="E172" s="80" t="n">
        <v>0.686266667</v>
      </c>
      <c r="F172" s="80" t="n">
        <v>0.686266667</v>
      </c>
      <c r="G172" s="80" t="n">
        <v>0.686266667</v>
      </c>
      <c r="H172" s="80" t="n">
        <v>0.686266667</v>
      </c>
      <c r="I172" s="80" t="n">
        <v>0.686266667</v>
      </c>
      <c r="J172" s="80" t="n">
        <v>0.160766667</v>
      </c>
      <c r="K172" s="80" t="n">
        <v>4.745833333</v>
      </c>
      <c r="L172" s="80"/>
      <c r="M172" s="80"/>
      <c r="N172" s="80"/>
      <c r="O172" s="80"/>
      <c r="S172" s="36"/>
      <c r="T172" s="36"/>
      <c r="U172" s="36"/>
      <c r="V172" s="36"/>
      <c r="W172" s="36"/>
      <c r="X172" s="36"/>
      <c r="Y172" s="36"/>
      <c r="Z172" s="36"/>
      <c r="AA172" s="36"/>
      <c r="AC172" s="36"/>
      <c r="AD172" s="36"/>
      <c r="AE172" s="36"/>
      <c r="AF172" s="36"/>
      <c r="AG172" s="36"/>
      <c r="AH172" s="36"/>
      <c r="AI172" s="36"/>
      <c r="AK172" s="36"/>
    </row>
    <row r="173" customFormat="false" ht="15" hidden="false" customHeight="true" outlineLevel="0" collapsed="false">
      <c r="B173" s="6" t="n">
        <v>40451</v>
      </c>
      <c r="C173" s="80" t="n">
        <v>0.596666667</v>
      </c>
      <c r="D173" s="80" t="n">
        <v>1.030493333</v>
      </c>
      <c r="E173" s="80" t="n">
        <v>0.874933333</v>
      </c>
      <c r="F173" s="80" t="n">
        <v>0.874933333</v>
      </c>
      <c r="G173" s="80" t="n">
        <v>0.874933333</v>
      </c>
      <c r="H173" s="80" t="n">
        <v>0.874933333</v>
      </c>
      <c r="I173" s="80" t="n">
        <v>0.874933333</v>
      </c>
      <c r="J173" s="80" t="n">
        <v>0.1415</v>
      </c>
      <c r="K173" s="80" t="n">
        <v>4.799166667</v>
      </c>
      <c r="L173" s="80"/>
      <c r="M173" s="80"/>
      <c r="N173" s="80"/>
      <c r="O173" s="80"/>
      <c r="S173" s="36"/>
      <c r="T173" s="36"/>
      <c r="U173" s="36"/>
      <c r="V173" s="36"/>
      <c r="W173" s="36"/>
      <c r="X173" s="36"/>
      <c r="Y173" s="36"/>
      <c r="Z173" s="36"/>
      <c r="AA173" s="36"/>
      <c r="AC173" s="36"/>
      <c r="AD173" s="36"/>
      <c r="AE173" s="36"/>
      <c r="AF173" s="36"/>
      <c r="AG173" s="36"/>
      <c r="AH173" s="36"/>
      <c r="AI173" s="36"/>
      <c r="AK173" s="36"/>
    </row>
    <row r="174" customFormat="false" ht="15" hidden="false" customHeight="true" outlineLevel="0" collapsed="false">
      <c r="B174" s="6" t="n">
        <v>40543</v>
      </c>
      <c r="C174" s="80" t="n">
        <v>0.44</v>
      </c>
      <c r="D174" s="80" t="n">
        <v>1.222123333</v>
      </c>
      <c r="E174" s="80" t="n">
        <v>1.020466667</v>
      </c>
      <c r="F174" s="80" t="n">
        <v>1.020466667</v>
      </c>
      <c r="G174" s="80" t="n">
        <v>1.020466667</v>
      </c>
      <c r="H174" s="80" t="n">
        <v>1.020466667</v>
      </c>
      <c r="I174" s="80" t="n">
        <v>1.020466667</v>
      </c>
      <c r="J174" s="80" t="n">
        <v>0.1257</v>
      </c>
      <c r="K174" s="80" t="n">
        <v>4.95</v>
      </c>
      <c r="L174" s="80"/>
      <c r="M174" s="80"/>
      <c r="N174" s="80"/>
      <c r="O174" s="80"/>
      <c r="S174" s="36"/>
      <c r="T174" s="36"/>
      <c r="U174" s="36"/>
      <c r="V174" s="36"/>
      <c r="W174" s="36"/>
      <c r="X174" s="36"/>
      <c r="Y174" s="36"/>
      <c r="Z174" s="36"/>
      <c r="AA174" s="36"/>
      <c r="AC174" s="36"/>
      <c r="AD174" s="36"/>
      <c r="AE174" s="36"/>
      <c r="AF174" s="36"/>
      <c r="AG174" s="36"/>
      <c r="AH174" s="36"/>
      <c r="AI174" s="36"/>
      <c r="AK174" s="36"/>
    </row>
    <row r="175" customFormat="false" ht="15" hidden="false" customHeight="true" outlineLevel="0" collapsed="false">
      <c r="B175" s="6" t="n">
        <v>40633</v>
      </c>
      <c r="C175" s="80" t="n">
        <v>0.43</v>
      </c>
      <c r="D175" s="80" t="n">
        <v>1.217883333</v>
      </c>
      <c r="E175" s="80" t="n">
        <v>1.093133333</v>
      </c>
      <c r="F175" s="80" t="n">
        <v>1.093133333</v>
      </c>
      <c r="G175" s="80" t="n">
        <v>1.093133333</v>
      </c>
      <c r="H175" s="80" t="n">
        <v>1.093133333</v>
      </c>
      <c r="I175" s="80" t="n">
        <v>1.093133333</v>
      </c>
      <c r="J175" s="80" t="n">
        <v>0.125033333</v>
      </c>
      <c r="K175" s="80" t="n">
        <v>4.930833333</v>
      </c>
      <c r="L175" s="80"/>
      <c r="M175" s="80"/>
      <c r="N175" s="80"/>
      <c r="O175" s="80"/>
    </row>
    <row r="176" customFormat="false" ht="15" hidden="false" customHeight="true" outlineLevel="0" collapsed="false">
      <c r="B176" s="6" t="n">
        <v>40724</v>
      </c>
      <c r="C176" s="80" t="n">
        <v>0.376666667</v>
      </c>
      <c r="D176" s="80" t="n">
        <v>1.195196667</v>
      </c>
      <c r="E176" s="80" t="n">
        <v>1.411633333</v>
      </c>
      <c r="F176" s="80" t="n">
        <v>1.411633333</v>
      </c>
      <c r="G176" s="80" t="n">
        <v>1.411633333</v>
      </c>
      <c r="H176" s="80" t="n">
        <v>1.411633333</v>
      </c>
      <c r="I176" s="80" t="n">
        <v>1.411633333</v>
      </c>
      <c r="J176" s="80" t="n">
        <v>0.122433333</v>
      </c>
      <c r="K176" s="80" t="n">
        <v>4.965</v>
      </c>
      <c r="L176" s="80"/>
      <c r="M176" s="80"/>
      <c r="N176" s="80"/>
      <c r="O176" s="80"/>
    </row>
    <row r="177" customFormat="false" ht="15" hidden="false" customHeight="true" outlineLevel="0" collapsed="false">
      <c r="B177" s="6" t="n">
        <v>40816</v>
      </c>
      <c r="C177" s="80" t="n">
        <v>0.393333333</v>
      </c>
      <c r="D177" s="80" t="n">
        <v>1.161106667</v>
      </c>
      <c r="E177" s="80" t="n">
        <v>1.562066667</v>
      </c>
      <c r="F177" s="80" t="n">
        <v>1.562066667</v>
      </c>
      <c r="G177" s="80" t="n">
        <v>1.562066667</v>
      </c>
      <c r="H177" s="80" t="n">
        <v>1.562066667</v>
      </c>
      <c r="I177" s="80" t="n">
        <v>1.562066667</v>
      </c>
      <c r="J177" s="80" t="n">
        <v>0.120533333</v>
      </c>
      <c r="K177" s="80" t="n">
        <v>4.874166667</v>
      </c>
      <c r="L177" s="80"/>
      <c r="M177" s="80"/>
      <c r="N177" s="80"/>
      <c r="O177" s="80"/>
    </row>
    <row r="178" customFormat="false" ht="15" hidden="false" customHeight="true" outlineLevel="0" collapsed="false">
      <c r="B178" s="6" t="n">
        <v>40908</v>
      </c>
      <c r="C178" s="80" t="n">
        <v>0.476666667</v>
      </c>
      <c r="D178" s="80" t="n">
        <v>1.284583333</v>
      </c>
      <c r="E178" s="80" t="n">
        <v>1.495566667</v>
      </c>
      <c r="F178" s="80" t="n">
        <v>1.495566667</v>
      </c>
      <c r="G178" s="80" t="n">
        <v>1.495566667</v>
      </c>
      <c r="H178" s="80" t="n">
        <v>1.495566667</v>
      </c>
      <c r="I178" s="80" t="n">
        <v>1.495566667</v>
      </c>
      <c r="J178" s="80" t="n">
        <v>0.1168</v>
      </c>
      <c r="K178" s="80" t="n">
        <v>4.618333333</v>
      </c>
      <c r="L178" s="80"/>
      <c r="M178" s="80"/>
      <c r="N178" s="80"/>
      <c r="O178" s="80"/>
    </row>
    <row r="179" customFormat="false" ht="15" hidden="false" customHeight="true" outlineLevel="0" collapsed="false">
      <c r="B179" s="6" t="n">
        <v>40999</v>
      </c>
      <c r="C179" s="80" t="n">
        <v>0.426666667</v>
      </c>
      <c r="D179" s="80" t="n">
        <v>1.37483</v>
      </c>
      <c r="E179" s="80" t="n">
        <v>1.043</v>
      </c>
      <c r="F179" s="80" t="n">
        <v>1.043</v>
      </c>
      <c r="G179" s="80" t="n">
        <v>1.043</v>
      </c>
      <c r="H179" s="80" t="n">
        <v>1.043</v>
      </c>
      <c r="I179" s="80" t="n">
        <v>1.043</v>
      </c>
      <c r="J179" s="80" t="n">
        <v>0.119533333</v>
      </c>
      <c r="K179" s="80" t="n">
        <v>4.4075</v>
      </c>
      <c r="L179" s="80"/>
      <c r="M179" s="80"/>
      <c r="N179" s="80"/>
      <c r="O179" s="80"/>
    </row>
    <row r="180" customFormat="false" ht="15" hidden="false" customHeight="true" outlineLevel="0" collapsed="false">
      <c r="B180" s="6" t="n">
        <v>41090</v>
      </c>
      <c r="C180" s="80" t="n">
        <v>0.46</v>
      </c>
      <c r="D180" s="80" t="n">
        <v>1.33269</v>
      </c>
      <c r="E180" s="80" t="n">
        <v>0.696033333</v>
      </c>
      <c r="F180" s="80" t="n">
        <v>0.696033333</v>
      </c>
      <c r="G180" s="80" t="n">
        <v>0.696033333</v>
      </c>
      <c r="H180" s="80" t="n">
        <v>0.696033333</v>
      </c>
      <c r="I180" s="80" t="n">
        <v>0.696033333</v>
      </c>
      <c r="J180" s="80" t="n">
        <v>0.1207</v>
      </c>
      <c r="K180" s="80" t="n">
        <v>3.783333333</v>
      </c>
      <c r="L180" s="80"/>
      <c r="M180" s="80"/>
      <c r="N180" s="80"/>
      <c r="O180" s="80"/>
    </row>
    <row r="181" customFormat="false" ht="15" hidden="false" customHeight="true" outlineLevel="0" collapsed="false">
      <c r="B181" s="6" t="n">
        <v>41182</v>
      </c>
      <c r="C181" s="80" t="n">
        <v>0.443333333</v>
      </c>
      <c r="D181" s="80" t="n">
        <v>1.29058</v>
      </c>
      <c r="E181" s="80" t="n">
        <v>0.358566667</v>
      </c>
      <c r="F181" s="80" t="n">
        <v>0.358566667</v>
      </c>
      <c r="G181" s="80" t="n">
        <v>0.358566667</v>
      </c>
      <c r="H181" s="80" t="n">
        <v>0.358566667</v>
      </c>
      <c r="I181" s="80" t="n">
        <v>0.358566667</v>
      </c>
      <c r="J181" s="80" t="n">
        <v>0.1177</v>
      </c>
      <c r="K181" s="80" t="n">
        <v>3.550833333</v>
      </c>
      <c r="L181" s="80"/>
      <c r="M181" s="80"/>
      <c r="N181" s="80"/>
      <c r="O181" s="80"/>
    </row>
    <row r="182" customFormat="false" ht="15" hidden="false" customHeight="true" outlineLevel="0" collapsed="false">
      <c r="B182" s="6" t="n">
        <v>41274</v>
      </c>
      <c r="C182" s="80" t="n">
        <v>0.35</v>
      </c>
      <c r="D182" s="80" t="n">
        <v>1.240243333</v>
      </c>
      <c r="E182" s="80" t="n">
        <v>0.1951</v>
      </c>
      <c r="F182" s="80" t="n">
        <v>0.1951</v>
      </c>
      <c r="G182" s="80" t="n">
        <v>0.1951</v>
      </c>
      <c r="H182" s="80" t="n">
        <v>0.1951</v>
      </c>
      <c r="I182" s="80" t="n">
        <v>0.1951</v>
      </c>
      <c r="J182" s="80" t="n">
        <v>0.1146</v>
      </c>
      <c r="K182" s="80" t="n">
        <v>3.1725</v>
      </c>
      <c r="L182" s="80"/>
      <c r="M182" s="80"/>
      <c r="N182" s="80"/>
      <c r="O182" s="80"/>
    </row>
  </sheetData>
  <mergeCells count="1">
    <mergeCell ref="S1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:K2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true" hidden="false" outlineLevel="0" max="15" min="3" style="9" width="11.42"/>
    <col collapsed="false" customWidth="false" hidden="false" outlineLevel="0" max="257" min="18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</row>
    <row r="3" s="1" customFormat="true" ht="15" hidden="false" customHeight="true" outlineLevel="0" collapsed="false">
      <c r="B3" s="4"/>
      <c r="C3" s="5" t="s">
        <v>268</v>
      </c>
      <c r="D3" s="5" t="s">
        <v>269</v>
      </c>
      <c r="E3" s="5" t="s">
        <v>270</v>
      </c>
      <c r="F3" s="5" t="s">
        <v>271</v>
      </c>
      <c r="G3" s="5" t="s">
        <v>272</v>
      </c>
      <c r="H3" s="5" t="s">
        <v>273</v>
      </c>
      <c r="I3" s="5" t="s">
        <v>274</v>
      </c>
      <c r="J3" s="5" t="s">
        <v>275</v>
      </c>
      <c r="K3" s="5" t="s">
        <v>276</v>
      </c>
      <c r="L3" s="5"/>
      <c r="M3" s="5"/>
      <c r="N3" s="5"/>
      <c r="O3" s="5"/>
    </row>
    <row r="4" s="1" customFormat="true" ht="15" hidden="false" customHeight="true" outlineLevel="0" collapsed="false">
      <c r="B4" s="4"/>
      <c r="C4" s="12" t="s">
        <v>277</v>
      </c>
      <c r="D4" s="12" t="s">
        <v>277</v>
      </c>
      <c r="E4" s="12" t="s">
        <v>277</v>
      </c>
      <c r="F4" s="12" t="s">
        <v>277</v>
      </c>
      <c r="G4" s="12" t="s">
        <v>278</v>
      </c>
      <c r="H4" s="12" t="s">
        <v>277</v>
      </c>
      <c r="I4" s="12" t="s">
        <v>277</v>
      </c>
      <c r="J4" s="12" t="s">
        <v>277</v>
      </c>
      <c r="K4" s="12" t="s">
        <v>277</v>
      </c>
      <c r="L4" s="12"/>
      <c r="M4" s="12"/>
      <c r="N4" s="12"/>
      <c r="O4" s="12"/>
    </row>
    <row r="5" s="1" customFormat="true" ht="15" hidden="false" customHeight="true" outlineLevel="0" collapsed="false">
      <c r="B5" s="4"/>
      <c r="C5" s="12" t="s">
        <v>279</v>
      </c>
      <c r="D5" s="12" t="s">
        <v>279</v>
      </c>
      <c r="E5" s="12" t="s">
        <v>279</v>
      </c>
      <c r="F5" s="12" t="s">
        <v>279</v>
      </c>
      <c r="G5" s="12" t="s">
        <v>280</v>
      </c>
      <c r="H5" s="12" t="s">
        <v>279</v>
      </c>
      <c r="I5" s="12" t="s">
        <v>279</v>
      </c>
      <c r="J5" s="12" t="s">
        <v>279</v>
      </c>
      <c r="K5" s="12" t="s">
        <v>279</v>
      </c>
      <c r="L5" s="12"/>
      <c r="M5" s="12"/>
      <c r="N5" s="12"/>
      <c r="O5" s="12"/>
    </row>
    <row r="6" s="1" customFormat="true" ht="15" hidden="false" customHeight="true" outlineLevel="0" collapsed="false">
      <c r="B6" s="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</row>
    <row r="8" s="1" customFormat="true" ht="15" hidden="false" customHeight="true" outlineLevel="0" collapsed="false">
      <c r="B8" s="2" t="s">
        <v>40</v>
      </c>
      <c r="C8" s="32"/>
      <c r="D8" s="32"/>
      <c r="E8" s="32"/>
      <c r="F8" s="32"/>
      <c r="G8" s="40"/>
      <c r="H8" s="32"/>
      <c r="I8" s="32"/>
      <c r="J8" s="32"/>
      <c r="K8" s="32"/>
      <c r="L8" s="32"/>
      <c r="M8" s="32"/>
      <c r="N8" s="32"/>
      <c r="O8" s="32"/>
    </row>
    <row r="9" s="1" customFormat="true" ht="15" hidden="false" customHeight="true" outlineLevel="0" collapsed="false">
      <c r="B9" s="2" t="s">
        <v>41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</row>
    <row r="10" s="1" customFormat="true" ht="15" hidden="false" customHeight="true" outlineLevel="0" collapsed="false">
      <c r="B10" s="2" t="s">
        <v>42</v>
      </c>
      <c r="C10" s="32"/>
      <c r="D10" s="32"/>
      <c r="E10" s="32"/>
      <c r="F10" s="32"/>
      <c r="G10" s="40"/>
      <c r="H10" s="32"/>
      <c r="I10" s="32"/>
      <c r="J10" s="32"/>
      <c r="K10" s="32"/>
      <c r="L10" s="32"/>
      <c r="M10" s="32"/>
      <c r="N10" s="32"/>
      <c r="O10" s="32"/>
    </row>
    <row r="11" customFormat="false" ht="15" hidden="false" customHeight="true" outlineLevel="0" collapsed="false">
      <c r="B11" s="92" t="n">
        <v>25658</v>
      </c>
      <c r="C11" s="42" t="n">
        <v>7.366666667</v>
      </c>
      <c r="D11" s="42" t="n">
        <v>8.2</v>
      </c>
      <c r="E11" s="42" t="n">
        <v>7.713333333</v>
      </c>
      <c r="F11" s="42" t="n">
        <v>8.78</v>
      </c>
      <c r="G11" s="42" t="n">
        <v>7.79</v>
      </c>
      <c r="H11" s="42" t="n">
        <v>7.06</v>
      </c>
      <c r="I11" s="42" t="n">
        <v>8.695000187</v>
      </c>
      <c r="J11" s="42" t="n">
        <v>7.038</v>
      </c>
      <c r="K11" s="42" t="n">
        <v>5.986666667</v>
      </c>
      <c r="L11" s="42"/>
      <c r="M11" s="42"/>
      <c r="N11" s="42"/>
      <c r="O11" s="42"/>
    </row>
    <row r="12" customFormat="false" ht="15" hidden="false" customHeight="true" outlineLevel="0" collapsed="false">
      <c r="B12" s="92" t="n">
        <v>25749</v>
      </c>
      <c r="C12" s="42" t="n">
        <v>7.713333333</v>
      </c>
      <c r="D12" s="42" t="n">
        <v>8.04</v>
      </c>
      <c r="E12" s="42" t="n">
        <v>7.88</v>
      </c>
      <c r="F12" s="42" t="n">
        <v>8.6</v>
      </c>
      <c r="G12" s="42" t="n">
        <v>8.39</v>
      </c>
      <c r="H12" s="42" t="n">
        <v>7.773333333</v>
      </c>
      <c r="I12" s="42" t="n">
        <v>8.988283924</v>
      </c>
      <c r="J12" s="42" t="n">
        <v>7.049</v>
      </c>
      <c r="K12" s="42" t="n">
        <v>6.883333333</v>
      </c>
      <c r="L12" s="42"/>
      <c r="M12" s="42"/>
      <c r="N12" s="42"/>
      <c r="O12" s="42"/>
    </row>
    <row r="13" customFormat="false" ht="15" hidden="false" customHeight="true" outlineLevel="0" collapsed="false">
      <c r="B13" s="92" t="n">
        <v>25841</v>
      </c>
      <c r="C13" s="42" t="n">
        <v>7.46</v>
      </c>
      <c r="D13" s="42" t="n">
        <v>7.96</v>
      </c>
      <c r="E13" s="42" t="n">
        <v>7.826666667</v>
      </c>
      <c r="F13" s="42" t="n">
        <v>8.443333333</v>
      </c>
      <c r="G13" s="42" t="n">
        <v>8.49</v>
      </c>
      <c r="H13" s="42" t="n">
        <v>8.086666667</v>
      </c>
      <c r="I13" s="42" t="n">
        <v>10.233302138</v>
      </c>
      <c r="J13" s="42" t="n">
        <v>7.049</v>
      </c>
      <c r="K13" s="42" t="n">
        <v>6.876666667</v>
      </c>
      <c r="L13" s="42"/>
      <c r="M13" s="42"/>
      <c r="N13" s="42"/>
      <c r="O13" s="42"/>
    </row>
    <row r="14" customFormat="false" ht="15" hidden="false" customHeight="true" outlineLevel="0" collapsed="false">
      <c r="B14" s="92" t="n">
        <v>25933</v>
      </c>
      <c r="C14" s="42" t="n">
        <v>6.853333333</v>
      </c>
      <c r="D14" s="42" t="n">
        <v>7.663333333</v>
      </c>
      <c r="E14" s="42" t="n">
        <v>7.84</v>
      </c>
      <c r="F14" s="42" t="n">
        <v>8.38</v>
      </c>
      <c r="G14" s="42" t="n">
        <v>8.49</v>
      </c>
      <c r="H14" s="42" t="n">
        <v>8.013333333</v>
      </c>
      <c r="I14" s="42" t="n">
        <v>10.213174823</v>
      </c>
      <c r="J14" s="42" t="n">
        <v>7.049</v>
      </c>
      <c r="K14" s="42" t="n">
        <v>6.84</v>
      </c>
      <c r="L14" s="42"/>
      <c r="M14" s="42"/>
      <c r="N14" s="42"/>
      <c r="O14" s="42"/>
    </row>
    <row r="15" customFormat="false" ht="15" hidden="false" customHeight="true" outlineLevel="0" collapsed="false">
      <c r="B15" s="92" t="n">
        <v>26023</v>
      </c>
      <c r="C15" s="42" t="n">
        <v>6.016666667</v>
      </c>
      <c r="D15" s="42" t="n">
        <v>6.766666667</v>
      </c>
      <c r="E15" s="42" t="n">
        <v>7.753333333</v>
      </c>
      <c r="F15" s="42" t="n">
        <v>8.383333333</v>
      </c>
      <c r="G15" s="42" t="n">
        <v>7.79</v>
      </c>
      <c r="H15" s="42" t="n">
        <v>7.056666667</v>
      </c>
      <c r="I15" s="42" t="n">
        <v>9.865259802</v>
      </c>
      <c r="J15" s="42" t="n">
        <v>7.049</v>
      </c>
      <c r="K15" s="42" t="n">
        <v>6.846666667</v>
      </c>
      <c r="L15" s="42"/>
      <c r="M15" s="42"/>
      <c r="N15" s="42"/>
      <c r="O15" s="42"/>
    </row>
    <row r="16" customFormat="false" ht="15" hidden="false" customHeight="true" outlineLevel="0" collapsed="false">
      <c r="B16" s="92" t="n">
        <v>26114</v>
      </c>
      <c r="C16" s="42" t="n">
        <v>6.246666667</v>
      </c>
      <c r="D16" s="42" t="n">
        <v>7.09</v>
      </c>
      <c r="E16" s="42" t="n">
        <v>7.77</v>
      </c>
      <c r="F16" s="42" t="n">
        <v>8.446666667</v>
      </c>
      <c r="G16" s="42" t="n">
        <v>7.99</v>
      </c>
      <c r="H16" s="42" t="n">
        <v>6.99</v>
      </c>
      <c r="I16" s="42" t="n">
        <v>9.557599412</v>
      </c>
      <c r="J16" s="42" t="n">
        <v>7.049</v>
      </c>
      <c r="K16" s="42" t="n">
        <v>6.833333333</v>
      </c>
      <c r="L16" s="42"/>
      <c r="M16" s="42"/>
      <c r="N16" s="42"/>
      <c r="O16" s="42"/>
    </row>
    <row r="17" customFormat="false" ht="15" hidden="false" customHeight="true" outlineLevel="0" collapsed="false">
      <c r="B17" s="92" t="n">
        <v>26206</v>
      </c>
      <c r="C17" s="42" t="n">
        <v>6.483333333</v>
      </c>
      <c r="D17" s="42" t="n">
        <v>7.25</v>
      </c>
      <c r="E17" s="42" t="n">
        <v>7.663333333</v>
      </c>
      <c r="F17" s="42" t="n">
        <v>8.46</v>
      </c>
      <c r="G17" s="42" t="n">
        <v>8.19</v>
      </c>
      <c r="H17" s="42" t="n">
        <v>7.123333333</v>
      </c>
      <c r="I17" s="42" t="n">
        <v>9.928517079</v>
      </c>
      <c r="J17" s="42" t="n">
        <v>7.049</v>
      </c>
      <c r="K17" s="42" t="n">
        <v>6.803333333</v>
      </c>
      <c r="L17" s="42"/>
      <c r="M17" s="42"/>
      <c r="N17" s="42"/>
      <c r="O17" s="42"/>
    </row>
    <row r="18" customFormat="false" ht="15" hidden="false" customHeight="true" outlineLevel="0" collapsed="false">
      <c r="B18" s="92" t="n">
        <v>26298</v>
      </c>
      <c r="C18" s="42" t="n">
        <v>5.89</v>
      </c>
      <c r="D18" s="42" t="n">
        <v>6.673333333</v>
      </c>
      <c r="E18" s="42" t="n">
        <v>7.65</v>
      </c>
      <c r="F18" s="42" t="n">
        <v>8.396666667</v>
      </c>
      <c r="G18" s="42" t="n">
        <v>7.89</v>
      </c>
      <c r="H18" s="42" t="n">
        <v>6.816666667</v>
      </c>
      <c r="I18" s="42" t="n">
        <v>9.666861981</v>
      </c>
      <c r="J18" s="42" t="n">
        <v>7.068666667</v>
      </c>
      <c r="K18" s="42" t="n">
        <v>6.37</v>
      </c>
      <c r="L18" s="42"/>
      <c r="M18" s="42"/>
      <c r="N18" s="42"/>
      <c r="O18" s="42"/>
    </row>
    <row r="19" customFormat="false" ht="15" hidden="false" customHeight="true" outlineLevel="0" collapsed="false">
      <c r="B19" s="92" t="n">
        <v>26389</v>
      </c>
      <c r="C19" s="42" t="n">
        <v>6.033333333</v>
      </c>
      <c r="D19" s="42" t="n">
        <v>6.866666667</v>
      </c>
      <c r="E19" s="42" t="n">
        <v>7.636666667</v>
      </c>
      <c r="F19" s="42" t="n">
        <v>8.27</v>
      </c>
      <c r="G19" s="42" t="n">
        <v>7.39</v>
      </c>
      <c r="H19" s="42" t="n">
        <v>6.673333333</v>
      </c>
      <c r="I19" s="42" t="n">
        <v>9.344824937</v>
      </c>
      <c r="J19" s="42" t="n">
        <v>7.083666667</v>
      </c>
      <c r="K19" s="42" t="n">
        <v>5.94</v>
      </c>
      <c r="L19" s="42"/>
      <c r="M19" s="42"/>
      <c r="N19" s="42"/>
      <c r="O19" s="42"/>
    </row>
    <row r="20" customFormat="false" ht="15" hidden="false" customHeight="true" outlineLevel="0" collapsed="false">
      <c r="B20" s="92" t="n">
        <v>26480</v>
      </c>
      <c r="C20" s="42" t="n">
        <v>6.143333333</v>
      </c>
      <c r="D20" s="42" t="n">
        <v>7.346666667</v>
      </c>
      <c r="E20" s="42" t="n">
        <v>7.38</v>
      </c>
      <c r="F20" s="42" t="n">
        <v>7.883333333</v>
      </c>
      <c r="G20" s="42" t="n">
        <v>7.79</v>
      </c>
      <c r="H20" s="42" t="n">
        <v>6.473333333</v>
      </c>
      <c r="I20" s="42" t="n">
        <v>8.864644701</v>
      </c>
      <c r="J20" s="42" t="n">
        <v>7.011333333</v>
      </c>
      <c r="K20" s="42" t="n">
        <v>5.85</v>
      </c>
      <c r="L20" s="42"/>
      <c r="M20" s="42"/>
      <c r="N20" s="42"/>
      <c r="O20" s="42"/>
    </row>
    <row r="21" customFormat="false" ht="15" hidden="false" customHeight="true" outlineLevel="0" collapsed="false">
      <c r="B21" s="92" t="n">
        <v>26572</v>
      </c>
      <c r="C21" s="42" t="n">
        <v>6.29</v>
      </c>
      <c r="D21" s="42" t="n">
        <v>7.473333333</v>
      </c>
      <c r="E21" s="42" t="n">
        <v>7.143333333</v>
      </c>
      <c r="F21" s="42" t="n">
        <v>7.83</v>
      </c>
      <c r="G21" s="42" t="n">
        <v>7.89</v>
      </c>
      <c r="H21" s="42" t="n">
        <v>6.543333333</v>
      </c>
      <c r="I21" s="42" t="n">
        <v>9.201058399</v>
      </c>
      <c r="J21" s="42" t="n">
        <v>6.712333333</v>
      </c>
      <c r="K21" s="42" t="n">
        <v>5.766666667</v>
      </c>
      <c r="L21" s="42"/>
      <c r="M21" s="42"/>
      <c r="N21" s="42"/>
      <c r="O21" s="42"/>
    </row>
    <row r="22" customFormat="false" ht="15" hidden="false" customHeight="true" outlineLevel="0" collapsed="false">
      <c r="B22" s="92" t="n">
        <v>26664</v>
      </c>
      <c r="C22" s="42" t="n">
        <v>6.373333333</v>
      </c>
      <c r="D22" s="42" t="n">
        <v>7.213333333</v>
      </c>
      <c r="E22" s="42" t="n">
        <v>7.37</v>
      </c>
      <c r="F22" s="42" t="n">
        <v>8.07</v>
      </c>
      <c r="G22" s="42" t="n">
        <v>8.29</v>
      </c>
      <c r="H22" s="42" t="n">
        <v>6.676666667</v>
      </c>
      <c r="I22" s="42" t="n">
        <v>8.988283924</v>
      </c>
      <c r="J22" s="42" t="n">
        <v>6.723333333</v>
      </c>
      <c r="K22" s="42" t="n">
        <v>5.77</v>
      </c>
      <c r="L22" s="42"/>
      <c r="M22" s="42"/>
      <c r="N22" s="42"/>
      <c r="O22" s="42"/>
    </row>
    <row r="23" customFormat="false" ht="15" hidden="false" customHeight="true" outlineLevel="0" collapsed="false">
      <c r="B23" s="92" t="n">
        <v>26754</v>
      </c>
      <c r="C23" s="42" t="n">
        <v>6.603333333</v>
      </c>
      <c r="D23" s="42" t="n">
        <v>7.2</v>
      </c>
      <c r="E23" s="42" t="n">
        <v>7.91</v>
      </c>
      <c r="F23" s="42" t="n">
        <v>8.413333333</v>
      </c>
      <c r="G23" s="42" t="n">
        <v>8.49</v>
      </c>
      <c r="H23" s="42" t="n">
        <v>6.78</v>
      </c>
      <c r="I23" s="42" t="n">
        <v>9.031413885</v>
      </c>
      <c r="J23" s="42" t="n">
        <v>6.770666667</v>
      </c>
      <c r="K23" s="42" t="n">
        <v>5.75</v>
      </c>
      <c r="L23" s="42"/>
      <c r="M23" s="42"/>
      <c r="N23" s="42"/>
      <c r="O23" s="42"/>
    </row>
    <row r="24" customFormat="false" ht="15" hidden="false" customHeight="true" outlineLevel="0" collapsed="false">
      <c r="B24" s="92" t="n">
        <v>26845</v>
      </c>
      <c r="C24" s="42" t="n">
        <v>6.806666667</v>
      </c>
      <c r="D24" s="42" t="n">
        <v>7.56</v>
      </c>
      <c r="E24" s="42" t="n">
        <v>7.963333333</v>
      </c>
      <c r="F24" s="42" t="n">
        <v>8.73</v>
      </c>
      <c r="G24" s="42" t="n">
        <v>9.28</v>
      </c>
      <c r="H24" s="42" t="n">
        <v>6.796666667</v>
      </c>
      <c r="I24" s="42" t="n">
        <v>9.12917513</v>
      </c>
      <c r="J24" s="42" t="n">
        <v>7.044</v>
      </c>
      <c r="K24" s="42" t="n">
        <v>6.346666667</v>
      </c>
      <c r="L24" s="42"/>
      <c r="M24" s="42"/>
      <c r="N24" s="42"/>
      <c r="O24" s="42"/>
    </row>
    <row r="25" customFormat="false" ht="15" hidden="false" customHeight="true" outlineLevel="0" collapsed="false">
      <c r="B25" s="92" t="n">
        <v>26937</v>
      </c>
      <c r="C25" s="42" t="n">
        <v>7.206666667</v>
      </c>
      <c r="D25" s="42" t="n">
        <v>7.79</v>
      </c>
      <c r="E25" s="42" t="n">
        <v>8.326666667</v>
      </c>
      <c r="F25" s="42" t="n">
        <v>9.3</v>
      </c>
      <c r="G25" s="42" t="n">
        <v>9.78</v>
      </c>
      <c r="H25" s="42" t="n">
        <v>6.993333333</v>
      </c>
      <c r="I25" s="42" t="n">
        <v>9.24418836</v>
      </c>
      <c r="J25" s="42" t="n">
        <v>7.215333333</v>
      </c>
      <c r="K25" s="42" t="n">
        <v>7.283333333</v>
      </c>
      <c r="L25" s="42"/>
      <c r="M25" s="42"/>
      <c r="N25" s="42"/>
      <c r="O25" s="42"/>
    </row>
    <row r="26" customFormat="false" ht="15" hidden="false" customHeight="true" outlineLevel="0" collapsed="false">
      <c r="B26" s="92" t="n">
        <v>27029</v>
      </c>
      <c r="C26" s="42" t="n">
        <v>6.753333333</v>
      </c>
      <c r="D26" s="42" t="n">
        <v>7.563333333</v>
      </c>
      <c r="E26" s="42" t="n">
        <v>8.8</v>
      </c>
      <c r="F26" s="42" t="n">
        <v>9.55</v>
      </c>
      <c r="G26" s="42" t="n">
        <v>9.58</v>
      </c>
      <c r="H26" s="42" t="n">
        <v>7.106666667</v>
      </c>
      <c r="I26" s="42" t="n">
        <v>9.534596766</v>
      </c>
      <c r="J26" s="42" t="n">
        <v>7.512333333</v>
      </c>
      <c r="K26" s="42" t="n">
        <v>8.353333333</v>
      </c>
      <c r="L26" s="42"/>
      <c r="M26" s="42"/>
      <c r="N26" s="42"/>
      <c r="O26" s="42"/>
    </row>
    <row r="27" customFormat="false" ht="15" hidden="false" customHeight="true" outlineLevel="0" collapsed="false">
      <c r="B27" s="92" t="n">
        <v>27119</v>
      </c>
      <c r="C27" s="42" t="n">
        <v>7.053333333</v>
      </c>
      <c r="D27" s="42" t="n">
        <v>7.796666667</v>
      </c>
      <c r="E27" s="42" t="n">
        <v>8.973333333</v>
      </c>
      <c r="F27" s="42" t="n">
        <v>10.46</v>
      </c>
      <c r="G27" s="42" t="n">
        <v>9.98</v>
      </c>
      <c r="H27" s="42" t="n">
        <v>7.37</v>
      </c>
      <c r="I27" s="42" t="n">
        <v>10.333938715</v>
      </c>
      <c r="J27" s="42" t="n">
        <v>8.029333333</v>
      </c>
      <c r="K27" s="42" t="n">
        <v>8.363333333</v>
      </c>
      <c r="L27" s="42"/>
      <c r="M27" s="42"/>
      <c r="N27" s="42"/>
      <c r="O27" s="42"/>
    </row>
    <row r="28" customFormat="false" ht="15" hidden="false" customHeight="true" outlineLevel="0" collapsed="false">
      <c r="B28" s="92" t="n">
        <v>27210</v>
      </c>
      <c r="C28" s="42" t="n">
        <v>7.543333333</v>
      </c>
      <c r="D28" s="42" t="n">
        <v>8.906666667</v>
      </c>
      <c r="E28" s="42" t="n">
        <v>9.806666667</v>
      </c>
      <c r="F28" s="42" t="n">
        <v>10.983333333</v>
      </c>
      <c r="G28" s="42" t="n">
        <v>10.58</v>
      </c>
      <c r="H28" s="42" t="n">
        <v>8.856666667</v>
      </c>
      <c r="I28" s="42" t="n">
        <v>10.759487665</v>
      </c>
      <c r="J28" s="42" t="n">
        <v>8.049333333</v>
      </c>
      <c r="K28" s="42" t="n">
        <v>8.783333333</v>
      </c>
      <c r="L28" s="42"/>
      <c r="M28" s="42"/>
      <c r="N28" s="42"/>
      <c r="O28" s="42"/>
    </row>
    <row r="29" customFormat="false" ht="15" hidden="false" customHeight="true" outlineLevel="0" collapsed="false">
      <c r="B29" s="92" t="n">
        <v>27302</v>
      </c>
      <c r="C29" s="42" t="n">
        <v>7.963333333</v>
      </c>
      <c r="D29" s="42" t="n">
        <v>9.716666667</v>
      </c>
      <c r="E29" s="42" t="n">
        <v>10.156666667</v>
      </c>
      <c r="F29" s="42" t="n">
        <v>11.393333333</v>
      </c>
      <c r="G29" s="42" t="n">
        <v>10.68</v>
      </c>
      <c r="H29" s="42" t="n">
        <v>10.676666667</v>
      </c>
      <c r="I29" s="42" t="n">
        <v>11.262670547</v>
      </c>
      <c r="J29" s="42" t="n">
        <v>8.245333333</v>
      </c>
      <c r="K29" s="42" t="n">
        <v>9.5</v>
      </c>
      <c r="L29" s="42"/>
      <c r="M29" s="42"/>
      <c r="N29" s="42"/>
      <c r="O29" s="42"/>
    </row>
    <row r="30" customFormat="false" ht="15" hidden="false" customHeight="true" outlineLevel="0" collapsed="false">
      <c r="B30" s="92" t="n">
        <v>27394</v>
      </c>
      <c r="C30" s="42" t="n">
        <v>7.67</v>
      </c>
      <c r="D30" s="42" t="n">
        <v>9.06</v>
      </c>
      <c r="E30" s="42" t="n">
        <v>10.02</v>
      </c>
      <c r="F30" s="42" t="n">
        <v>11.173333333</v>
      </c>
      <c r="G30" s="42" t="n">
        <v>10.28</v>
      </c>
      <c r="H30" s="42" t="n">
        <v>11.543333333</v>
      </c>
      <c r="I30" s="42" t="n">
        <v>11.604834906</v>
      </c>
      <c r="J30" s="42" t="n">
        <v>8.422333333</v>
      </c>
      <c r="K30" s="42" t="n">
        <v>9.5</v>
      </c>
      <c r="L30" s="42"/>
      <c r="M30" s="42"/>
      <c r="N30" s="42"/>
      <c r="O30" s="42"/>
    </row>
    <row r="31" customFormat="false" ht="15" hidden="false" customHeight="true" outlineLevel="0" collapsed="false">
      <c r="B31" s="92" t="n">
        <v>27484</v>
      </c>
      <c r="C31" s="42" t="n">
        <v>7.54</v>
      </c>
      <c r="D31" s="42" t="n">
        <v>8.293333333</v>
      </c>
      <c r="E31" s="42" t="n">
        <v>9.876666667</v>
      </c>
      <c r="F31" s="42" t="n">
        <v>10.643333333</v>
      </c>
      <c r="G31" s="42" t="n">
        <v>8.89</v>
      </c>
      <c r="H31" s="42" t="n">
        <v>10.566666667</v>
      </c>
      <c r="I31" s="42" t="n">
        <v>11.768728759</v>
      </c>
      <c r="J31" s="42" t="n">
        <v>8.432</v>
      </c>
      <c r="K31" s="42" t="n">
        <v>9.466666667</v>
      </c>
      <c r="L31" s="42"/>
      <c r="M31" s="42"/>
      <c r="N31" s="42"/>
      <c r="O31" s="42"/>
    </row>
    <row r="32" customFormat="false" ht="15" hidden="false" customHeight="true" outlineLevel="0" collapsed="false">
      <c r="B32" s="92" t="n">
        <v>27575</v>
      </c>
      <c r="C32" s="42" t="n">
        <v>8.05</v>
      </c>
      <c r="D32" s="42" t="n">
        <v>8.78</v>
      </c>
      <c r="E32" s="42" t="n">
        <v>9.626666667</v>
      </c>
      <c r="F32" s="42" t="n">
        <v>10.293333333</v>
      </c>
      <c r="G32" s="42" t="n">
        <v>8.39</v>
      </c>
      <c r="H32" s="42" t="n">
        <v>10.136666667</v>
      </c>
      <c r="I32" s="42" t="n">
        <v>11.705471482</v>
      </c>
      <c r="J32" s="42" t="n">
        <v>8.435666667</v>
      </c>
      <c r="K32" s="42" t="n">
        <v>9.5</v>
      </c>
      <c r="L32" s="42"/>
      <c r="M32" s="42"/>
      <c r="N32" s="42"/>
      <c r="O32" s="42"/>
    </row>
    <row r="33" customFormat="false" ht="15" hidden="false" customHeight="true" outlineLevel="0" collapsed="false">
      <c r="B33" s="92" t="n">
        <v>27667</v>
      </c>
      <c r="C33" s="42" t="n">
        <v>8.296666667</v>
      </c>
      <c r="D33" s="42" t="n">
        <v>9.39</v>
      </c>
      <c r="E33" s="42" t="n">
        <v>9.54</v>
      </c>
      <c r="F33" s="42" t="n">
        <v>10.136666667</v>
      </c>
      <c r="G33" s="42" t="n">
        <v>8.29</v>
      </c>
      <c r="H33" s="42" t="n">
        <v>9.983333333</v>
      </c>
      <c r="I33" s="42" t="n">
        <v>11.449567045</v>
      </c>
      <c r="J33" s="42" t="n">
        <v>8.445333333</v>
      </c>
      <c r="K33" s="42" t="n">
        <v>10</v>
      </c>
      <c r="L33" s="42"/>
      <c r="M33" s="42"/>
      <c r="N33" s="42"/>
      <c r="O33" s="42"/>
    </row>
    <row r="34" customFormat="false" ht="15" hidden="false" customHeight="true" outlineLevel="0" collapsed="false">
      <c r="B34" s="92" t="n">
        <v>27759</v>
      </c>
      <c r="C34" s="42" t="n">
        <v>8.063333333</v>
      </c>
      <c r="D34" s="42" t="n">
        <v>9.51</v>
      </c>
      <c r="E34" s="42" t="n">
        <v>9.383333333</v>
      </c>
      <c r="F34" s="42" t="n">
        <v>10.173333333</v>
      </c>
      <c r="G34" s="42" t="n">
        <v>8.39</v>
      </c>
      <c r="H34" s="42" t="n">
        <v>9.47</v>
      </c>
      <c r="I34" s="42" t="n">
        <v>11.317301831</v>
      </c>
      <c r="J34" s="42" t="n">
        <v>8.536666667</v>
      </c>
      <c r="K34" s="42" t="n">
        <v>10</v>
      </c>
      <c r="L34" s="42"/>
      <c r="M34" s="42"/>
      <c r="N34" s="42"/>
      <c r="O34" s="42"/>
    </row>
    <row r="35" customFormat="false" ht="15" hidden="false" customHeight="true" outlineLevel="0" collapsed="false">
      <c r="B35" s="92" t="n">
        <v>27850</v>
      </c>
      <c r="C35" s="42" t="n">
        <v>7.753333333</v>
      </c>
      <c r="D35" s="42" t="n">
        <v>9.383333333</v>
      </c>
      <c r="E35" s="42" t="n">
        <v>9.166666667</v>
      </c>
      <c r="F35" s="42" t="n">
        <v>10.203333333</v>
      </c>
      <c r="G35" s="42" t="n">
        <v>7.89</v>
      </c>
      <c r="H35" s="42" t="n">
        <v>10.186666667</v>
      </c>
      <c r="I35" s="42" t="n">
        <v>11.021142764</v>
      </c>
      <c r="J35" s="42" t="n">
        <v>8.572333333</v>
      </c>
      <c r="K35" s="42" t="n">
        <v>10.003333333</v>
      </c>
      <c r="L35" s="42"/>
      <c r="M35" s="42"/>
      <c r="N35" s="42"/>
      <c r="O35" s="42"/>
    </row>
    <row r="36" customFormat="false" ht="15" hidden="false" customHeight="true" outlineLevel="0" collapsed="false">
      <c r="B36" s="92" t="n">
        <v>27941</v>
      </c>
      <c r="C36" s="42" t="n">
        <v>7.773333333</v>
      </c>
      <c r="D36" s="42" t="n">
        <v>9.326666667</v>
      </c>
      <c r="E36" s="42" t="n">
        <v>8.74</v>
      </c>
      <c r="F36" s="42" t="n">
        <v>10.266666667</v>
      </c>
      <c r="G36" s="42" t="n">
        <v>7.79</v>
      </c>
      <c r="H36" s="42" t="n">
        <v>12.83</v>
      </c>
      <c r="I36" s="42" t="n">
        <v>10.831370934</v>
      </c>
      <c r="J36" s="42" t="n">
        <v>8.575666667</v>
      </c>
      <c r="K36" s="42" t="n">
        <v>9.996666667</v>
      </c>
      <c r="L36" s="42"/>
      <c r="M36" s="42"/>
      <c r="N36" s="42"/>
      <c r="O36" s="42"/>
    </row>
    <row r="37" customFormat="false" ht="15" hidden="false" customHeight="true" outlineLevel="0" collapsed="false">
      <c r="B37" s="92" t="n">
        <v>28033</v>
      </c>
      <c r="C37" s="42" t="n">
        <v>7.73</v>
      </c>
      <c r="D37" s="42" t="n">
        <v>9.27</v>
      </c>
      <c r="E37" s="42" t="n">
        <v>8.546666667</v>
      </c>
      <c r="F37" s="42" t="n">
        <v>10.593333333</v>
      </c>
      <c r="G37" s="42" t="n">
        <v>7.99</v>
      </c>
      <c r="H37" s="42" t="n">
        <v>13.213333333</v>
      </c>
      <c r="I37" s="42" t="n">
        <v>10.860124242</v>
      </c>
      <c r="J37" s="42" t="n">
        <v>8.592</v>
      </c>
      <c r="K37" s="42" t="n">
        <v>9.993333333</v>
      </c>
      <c r="L37" s="42"/>
      <c r="M37" s="42"/>
      <c r="N37" s="42"/>
      <c r="O37" s="42"/>
    </row>
    <row r="38" customFormat="false" ht="15" hidden="false" customHeight="true" outlineLevel="0" collapsed="false">
      <c r="B38" s="92" t="n">
        <v>28125</v>
      </c>
      <c r="C38" s="42" t="n">
        <v>7.19</v>
      </c>
      <c r="D38" s="42" t="n">
        <v>8.936666667</v>
      </c>
      <c r="E38" s="42" t="n">
        <v>8.553333333</v>
      </c>
      <c r="F38" s="42" t="n">
        <v>10.976666667</v>
      </c>
      <c r="G38" s="42" t="n">
        <v>7.49</v>
      </c>
      <c r="H38" s="42" t="n">
        <v>14.396666667</v>
      </c>
      <c r="I38" s="42" t="n">
        <v>10.267806107</v>
      </c>
      <c r="J38" s="42" t="n">
        <v>8.612</v>
      </c>
      <c r="K38" s="42" t="n">
        <v>10.13</v>
      </c>
      <c r="L38" s="42"/>
      <c r="M38" s="42"/>
      <c r="N38" s="42"/>
      <c r="O38" s="42"/>
    </row>
    <row r="39" customFormat="false" ht="15" hidden="false" customHeight="true" outlineLevel="0" collapsed="false">
      <c r="B39" s="92" t="n">
        <v>28215</v>
      </c>
      <c r="C39" s="42" t="n">
        <v>7.353333333</v>
      </c>
      <c r="D39" s="42" t="n">
        <v>8.61</v>
      </c>
      <c r="E39" s="42" t="n">
        <v>8.516666667</v>
      </c>
      <c r="F39" s="42" t="n">
        <v>10.753333333</v>
      </c>
      <c r="G39" s="42" t="n">
        <v>6.89</v>
      </c>
      <c r="H39" s="42" t="n">
        <v>14.986666667</v>
      </c>
      <c r="I39" s="42" t="n">
        <v>10.1642942</v>
      </c>
      <c r="J39" s="42" t="n">
        <v>8.579333333</v>
      </c>
      <c r="K39" s="42" t="n">
        <v>10.4</v>
      </c>
      <c r="L39" s="42"/>
      <c r="M39" s="42"/>
      <c r="N39" s="42"/>
      <c r="O39" s="42"/>
    </row>
    <row r="40" customFormat="false" ht="15" hidden="false" customHeight="true" outlineLevel="0" collapsed="false">
      <c r="B40" s="92" t="n">
        <v>28306</v>
      </c>
      <c r="C40" s="42" t="n">
        <v>7.37</v>
      </c>
      <c r="D40" s="42" t="n">
        <v>8.783333333</v>
      </c>
      <c r="E40" s="42" t="n">
        <v>8.586666667</v>
      </c>
      <c r="F40" s="42" t="n">
        <v>11.14</v>
      </c>
      <c r="G40" s="42" t="n">
        <v>6.19</v>
      </c>
      <c r="H40" s="42" t="n">
        <v>15.32</v>
      </c>
      <c r="I40" s="42" t="n">
        <v>10.181546185</v>
      </c>
      <c r="J40" s="42" t="n">
        <v>7.649</v>
      </c>
      <c r="K40" s="42" t="n">
        <v>10.406666667</v>
      </c>
      <c r="L40" s="42"/>
      <c r="M40" s="42"/>
      <c r="N40" s="42"/>
      <c r="O40" s="42"/>
    </row>
    <row r="41" customFormat="false" ht="15" hidden="false" customHeight="true" outlineLevel="0" collapsed="false">
      <c r="B41" s="92" t="n">
        <v>28398</v>
      </c>
      <c r="C41" s="42" t="n">
        <v>7.356666667</v>
      </c>
      <c r="D41" s="42" t="n">
        <v>8.653333333</v>
      </c>
      <c r="E41" s="42" t="n">
        <v>8.8</v>
      </c>
      <c r="F41" s="42" t="n">
        <v>11.013333333</v>
      </c>
      <c r="G41" s="42" t="n">
        <v>5.79</v>
      </c>
      <c r="H41" s="42" t="n">
        <v>14.836666667</v>
      </c>
      <c r="I41" s="42" t="n">
        <v>10.149917546</v>
      </c>
      <c r="J41" s="42" t="n">
        <v>6.953666667</v>
      </c>
      <c r="K41" s="42" t="n">
        <v>10.333333333</v>
      </c>
      <c r="L41" s="42"/>
      <c r="M41" s="42"/>
      <c r="N41" s="42"/>
      <c r="O41" s="42"/>
    </row>
    <row r="42" customFormat="false" ht="15" hidden="false" customHeight="true" outlineLevel="0" collapsed="false">
      <c r="B42" s="92" t="n">
        <v>28490</v>
      </c>
      <c r="C42" s="42" t="n">
        <v>7.596666667</v>
      </c>
      <c r="D42" s="42" t="n">
        <v>8.726666667</v>
      </c>
      <c r="E42" s="42" t="n">
        <v>9.016666667</v>
      </c>
      <c r="F42" s="42" t="n">
        <v>11.06</v>
      </c>
      <c r="G42" s="42" t="n">
        <v>5.69</v>
      </c>
      <c r="H42" s="42" t="n">
        <v>13.703333333</v>
      </c>
      <c r="I42" s="42" t="n">
        <v>10.822744942</v>
      </c>
      <c r="J42" s="42" t="n">
        <v>6.684</v>
      </c>
      <c r="K42" s="42" t="n">
        <v>9.766666667</v>
      </c>
      <c r="L42" s="42"/>
      <c r="M42" s="42"/>
      <c r="N42" s="42"/>
      <c r="O42" s="42"/>
    </row>
    <row r="43" customFormat="false" ht="15" hidden="false" customHeight="true" outlineLevel="0" collapsed="false">
      <c r="B43" s="92" t="n">
        <v>28580</v>
      </c>
      <c r="C43" s="42" t="n">
        <v>8.01</v>
      </c>
      <c r="D43" s="42" t="n">
        <v>9.083333333</v>
      </c>
      <c r="E43" s="42" t="n">
        <v>8.793333333</v>
      </c>
      <c r="F43" s="42" t="n">
        <v>11.226666667</v>
      </c>
      <c r="G43" s="42" t="n">
        <v>5.39</v>
      </c>
      <c r="H43" s="42" t="n">
        <v>13.24</v>
      </c>
      <c r="I43" s="42" t="n">
        <v>11.840498584</v>
      </c>
      <c r="J43" s="42" t="n">
        <v>6.384</v>
      </c>
      <c r="K43" s="42" t="n">
        <v>9.253333333</v>
      </c>
      <c r="L43" s="42"/>
      <c r="M43" s="42"/>
      <c r="N43" s="42"/>
      <c r="O43" s="42"/>
    </row>
    <row r="44" customFormat="false" ht="15" hidden="false" customHeight="true" outlineLevel="0" collapsed="false">
      <c r="B44" s="92" t="n">
        <v>28671</v>
      </c>
      <c r="C44" s="42" t="n">
        <v>8.32</v>
      </c>
      <c r="D44" s="42" t="n">
        <v>9.206666667</v>
      </c>
      <c r="E44" s="42" t="n">
        <v>8.233333333</v>
      </c>
      <c r="F44" s="42" t="n">
        <v>10.703333333</v>
      </c>
      <c r="G44" s="42" t="n">
        <v>5.39</v>
      </c>
      <c r="H44" s="42" t="n">
        <v>13.036666667</v>
      </c>
      <c r="I44" s="42" t="n">
        <v>12.064608666</v>
      </c>
      <c r="J44" s="42" t="n">
        <v>6.210333333</v>
      </c>
      <c r="K44" s="42" t="n">
        <v>9.123333333</v>
      </c>
      <c r="L44" s="42"/>
      <c r="M44" s="42"/>
      <c r="N44" s="42"/>
      <c r="O44" s="42"/>
    </row>
    <row r="45" customFormat="false" ht="15" hidden="false" customHeight="true" outlineLevel="0" collapsed="false">
      <c r="B45" s="92" t="n">
        <v>28763</v>
      </c>
      <c r="C45" s="42" t="n">
        <v>8.49</v>
      </c>
      <c r="D45" s="42" t="n">
        <v>9.16</v>
      </c>
      <c r="E45" s="42" t="n">
        <v>7.87</v>
      </c>
      <c r="F45" s="42" t="n">
        <v>10.42</v>
      </c>
      <c r="G45" s="42" t="n">
        <v>5.99</v>
      </c>
      <c r="H45" s="42" t="n">
        <v>12.993333333</v>
      </c>
      <c r="I45" s="42" t="n">
        <v>11.313554436</v>
      </c>
      <c r="J45" s="42" t="n">
        <v>6.522</v>
      </c>
      <c r="K45" s="42" t="n">
        <v>9.033333333</v>
      </c>
      <c r="L45" s="42"/>
      <c r="M45" s="42"/>
      <c r="N45" s="42"/>
      <c r="O45" s="42"/>
    </row>
    <row r="46" customFormat="false" ht="15" hidden="false" customHeight="true" outlineLevel="0" collapsed="false">
      <c r="B46" s="92" t="n">
        <v>28855</v>
      </c>
      <c r="C46" s="42" t="n">
        <v>8.82</v>
      </c>
      <c r="D46" s="42" t="n">
        <v>9.493333333</v>
      </c>
      <c r="E46" s="42" t="n">
        <v>7.96</v>
      </c>
      <c r="F46" s="42" t="n">
        <v>10.096666667</v>
      </c>
      <c r="G46" s="42" t="n">
        <v>6.19</v>
      </c>
      <c r="H46" s="42" t="n">
        <v>12.94</v>
      </c>
      <c r="I46" s="42" t="n">
        <v>12.54297562</v>
      </c>
      <c r="J46" s="42" t="n">
        <v>6.359</v>
      </c>
      <c r="K46" s="42" t="n">
        <v>8.83</v>
      </c>
      <c r="L46" s="42"/>
      <c r="M46" s="42"/>
      <c r="N46" s="42"/>
      <c r="O46" s="42"/>
    </row>
    <row r="47" customFormat="false" ht="15" hidden="false" customHeight="true" outlineLevel="0" collapsed="false">
      <c r="B47" s="92" t="n">
        <v>28945</v>
      </c>
      <c r="C47" s="42" t="n">
        <v>9.106666667</v>
      </c>
      <c r="D47" s="42" t="n">
        <v>9.886666667</v>
      </c>
      <c r="E47" s="42" t="n">
        <v>7.576666667</v>
      </c>
      <c r="F47" s="42" t="n">
        <v>9.7</v>
      </c>
      <c r="G47" s="42" t="n">
        <v>6.69</v>
      </c>
      <c r="H47" s="42" t="n">
        <v>12.73</v>
      </c>
      <c r="I47" s="42" t="n">
        <v>12.680559571</v>
      </c>
      <c r="J47" s="42" t="n">
        <v>7.147</v>
      </c>
      <c r="K47" s="42" t="n">
        <v>9.066666667</v>
      </c>
      <c r="L47" s="42"/>
      <c r="M47" s="42"/>
      <c r="N47" s="42"/>
      <c r="O47" s="42"/>
    </row>
    <row r="48" customFormat="false" ht="15" hidden="false" customHeight="true" outlineLevel="0" collapsed="false">
      <c r="B48" s="92" t="n">
        <v>29036</v>
      </c>
      <c r="C48" s="42" t="n">
        <v>9.113333333</v>
      </c>
      <c r="D48" s="42" t="n">
        <v>9.753333333</v>
      </c>
      <c r="E48" s="42" t="n">
        <v>7.843333333</v>
      </c>
      <c r="F48" s="42" t="n">
        <v>10.103333333</v>
      </c>
      <c r="G48" s="42" t="n">
        <v>7.49</v>
      </c>
      <c r="H48" s="42" t="n">
        <v>12.73</v>
      </c>
      <c r="I48" s="42" t="n">
        <v>13.090720452</v>
      </c>
      <c r="J48" s="42" t="n">
        <v>8.527666667</v>
      </c>
      <c r="K48" s="42" t="n">
        <v>9.783333333</v>
      </c>
      <c r="L48" s="42"/>
      <c r="M48" s="42"/>
      <c r="N48" s="42"/>
      <c r="O48" s="42"/>
    </row>
    <row r="49" customFormat="false" ht="15" hidden="false" customHeight="true" outlineLevel="0" collapsed="false">
      <c r="B49" s="92" t="n">
        <v>29128</v>
      </c>
      <c r="C49" s="42" t="n">
        <v>9.103333333</v>
      </c>
      <c r="D49" s="42" t="n">
        <v>10.02</v>
      </c>
      <c r="E49" s="42" t="n">
        <v>8.19</v>
      </c>
      <c r="F49" s="42" t="n">
        <v>11.493333333</v>
      </c>
      <c r="G49" s="42" t="n">
        <v>7.59</v>
      </c>
      <c r="H49" s="42" t="n">
        <v>13.03</v>
      </c>
      <c r="I49" s="42" t="n">
        <v>13.057733215</v>
      </c>
      <c r="J49" s="42" t="n">
        <v>8.553</v>
      </c>
      <c r="K49" s="42" t="n">
        <v>10.07</v>
      </c>
      <c r="L49" s="42"/>
      <c r="M49" s="42"/>
      <c r="N49" s="42"/>
      <c r="O49" s="42"/>
    </row>
    <row r="50" customFormat="false" ht="15" hidden="false" customHeight="true" outlineLevel="0" collapsed="false">
      <c r="B50" s="92" t="n">
        <v>29220</v>
      </c>
      <c r="C50" s="42" t="n">
        <v>10.446666667</v>
      </c>
      <c r="D50" s="42" t="n">
        <v>11.056666667</v>
      </c>
      <c r="E50" s="42" t="n">
        <v>8.243333333</v>
      </c>
      <c r="F50" s="42" t="n">
        <v>12.093333333</v>
      </c>
      <c r="G50" s="42" t="n">
        <v>7.89</v>
      </c>
      <c r="H50" s="42" t="n">
        <v>13.6</v>
      </c>
      <c r="I50" s="42" t="n">
        <v>14.407770675</v>
      </c>
      <c r="J50" s="42" t="n">
        <v>9.100666667</v>
      </c>
      <c r="K50" s="42" t="n">
        <v>10.076666667</v>
      </c>
      <c r="L50" s="42"/>
      <c r="M50" s="42"/>
      <c r="N50" s="42"/>
      <c r="O50" s="42"/>
    </row>
    <row r="51" customFormat="false" ht="15" hidden="false" customHeight="true" outlineLevel="0" collapsed="false">
      <c r="B51" s="92" t="n">
        <v>29311</v>
      </c>
      <c r="C51" s="42" t="n">
        <v>11.986666667</v>
      </c>
      <c r="D51" s="42" t="n">
        <v>12.506666667</v>
      </c>
      <c r="E51" s="42" t="n">
        <v>8.573333333</v>
      </c>
      <c r="F51" s="42" t="n">
        <v>13.69</v>
      </c>
      <c r="G51" s="42" t="n">
        <v>8.61</v>
      </c>
      <c r="H51" s="42" t="n">
        <v>14.263333333</v>
      </c>
      <c r="I51" s="42" t="n">
        <v>15.54</v>
      </c>
      <c r="J51" s="42" t="n">
        <v>9.286333333</v>
      </c>
      <c r="K51" s="42" t="n">
        <v>10.733333333</v>
      </c>
      <c r="L51" s="42"/>
      <c r="M51" s="42"/>
      <c r="N51" s="42"/>
      <c r="O51" s="42"/>
    </row>
    <row r="52" customFormat="false" ht="15" hidden="false" customHeight="true" outlineLevel="0" collapsed="false">
      <c r="B52" s="92" t="n">
        <v>29402</v>
      </c>
      <c r="C52" s="42" t="n">
        <v>10.476666667</v>
      </c>
      <c r="D52" s="42" t="n">
        <v>11.746666667</v>
      </c>
      <c r="E52" s="42" t="n">
        <v>9.35</v>
      </c>
      <c r="F52" s="42" t="n">
        <v>13.593333333</v>
      </c>
      <c r="G52" s="42" t="n">
        <v>8.71</v>
      </c>
      <c r="H52" s="42" t="n">
        <v>15.04</v>
      </c>
      <c r="I52" s="42" t="n">
        <v>15.646666667</v>
      </c>
      <c r="J52" s="42" t="n">
        <v>8.916</v>
      </c>
      <c r="K52" s="42" t="n">
        <v>11.756666667</v>
      </c>
      <c r="L52" s="42"/>
      <c r="M52" s="42"/>
      <c r="N52" s="42"/>
      <c r="O52" s="42"/>
    </row>
    <row r="53" customFormat="false" ht="15" hidden="false" customHeight="true" outlineLevel="0" collapsed="false">
      <c r="B53" s="92" t="n">
        <v>29494</v>
      </c>
      <c r="C53" s="42" t="n">
        <v>10.953333333</v>
      </c>
      <c r="D53" s="42" t="n">
        <v>12.19</v>
      </c>
      <c r="E53" s="42" t="n">
        <v>9.48</v>
      </c>
      <c r="F53" s="42" t="n">
        <v>13.58</v>
      </c>
      <c r="G53" s="42" t="n">
        <v>7.99</v>
      </c>
      <c r="H53" s="42" t="n">
        <v>15.576666667</v>
      </c>
      <c r="I53" s="42" t="n">
        <v>16.106666667</v>
      </c>
      <c r="J53" s="42" t="n">
        <v>8.577666667</v>
      </c>
      <c r="K53" s="42" t="n">
        <v>11.793333333</v>
      </c>
      <c r="L53" s="42"/>
      <c r="M53" s="42"/>
      <c r="N53" s="42"/>
      <c r="O53" s="42"/>
    </row>
    <row r="54" customFormat="false" ht="15" hidden="false" customHeight="true" outlineLevel="0" collapsed="false">
      <c r="B54" s="92" t="n">
        <v>29586</v>
      </c>
      <c r="C54" s="42" t="n">
        <v>12.423333333</v>
      </c>
      <c r="D54" s="42" t="n">
        <v>12.91</v>
      </c>
      <c r="E54" s="42" t="n">
        <v>9.89</v>
      </c>
      <c r="F54" s="42" t="n">
        <v>14.273333333</v>
      </c>
      <c r="G54" s="42" t="n">
        <v>8.64</v>
      </c>
      <c r="H54" s="42" t="n">
        <v>16.13</v>
      </c>
      <c r="I54" s="42" t="n">
        <v>16.55</v>
      </c>
      <c r="J54" s="42" t="n">
        <v>8.701333333</v>
      </c>
      <c r="K54" s="42" t="n">
        <v>12.306666667</v>
      </c>
      <c r="L54" s="42"/>
      <c r="M54" s="42"/>
      <c r="N54" s="42"/>
      <c r="O54" s="42"/>
    </row>
    <row r="55" customFormat="false" ht="15" hidden="false" customHeight="true" outlineLevel="0" collapsed="false">
      <c r="B55" s="92" t="n">
        <v>29676</v>
      </c>
      <c r="C55" s="42" t="n">
        <v>12.96</v>
      </c>
      <c r="D55" s="42" t="n">
        <v>13.163333333</v>
      </c>
      <c r="E55" s="42" t="n">
        <v>9.926666667</v>
      </c>
      <c r="F55" s="42" t="n">
        <v>14.87</v>
      </c>
      <c r="G55" s="42" t="n">
        <v>9.61</v>
      </c>
      <c r="H55" s="42" t="n">
        <v>16.583333333</v>
      </c>
      <c r="I55" s="42" t="n">
        <v>16.216666667</v>
      </c>
      <c r="J55" s="42" t="n">
        <v>8.082333333</v>
      </c>
      <c r="K55" s="42" t="n">
        <v>13.1</v>
      </c>
      <c r="L55" s="42"/>
      <c r="M55" s="42"/>
      <c r="N55" s="42"/>
      <c r="O55" s="42"/>
    </row>
    <row r="56" customFormat="false" ht="15" hidden="false" customHeight="true" outlineLevel="0" collapsed="false">
      <c r="B56" s="92" t="n">
        <v>29767</v>
      </c>
      <c r="C56" s="42" t="n">
        <v>13.75</v>
      </c>
      <c r="D56" s="42" t="n">
        <v>14.783333333</v>
      </c>
      <c r="E56" s="42" t="n">
        <v>10.44</v>
      </c>
      <c r="F56" s="42" t="n">
        <v>16.513333333</v>
      </c>
      <c r="G56" s="42" t="n">
        <v>10.3</v>
      </c>
      <c r="H56" s="42" t="n">
        <v>18.923333333</v>
      </c>
      <c r="I56" s="42" t="n">
        <v>15.786666667</v>
      </c>
      <c r="J56" s="42" t="n">
        <v>8.157</v>
      </c>
      <c r="K56" s="42" t="n">
        <v>13.1</v>
      </c>
      <c r="L56" s="42"/>
      <c r="M56" s="42"/>
      <c r="N56" s="42"/>
      <c r="O56" s="42"/>
    </row>
    <row r="57" customFormat="false" ht="15" hidden="false" customHeight="true" outlineLevel="0" collapsed="false">
      <c r="B57" s="92" t="n">
        <v>29859</v>
      </c>
      <c r="C57" s="42" t="n">
        <v>14.846666667</v>
      </c>
      <c r="D57" s="42" t="n">
        <v>16.446666667</v>
      </c>
      <c r="E57" s="42" t="n">
        <v>11.166666667</v>
      </c>
      <c r="F57" s="42" t="n">
        <v>17.073333333</v>
      </c>
      <c r="G57" s="42" t="n">
        <v>10.56</v>
      </c>
      <c r="H57" s="42" t="n">
        <v>20.713333333</v>
      </c>
      <c r="I57" s="42" t="n">
        <v>15.27</v>
      </c>
      <c r="J57" s="42" t="n">
        <v>8.817333333</v>
      </c>
      <c r="K57" s="42" t="n">
        <v>14.633333333</v>
      </c>
      <c r="L57" s="42"/>
      <c r="M57" s="42"/>
      <c r="N57" s="42"/>
      <c r="O57" s="42"/>
    </row>
    <row r="58" customFormat="false" ht="15" hidden="false" customHeight="true" outlineLevel="0" collapsed="false">
      <c r="B58" s="92" t="n">
        <v>29951</v>
      </c>
      <c r="C58" s="42" t="n">
        <v>14.086666667</v>
      </c>
      <c r="D58" s="42" t="n">
        <v>15.563333333</v>
      </c>
      <c r="E58" s="42" t="n">
        <v>10.893333333</v>
      </c>
      <c r="F58" s="42" t="n">
        <v>16.71</v>
      </c>
      <c r="G58" s="42" t="n">
        <v>9.96</v>
      </c>
      <c r="H58" s="42" t="n">
        <v>21.21</v>
      </c>
      <c r="I58" s="42" t="n">
        <v>15.973333333</v>
      </c>
      <c r="J58" s="42" t="n">
        <v>8.450666667</v>
      </c>
      <c r="K58" s="42" t="n">
        <v>15</v>
      </c>
      <c r="L58" s="42"/>
      <c r="M58" s="42"/>
      <c r="N58" s="42"/>
      <c r="O58" s="42"/>
    </row>
    <row r="59" customFormat="false" ht="15" hidden="false" customHeight="true" outlineLevel="0" collapsed="false">
      <c r="B59" s="92" t="n">
        <v>30041</v>
      </c>
      <c r="C59" s="42" t="n">
        <v>14.293333333</v>
      </c>
      <c r="D59" s="42" t="n">
        <v>15.476666667</v>
      </c>
      <c r="E59" s="42" t="n">
        <v>10.656666667</v>
      </c>
      <c r="F59" s="42" t="n">
        <v>16.353333333</v>
      </c>
      <c r="G59" s="42" t="n">
        <v>9.67</v>
      </c>
      <c r="H59" s="42" t="n">
        <v>20.583333333</v>
      </c>
      <c r="I59" s="42" t="n">
        <v>15.8</v>
      </c>
      <c r="J59" s="42" t="n">
        <v>7.954</v>
      </c>
      <c r="K59" s="42" t="n">
        <v>15.083333333</v>
      </c>
      <c r="L59" s="42"/>
      <c r="M59" s="42"/>
      <c r="N59" s="42"/>
      <c r="O59" s="42"/>
    </row>
    <row r="60" customFormat="false" ht="15" hidden="false" customHeight="true" outlineLevel="0" collapsed="false">
      <c r="B60" s="92" t="n">
        <v>30132</v>
      </c>
      <c r="C60" s="42" t="n">
        <v>13.93</v>
      </c>
      <c r="D60" s="42" t="n">
        <v>15.196666667</v>
      </c>
      <c r="E60" s="42" t="n">
        <v>10.113333333</v>
      </c>
      <c r="F60" s="42" t="n">
        <v>16.133333333</v>
      </c>
      <c r="G60" s="42" t="n">
        <v>8.98</v>
      </c>
      <c r="H60" s="42" t="n">
        <v>20.646666667</v>
      </c>
      <c r="I60" s="42" t="n">
        <v>16</v>
      </c>
      <c r="J60" s="42" t="n">
        <v>8.255</v>
      </c>
      <c r="K60" s="42" t="n">
        <v>16</v>
      </c>
      <c r="L60" s="42"/>
      <c r="M60" s="42"/>
      <c r="N60" s="42"/>
      <c r="O60" s="42"/>
    </row>
    <row r="61" customFormat="false" ht="15" hidden="false" customHeight="true" outlineLevel="0" collapsed="false">
      <c r="B61" s="92" t="n">
        <v>30224</v>
      </c>
      <c r="C61" s="42" t="n">
        <v>13.116666667</v>
      </c>
      <c r="D61" s="42" t="n">
        <v>15.017</v>
      </c>
      <c r="E61" s="42" t="n">
        <v>9.91</v>
      </c>
      <c r="F61" s="42" t="n">
        <v>15.836666667</v>
      </c>
      <c r="G61" s="42" t="n">
        <v>8.99</v>
      </c>
      <c r="H61" s="42" t="n">
        <v>20.04</v>
      </c>
      <c r="I61" s="42" t="n">
        <v>16.063333333</v>
      </c>
      <c r="J61" s="42" t="n">
        <v>8.646666667</v>
      </c>
      <c r="K61" s="42" t="n">
        <v>16.033333333</v>
      </c>
      <c r="L61" s="42"/>
      <c r="M61" s="42"/>
      <c r="N61" s="42"/>
      <c r="O61" s="42"/>
    </row>
    <row r="62" customFormat="false" ht="15" hidden="false" customHeight="true" outlineLevel="0" collapsed="false">
      <c r="B62" s="92" t="n">
        <v>30316</v>
      </c>
      <c r="C62" s="42" t="n">
        <v>10.666666667</v>
      </c>
      <c r="D62" s="42" t="n">
        <v>12.051</v>
      </c>
      <c r="E62" s="42" t="n">
        <v>9.013333333</v>
      </c>
      <c r="F62" s="42" t="n">
        <v>15.666666667</v>
      </c>
      <c r="G62" s="42" t="n">
        <v>8.22</v>
      </c>
      <c r="H62" s="42" t="n">
        <v>19.59</v>
      </c>
      <c r="I62" s="42" t="n">
        <v>16.086666667</v>
      </c>
      <c r="J62" s="42" t="n">
        <v>8.288</v>
      </c>
      <c r="K62" s="42" t="n">
        <v>14.383333333</v>
      </c>
      <c r="L62" s="42"/>
      <c r="M62" s="42"/>
      <c r="N62" s="42"/>
      <c r="O62" s="42"/>
    </row>
    <row r="63" customFormat="false" ht="15" hidden="false" customHeight="true" outlineLevel="0" collapsed="false">
      <c r="B63" s="92" t="n">
        <v>30406</v>
      </c>
      <c r="C63" s="42" t="n">
        <v>10.563333333</v>
      </c>
      <c r="D63" s="42" t="n">
        <v>11.327833333</v>
      </c>
      <c r="E63" s="42" t="n">
        <v>8.246666667</v>
      </c>
      <c r="F63" s="42" t="n">
        <v>14.846666667</v>
      </c>
      <c r="G63" s="42" t="n">
        <v>7.61</v>
      </c>
      <c r="H63" s="42" t="n">
        <v>19.09</v>
      </c>
      <c r="I63" s="42" t="n">
        <v>15.676666667</v>
      </c>
      <c r="J63" s="42" t="n">
        <v>7.772666667</v>
      </c>
      <c r="K63" s="42" t="n">
        <v>13.666666667</v>
      </c>
      <c r="L63" s="42"/>
      <c r="M63" s="42"/>
      <c r="N63" s="42"/>
      <c r="O63" s="42"/>
    </row>
    <row r="64" customFormat="false" ht="15" hidden="false" customHeight="true" outlineLevel="0" collapsed="false">
      <c r="B64" s="92" t="n">
        <v>30497</v>
      </c>
      <c r="C64" s="42" t="n">
        <v>10.543333333</v>
      </c>
      <c r="D64" s="42" t="n">
        <v>10.941166667</v>
      </c>
      <c r="E64" s="42" t="n">
        <v>8.1</v>
      </c>
      <c r="F64" s="42" t="n">
        <v>14.54</v>
      </c>
      <c r="G64" s="42" t="n">
        <v>7.77</v>
      </c>
      <c r="H64" s="42" t="n">
        <v>18.296666667</v>
      </c>
      <c r="I64" s="42" t="n">
        <v>16.706666667</v>
      </c>
      <c r="J64" s="42" t="n">
        <v>7.924333333</v>
      </c>
      <c r="K64" s="42" t="n">
        <v>13.966666667</v>
      </c>
      <c r="L64" s="42"/>
      <c r="M64" s="42"/>
      <c r="N64" s="42"/>
      <c r="O64" s="42"/>
    </row>
    <row r="65" customFormat="false" ht="15" hidden="false" customHeight="true" outlineLevel="0" collapsed="false">
      <c r="B65" s="92" t="n">
        <v>30589</v>
      </c>
      <c r="C65" s="42" t="n">
        <v>11.626666667</v>
      </c>
      <c r="D65" s="42" t="n">
        <v>11.709166667</v>
      </c>
      <c r="E65" s="42" t="n">
        <v>8.27</v>
      </c>
      <c r="F65" s="42" t="n">
        <v>14.01</v>
      </c>
      <c r="G65" s="42" t="n">
        <v>8.36</v>
      </c>
      <c r="H65" s="42" t="n">
        <v>18.106666667</v>
      </c>
      <c r="I65" s="42" t="n">
        <v>17.44</v>
      </c>
      <c r="J65" s="42" t="n">
        <v>7.969</v>
      </c>
      <c r="K65" s="42" t="n">
        <v>14.55</v>
      </c>
      <c r="L65" s="42"/>
      <c r="M65" s="42"/>
      <c r="N65" s="42"/>
      <c r="O65" s="42"/>
    </row>
    <row r="66" customFormat="false" ht="15" hidden="false" customHeight="true" outlineLevel="0" collapsed="false">
      <c r="B66" s="92" t="n">
        <v>30681</v>
      </c>
      <c r="C66" s="42" t="n">
        <v>11.686666667</v>
      </c>
      <c r="D66" s="42" t="n">
        <v>11.616166667</v>
      </c>
      <c r="E66" s="42" t="n">
        <v>8.08</v>
      </c>
      <c r="F66" s="42" t="n">
        <v>14.076666667</v>
      </c>
      <c r="G66" s="42" t="n">
        <v>8.33</v>
      </c>
      <c r="H66" s="42" t="n">
        <v>17.703333333</v>
      </c>
      <c r="I66" s="42" t="n">
        <v>17.813333333</v>
      </c>
      <c r="J66" s="42" t="n">
        <v>7.583666667</v>
      </c>
      <c r="K66" s="42" t="n">
        <v>13.366666667</v>
      </c>
      <c r="L66" s="42"/>
      <c r="M66" s="42"/>
      <c r="N66" s="42"/>
      <c r="O66" s="42"/>
    </row>
    <row r="67" customFormat="false" ht="15" hidden="false" customHeight="true" outlineLevel="0" collapsed="false">
      <c r="B67" s="92" t="n">
        <v>30772</v>
      </c>
      <c r="C67" s="42" t="n">
        <v>11.943333333</v>
      </c>
      <c r="D67" s="42" t="n">
        <v>12.144</v>
      </c>
      <c r="E67" s="42" t="n">
        <v>7.906666667</v>
      </c>
      <c r="F67" s="42" t="n">
        <v>13.87</v>
      </c>
      <c r="G67" s="42" t="n">
        <v>8.24</v>
      </c>
      <c r="H67" s="42" t="n">
        <v>16.31</v>
      </c>
      <c r="I67" s="42" t="n">
        <v>17.113333333</v>
      </c>
      <c r="J67" s="42" t="n">
        <v>7.38</v>
      </c>
      <c r="K67" s="42" t="n">
        <v>13.866666667</v>
      </c>
      <c r="L67" s="42"/>
      <c r="M67" s="42"/>
      <c r="N67" s="42"/>
      <c r="O67" s="42"/>
    </row>
    <row r="68" customFormat="false" ht="15" hidden="false" customHeight="true" outlineLevel="0" collapsed="false">
      <c r="B68" s="92" t="n">
        <v>30863</v>
      </c>
      <c r="C68" s="42" t="n">
        <v>13.2</v>
      </c>
      <c r="D68" s="42" t="n">
        <v>13.514166667</v>
      </c>
      <c r="E68" s="42" t="n">
        <v>7.996666667</v>
      </c>
      <c r="F68" s="42" t="n">
        <v>13.873333333</v>
      </c>
      <c r="G68" s="42" t="n">
        <v>8.19</v>
      </c>
      <c r="H68" s="42" t="n">
        <v>15.676666667</v>
      </c>
      <c r="I68" s="42" t="n">
        <v>17.41</v>
      </c>
      <c r="J68" s="42" t="n">
        <v>7.616666667</v>
      </c>
      <c r="K68" s="42" t="n">
        <v>13.933333333</v>
      </c>
      <c r="L68" s="42"/>
      <c r="M68" s="42"/>
      <c r="N68" s="42"/>
      <c r="O68" s="42"/>
    </row>
    <row r="69" customFormat="false" ht="15" hidden="false" customHeight="true" outlineLevel="0" collapsed="false">
      <c r="B69" s="92" t="n">
        <v>30955</v>
      </c>
      <c r="C69" s="42" t="n">
        <v>12.866666667</v>
      </c>
      <c r="D69" s="42" t="n">
        <v>13.1365</v>
      </c>
      <c r="E69" s="42" t="n">
        <v>8.09</v>
      </c>
      <c r="F69" s="42" t="n">
        <v>13.513333333</v>
      </c>
      <c r="G69" s="42" t="n">
        <v>8.08</v>
      </c>
      <c r="H69" s="42" t="n">
        <v>15.366666667</v>
      </c>
      <c r="I69" s="42" t="n">
        <v>16.75</v>
      </c>
      <c r="J69" s="42" t="n">
        <v>7.61</v>
      </c>
      <c r="K69" s="42" t="n">
        <v>13.016666667</v>
      </c>
      <c r="L69" s="42"/>
      <c r="M69" s="42"/>
      <c r="N69" s="42"/>
      <c r="O69" s="42"/>
    </row>
    <row r="70" customFormat="false" ht="15" hidden="false" customHeight="true" outlineLevel="0" collapsed="false">
      <c r="B70" s="92" t="n">
        <v>31047</v>
      </c>
      <c r="C70" s="42" t="n">
        <v>11.743333333</v>
      </c>
      <c r="D70" s="42" t="n">
        <v>12.0455</v>
      </c>
      <c r="E70" s="42" t="n">
        <v>8.07</v>
      </c>
      <c r="F70" s="42" t="n">
        <v>12.36</v>
      </c>
      <c r="G70" s="42" t="n">
        <v>7.29</v>
      </c>
      <c r="H70" s="42" t="n">
        <v>15.043333333</v>
      </c>
      <c r="I70" s="42" t="n">
        <v>14.816666667</v>
      </c>
      <c r="J70" s="42" t="n">
        <v>6.663333333</v>
      </c>
      <c r="K70" s="42" t="n">
        <v>13.283333333</v>
      </c>
      <c r="L70" s="42"/>
      <c r="M70" s="42"/>
      <c r="N70" s="42"/>
      <c r="O70" s="42"/>
    </row>
    <row r="71" customFormat="false" ht="15" hidden="false" customHeight="true" outlineLevel="0" collapsed="false">
      <c r="B71" s="92" t="n">
        <v>31137</v>
      </c>
      <c r="C71" s="42" t="n">
        <v>11.583333333</v>
      </c>
      <c r="D71" s="42" t="n">
        <v>11.807</v>
      </c>
      <c r="E71" s="42" t="n">
        <v>8.02</v>
      </c>
      <c r="F71" s="42" t="n">
        <v>12.213333333</v>
      </c>
      <c r="G71" s="42" t="n">
        <v>7.45</v>
      </c>
      <c r="H71" s="42" t="n">
        <v>13.356666667</v>
      </c>
      <c r="I71" s="42" t="n">
        <v>13.293333333</v>
      </c>
      <c r="J71" s="42" t="n">
        <v>6.766666667</v>
      </c>
      <c r="K71" s="42" t="n">
        <v>13.533333333</v>
      </c>
      <c r="L71" s="42"/>
      <c r="M71" s="42"/>
      <c r="N71" s="42"/>
      <c r="O71" s="42"/>
    </row>
    <row r="72" customFormat="false" ht="15" hidden="false" customHeight="true" outlineLevel="0" collapsed="false">
      <c r="B72" s="92" t="n">
        <v>31228</v>
      </c>
      <c r="C72" s="42" t="n">
        <v>10.813333333</v>
      </c>
      <c r="D72" s="42" t="n">
        <v>11.044666667</v>
      </c>
      <c r="E72" s="42" t="n">
        <v>7.986666667</v>
      </c>
      <c r="F72" s="42" t="n">
        <v>11.94</v>
      </c>
      <c r="G72" s="42" t="n">
        <v>7.19</v>
      </c>
      <c r="H72" s="42" t="n">
        <v>13.79</v>
      </c>
      <c r="I72" s="42" t="n">
        <v>13.586666667</v>
      </c>
      <c r="J72" s="42" t="n">
        <v>6.7</v>
      </c>
      <c r="K72" s="42" t="n">
        <v>13.75</v>
      </c>
      <c r="L72" s="42"/>
      <c r="M72" s="42"/>
      <c r="N72" s="42"/>
      <c r="O72" s="42"/>
    </row>
    <row r="73" customFormat="false" ht="15" hidden="false" customHeight="true" outlineLevel="0" collapsed="false">
      <c r="B73" s="92" t="n">
        <v>31320</v>
      </c>
      <c r="C73" s="42" t="n">
        <v>10.336666667</v>
      </c>
      <c r="D73" s="42" t="n">
        <v>10.6605</v>
      </c>
      <c r="E73" s="42" t="n">
        <v>7.563333333</v>
      </c>
      <c r="F73" s="42" t="n">
        <v>11.933333333</v>
      </c>
      <c r="G73" s="42" t="n">
        <v>6.62</v>
      </c>
      <c r="H73" s="42" t="n">
        <v>13.99</v>
      </c>
      <c r="I73" s="42" t="n">
        <v>14.25</v>
      </c>
      <c r="J73" s="42" t="n">
        <v>6.19</v>
      </c>
      <c r="K73" s="42" t="n">
        <v>13.716666667</v>
      </c>
      <c r="L73" s="42"/>
      <c r="M73" s="42"/>
      <c r="N73" s="42"/>
      <c r="O73" s="42"/>
    </row>
    <row r="74" customFormat="false" ht="15" hidden="false" customHeight="true" outlineLevel="0" collapsed="false">
      <c r="B74" s="92" t="n">
        <v>31412</v>
      </c>
      <c r="C74" s="42" t="n">
        <v>9.76</v>
      </c>
      <c r="D74" s="42" t="n">
        <v>10.135166667</v>
      </c>
      <c r="E74" s="42" t="n">
        <v>7.51</v>
      </c>
      <c r="F74" s="42" t="n">
        <v>11.38</v>
      </c>
      <c r="G74" s="42" t="n">
        <v>6.54</v>
      </c>
      <c r="H74" s="42" t="n">
        <v>13.713333333</v>
      </c>
      <c r="I74" s="42" t="n">
        <v>12.34</v>
      </c>
      <c r="J74" s="42" t="n">
        <v>6.29</v>
      </c>
      <c r="K74" s="42" t="n">
        <v>14.816666667</v>
      </c>
      <c r="L74" s="42"/>
      <c r="M74" s="42"/>
      <c r="N74" s="42"/>
      <c r="O74" s="42"/>
    </row>
    <row r="75" customFormat="false" ht="15" hidden="false" customHeight="true" outlineLevel="0" collapsed="false">
      <c r="B75" s="92" t="n">
        <v>31502</v>
      </c>
      <c r="C75" s="42" t="n">
        <v>8.556666667</v>
      </c>
      <c r="D75" s="42" t="n">
        <v>9.804</v>
      </c>
      <c r="E75" s="42" t="n">
        <v>7.643333333</v>
      </c>
      <c r="F75" s="42" t="n">
        <v>10.06</v>
      </c>
      <c r="G75" s="42" t="n">
        <v>6.1</v>
      </c>
      <c r="H75" s="42" t="n">
        <v>13.553333333</v>
      </c>
      <c r="I75" s="42" t="n">
        <v>12.313333333</v>
      </c>
      <c r="J75" s="42" t="n">
        <v>5.19</v>
      </c>
      <c r="K75" s="42" t="n">
        <v>13.466666667</v>
      </c>
      <c r="L75" s="42"/>
      <c r="M75" s="42"/>
      <c r="N75" s="42"/>
      <c r="O75" s="42"/>
    </row>
    <row r="76" customFormat="false" ht="15" hidden="false" customHeight="true" outlineLevel="0" collapsed="false">
      <c r="B76" s="92" t="n">
        <v>31593</v>
      </c>
      <c r="C76" s="42" t="n">
        <v>7.603333333</v>
      </c>
      <c r="D76" s="42" t="n">
        <v>8.966833333</v>
      </c>
      <c r="E76" s="42" t="n">
        <v>7.24</v>
      </c>
      <c r="F76" s="42" t="n">
        <v>8.596666667</v>
      </c>
      <c r="G76" s="42" t="n">
        <v>5.66</v>
      </c>
      <c r="H76" s="42" t="n">
        <v>11.336666667</v>
      </c>
      <c r="I76" s="42" t="n">
        <v>11.46</v>
      </c>
      <c r="J76" s="42" t="n">
        <v>5.123333333</v>
      </c>
      <c r="K76" s="42" t="n">
        <v>12.616666667</v>
      </c>
      <c r="L76" s="42"/>
      <c r="M76" s="42"/>
      <c r="N76" s="42"/>
      <c r="O76" s="42"/>
    </row>
    <row r="77" customFormat="false" ht="15" hidden="false" customHeight="true" outlineLevel="0" collapsed="false">
      <c r="B77" s="92" t="n">
        <v>31685</v>
      </c>
      <c r="C77" s="42" t="n">
        <v>7.306666667</v>
      </c>
      <c r="D77" s="42" t="n">
        <v>8.899833333</v>
      </c>
      <c r="E77" s="42" t="n">
        <v>7.123333333</v>
      </c>
      <c r="F77" s="42" t="n">
        <v>8.37</v>
      </c>
      <c r="G77" s="42" t="n">
        <v>5.73</v>
      </c>
      <c r="H77" s="42" t="n">
        <v>10.766666667</v>
      </c>
      <c r="I77" s="42" t="n">
        <v>11.376666667</v>
      </c>
      <c r="J77" s="42" t="n">
        <v>4.88</v>
      </c>
      <c r="K77" s="42" t="n">
        <v>14.05</v>
      </c>
      <c r="L77" s="42"/>
      <c r="M77" s="42"/>
      <c r="N77" s="42"/>
      <c r="O77" s="42"/>
    </row>
    <row r="78" customFormat="false" ht="15" hidden="false" customHeight="true" outlineLevel="0" collapsed="false">
      <c r="B78" s="92" t="n">
        <v>31777</v>
      </c>
      <c r="C78" s="42" t="n">
        <v>7.263333333</v>
      </c>
      <c r="D78" s="42" t="n">
        <v>8.9115</v>
      </c>
      <c r="E78" s="42" t="n">
        <v>7.313333333</v>
      </c>
      <c r="F78" s="42" t="n">
        <v>9.45</v>
      </c>
      <c r="G78" s="42" t="n">
        <v>6.09</v>
      </c>
      <c r="H78" s="42" t="n">
        <v>10.215333333</v>
      </c>
      <c r="I78" s="42" t="n">
        <v>10.266666667</v>
      </c>
      <c r="J78" s="42" t="n">
        <v>5.4</v>
      </c>
      <c r="K78" s="42" t="n">
        <v>13.533333333</v>
      </c>
      <c r="L78" s="42"/>
      <c r="M78" s="42"/>
      <c r="N78" s="42"/>
      <c r="O78" s="42"/>
    </row>
    <row r="79" customFormat="false" ht="15" hidden="false" customHeight="true" outlineLevel="0" collapsed="false">
      <c r="B79" s="92" t="n">
        <v>31867</v>
      </c>
      <c r="C79" s="42" t="n">
        <v>7.193333333</v>
      </c>
      <c r="D79" s="42" t="n">
        <v>8.356666667</v>
      </c>
      <c r="E79" s="42" t="n">
        <v>7.08</v>
      </c>
      <c r="F79" s="42" t="n">
        <v>8.92</v>
      </c>
      <c r="G79" s="42" t="n">
        <v>5.92</v>
      </c>
      <c r="H79" s="42" t="n">
        <v>9.883333333</v>
      </c>
      <c r="I79" s="42" t="n">
        <v>10.76</v>
      </c>
      <c r="J79" s="42" t="n">
        <v>4.796666667</v>
      </c>
      <c r="K79" s="42" t="n">
        <v>13.75</v>
      </c>
      <c r="L79" s="42"/>
      <c r="M79" s="42"/>
      <c r="N79" s="42"/>
      <c r="O79" s="42"/>
    </row>
    <row r="80" customFormat="false" ht="15" hidden="false" customHeight="true" outlineLevel="0" collapsed="false">
      <c r="B80" s="92" t="n">
        <v>31958</v>
      </c>
      <c r="C80" s="42" t="n">
        <v>8.343333333</v>
      </c>
      <c r="D80" s="42" t="n">
        <v>9.251</v>
      </c>
      <c r="E80" s="42" t="n">
        <v>6.74</v>
      </c>
      <c r="F80" s="42" t="n">
        <v>8.933333333</v>
      </c>
      <c r="G80" s="42" t="n">
        <v>5.66</v>
      </c>
      <c r="H80" s="42" t="n">
        <v>10.229</v>
      </c>
      <c r="I80" s="42" t="n">
        <v>12.89</v>
      </c>
      <c r="J80" s="42" t="n">
        <v>4.12</v>
      </c>
      <c r="K80" s="42" t="n">
        <v>12.95</v>
      </c>
      <c r="L80" s="42"/>
      <c r="M80" s="42"/>
      <c r="N80" s="42"/>
      <c r="O80" s="42"/>
    </row>
    <row r="81" customFormat="false" ht="15" hidden="false" customHeight="true" outlineLevel="0" collapsed="false">
      <c r="B81" s="92" t="n">
        <v>32050</v>
      </c>
      <c r="C81" s="42" t="n">
        <v>8.876666667</v>
      </c>
      <c r="D81" s="42" t="n">
        <v>10.130333333</v>
      </c>
      <c r="E81" s="42" t="n">
        <v>6.84</v>
      </c>
      <c r="F81" s="42" t="n">
        <v>9.803333333</v>
      </c>
      <c r="G81" s="42" t="n">
        <v>6.43</v>
      </c>
      <c r="H81" s="42" t="n">
        <v>11.166666667</v>
      </c>
      <c r="I81" s="42" t="n">
        <v>13.916666667</v>
      </c>
      <c r="J81" s="42" t="n">
        <v>5.963333333</v>
      </c>
      <c r="K81" s="42" t="n">
        <v>12.8</v>
      </c>
      <c r="L81" s="42"/>
      <c r="M81" s="42"/>
      <c r="N81" s="42"/>
      <c r="O81" s="42"/>
    </row>
    <row r="82" customFormat="false" ht="15" hidden="false" customHeight="true" outlineLevel="0" collapsed="false">
      <c r="B82" s="92" t="n">
        <v>32142</v>
      </c>
      <c r="C82" s="42" t="n">
        <v>9.123333333</v>
      </c>
      <c r="D82" s="42" t="n">
        <v>10.144833333</v>
      </c>
      <c r="E82" s="42" t="n">
        <v>7.093333333</v>
      </c>
      <c r="F82" s="42" t="n">
        <v>10.246666667</v>
      </c>
      <c r="G82" s="42" t="n">
        <v>6.55</v>
      </c>
      <c r="H82" s="42" t="n">
        <v>11.292666667</v>
      </c>
      <c r="I82" s="42" t="n">
        <v>13.686666667</v>
      </c>
      <c r="J82" s="42" t="n">
        <v>5.203333333</v>
      </c>
      <c r="K82" s="42" t="n">
        <v>13.266666667</v>
      </c>
      <c r="L82" s="42"/>
      <c r="M82" s="42"/>
      <c r="N82" s="42"/>
      <c r="O82" s="42"/>
    </row>
    <row r="83" customFormat="false" ht="15" hidden="false" customHeight="true" outlineLevel="0" collapsed="false">
      <c r="B83" s="92" t="n">
        <v>32233</v>
      </c>
      <c r="C83" s="42" t="n">
        <v>8.416666667</v>
      </c>
      <c r="D83" s="42" t="n">
        <v>9.445666667</v>
      </c>
      <c r="E83" s="42" t="n">
        <v>6.783333333</v>
      </c>
      <c r="F83" s="42" t="n">
        <v>9.41</v>
      </c>
      <c r="G83" s="42" t="n">
        <v>6.32</v>
      </c>
      <c r="H83" s="42" t="n">
        <v>10.567666667</v>
      </c>
      <c r="I83" s="42" t="n">
        <v>12.203333333</v>
      </c>
      <c r="J83" s="42" t="n">
        <v>4.29</v>
      </c>
      <c r="K83" s="42" t="n">
        <v>12.2</v>
      </c>
      <c r="L83" s="42"/>
      <c r="M83" s="42"/>
      <c r="N83" s="42"/>
      <c r="O83" s="42"/>
    </row>
    <row r="84" customFormat="false" ht="15" hidden="false" customHeight="true" outlineLevel="0" collapsed="false">
      <c r="B84" s="92" t="n">
        <v>32324</v>
      </c>
      <c r="C84" s="42" t="n">
        <v>8.91</v>
      </c>
      <c r="D84" s="42" t="n">
        <v>9.785666667</v>
      </c>
      <c r="E84" s="42" t="n">
        <v>6.616666667</v>
      </c>
      <c r="F84" s="42" t="n">
        <v>9.13</v>
      </c>
      <c r="G84" s="42" t="n">
        <v>6.49</v>
      </c>
      <c r="H84" s="42" t="n">
        <v>10.798333333</v>
      </c>
      <c r="I84" s="42" t="n">
        <v>11.076666667</v>
      </c>
      <c r="J84" s="42" t="n">
        <v>4.65</v>
      </c>
      <c r="K84" s="42" t="n">
        <v>11.916666667</v>
      </c>
      <c r="L84" s="42"/>
      <c r="M84" s="42"/>
      <c r="N84" s="42"/>
      <c r="O84" s="42"/>
    </row>
    <row r="85" customFormat="false" ht="15" hidden="false" customHeight="true" outlineLevel="0" collapsed="false">
      <c r="B85" s="92" t="n">
        <v>32416</v>
      </c>
      <c r="C85" s="42" t="n">
        <v>9.1</v>
      </c>
      <c r="D85" s="42" t="n">
        <v>10.097333333</v>
      </c>
      <c r="E85" s="42" t="n">
        <v>6.703333333</v>
      </c>
      <c r="F85" s="42" t="n">
        <v>9.046666667</v>
      </c>
      <c r="G85" s="42" t="n">
        <v>6.72</v>
      </c>
      <c r="H85" s="42" t="n">
        <v>11.107333333</v>
      </c>
      <c r="I85" s="42" t="n">
        <v>11.206666667</v>
      </c>
      <c r="J85" s="42" t="n">
        <v>5.52</v>
      </c>
      <c r="K85" s="42" t="n">
        <v>11.9</v>
      </c>
      <c r="L85" s="42"/>
      <c r="M85" s="42"/>
      <c r="N85" s="42"/>
      <c r="O85" s="42"/>
    </row>
    <row r="86" customFormat="false" ht="15" hidden="false" customHeight="true" outlineLevel="0" collapsed="false">
      <c r="B86" s="92" t="n">
        <v>32508</v>
      </c>
      <c r="C86" s="42" t="n">
        <v>8.956666667</v>
      </c>
      <c r="D86" s="42" t="n">
        <v>9.995</v>
      </c>
      <c r="E86" s="42" t="n">
        <v>6.58</v>
      </c>
      <c r="F86" s="42" t="n">
        <v>8.733333333</v>
      </c>
      <c r="G86" s="42" t="n">
        <v>6.43</v>
      </c>
      <c r="H86" s="42" t="n">
        <v>11.109666667</v>
      </c>
      <c r="I86" s="42" t="n">
        <v>12.49</v>
      </c>
      <c r="J86" s="42" t="n">
        <v>4.706666667</v>
      </c>
      <c r="K86" s="42" t="n">
        <v>12.4</v>
      </c>
      <c r="L86" s="42"/>
      <c r="M86" s="42"/>
      <c r="N86" s="42"/>
      <c r="O86" s="42"/>
    </row>
    <row r="87" customFormat="false" ht="15" hidden="false" customHeight="true" outlineLevel="0" collapsed="false">
      <c r="B87" s="92" t="n">
        <v>32598</v>
      </c>
      <c r="C87" s="42" t="n">
        <v>9.206666667</v>
      </c>
      <c r="D87" s="42" t="n">
        <v>10.299</v>
      </c>
      <c r="E87" s="42" t="n">
        <v>6.746666667</v>
      </c>
      <c r="F87" s="42" t="n">
        <v>8.903333333</v>
      </c>
      <c r="G87" s="42" t="n">
        <v>6.8</v>
      </c>
      <c r="H87" s="42" t="n">
        <v>11.81</v>
      </c>
      <c r="I87" s="42" t="n">
        <v>13.326666667</v>
      </c>
      <c r="J87" s="42" t="n">
        <v>4.947</v>
      </c>
      <c r="K87" s="42" t="n">
        <v>13.533333333</v>
      </c>
      <c r="L87" s="42"/>
      <c r="M87" s="42"/>
      <c r="N87" s="42"/>
      <c r="O87" s="42"/>
    </row>
    <row r="88" customFormat="false" ht="15" hidden="false" customHeight="true" outlineLevel="0" collapsed="false">
      <c r="B88" s="92" t="n">
        <v>32689</v>
      </c>
      <c r="C88" s="42" t="n">
        <v>8.773333333</v>
      </c>
      <c r="D88" s="42" t="n">
        <v>9.885666667</v>
      </c>
      <c r="E88" s="42" t="n">
        <v>7.086666667</v>
      </c>
      <c r="F88" s="42" t="n">
        <v>8.776666667</v>
      </c>
      <c r="G88" s="42" t="n">
        <v>6.86</v>
      </c>
      <c r="H88" s="42" t="n">
        <v>12.576333333</v>
      </c>
      <c r="I88" s="42" t="n">
        <v>13.636666667</v>
      </c>
      <c r="J88" s="42" t="n">
        <v>5.206666667</v>
      </c>
      <c r="K88" s="42" t="n">
        <v>13.6</v>
      </c>
      <c r="L88" s="42"/>
      <c r="M88" s="42"/>
      <c r="N88" s="42"/>
      <c r="O88" s="42"/>
    </row>
    <row r="89" customFormat="false" ht="15" hidden="false" customHeight="true" outlineLevel="0" collapsed="false">
      <c r="B89" s="92" t="n">
        <v>32781</v>
      </c>
      <c r="C89" s="42" t="n">
        <v>8.106666667</v>
      </c>
      <c r="D89" s="42" t="n">
        <v>9.400333333</v>
      </c>
      <c r="E89" s="42" t="n">
        <v>7.15</v>
      </c>
      <c r="F89" s="42" t="n">
        <v>8.506666667</v>
      </c>
      <c r="G89" s="42" t="n">
        <v>6.76</v>
      </c>
      <c r="H89" s="42" t="n">
        <v>13.02</v>
      </c>
      <c r="I89" s="42" t="n">
        <v>13.339</v>
      </c>
      <c r="J89" s="42" t="n">
        <v>5.006333333</v>
      </c>
      <c r="K89" s="42" t="n">
        <v>13.316666667</v>
      </c>
      <c r="L89" s="42"/>
      <c r="M89" s="42"/>
      <c r="N89" s="42"/>
      <c r="O89" s="42"/>
    </row>
    <row r="90" customFormat="false" ht="15" hidden="false" customHeight="true" outlineLevel="0" collapsed="false">
      <c r="B90" s="92" t="n">
        <v>32873</v>
      </c>
      <c r="C90" s="42" t="n">
        <v>7.906666667</v>
      </c>
      <c r="D90" s="42" t="n">
        <v>9.537166667</v>
      </c>
      <c r="E90" s="42" t="n">
        <v>7.573333333</v>
      </c>
      <c r="F90" s="42" t="n">
        <v>9.003333333</v>
      </c>
      <c r="G90" s="42" t="n">
        <v>7.17</v>
      </c>
      <c r="H90" s="42" t="n">
        <v>13.742666667</v>
      </c>
      <c r="I90" s="42" t="n">
        <v>14.1</v>
      </c>
      <c r="J90" s="42" t="n">
        <v>5.349</v>
      </c>
      <c r="K90" s="42" t="n">
        <v>13.183333333</v>
      </c>
      <c r="L90" s="42"/>
      <c r="M90" s="42"/>
      <c r="N90" s="42"/>
      <c r="O90" s="42"/>
    </row>
    <row r="91" customFormat="false" ht="15" hidden="false" customHeight="true" outlineLevel="0" collapsed="false">
      <c r="B91" s="92" t="n">
        <v>32963</v>
      </c>
      <c r="C91" s="42" t="n">
        <v>8.423333333</v>
      </c>
      <c r="D91" s="42" t="n">
        <v>10.330666667</v>
      </c>
      <c r="E91" s="42" t="n">
        <v>8.443333333</v>
      </c>
      <c r="F91" s="42" t="n">
        <v>9.863333333</v>
      </c>
      <c r="G91" s="42" t="n">
        <v>8.24</v>
      </c>
      <c r="H91" s="42" t="n">
        <v>13.990333333</v>
      </c>
      <c r="I91" s="42" t="n">
        <v>14.656666667</v>
      </c>
      <c r="J91" s="42" t="n">
        <v>6.708666667</v>
      </c>
      <c r="K91" s="42" t="n">
        <v>13.18</v>
      </c>
      <c r="L91" s="42"/>
      <c r="M91" s="42"/>
      <c r="N91" s="42"/>
      <c r="O91" s="42"/>
    </row>
    <row r="92" customFormat="false" ht="15" hidden="false" customHeight="true" outlineLevel="0" collapsed="false">
      <c r="B92" s="92" t="n">
        <v>33054</v>
      </c>
      <c r="C92" s="42" t="n">
        <v>8.676666667</v>
      </c>
      <c r="D92" s="42" t="n">
        <v>11.1315</v>
      </c>
      <c r="E92" s="42" t="n">
        <v>8.783333333</v>
      </c>
      <c r="F92" s="42" t="n">
        <v>9.636666667</v>
      </c>
      <c r="G92" s="42" t="n">
        <v>8.75</v>
      </c>
      <c r="H92" s="42" t="n">
        <v>13.479</v>
      </c>
      <c r="I92" s="42" t="n">
        <v>14.636666667</v>
      </c>
      <c r="J92" s="42" t="n">
        <v>6.611666667</v>
      </c>
      <c r="K92" s="42" t="n">
        <v>13.563333333</v>
      </c>
      <c r="L92" s="42"/>
      <c r="M92" s="42"/>
      <c r="N92" s="42"/>
      <c r="O92" s="42"/>
    </row>
    <row r="93" customFormat="false" ht="15" hidden="false" customHeight="true" outlineLevel="0" collapsed="false">
      <c r="B93" s="92" t="n">
        <v>33146</v>
      </c>
      <c r="C93" s="42" t="n">
        <v>8.703333333</v>
      </c>
      <c r="D93" s="42" t="n">
        <v>10.768833333</v>
      </c>
      <c r="E93" s="42" t="n">
        <v>8.83</v>
      </c>
      <c r="F93" s="42" t="n">
        <v>10.063333333</v>
      </c>
      <c r="G93" s="42" t="n">
        <v>8.86</v>
      </c>
      <c r="H93" s="42" t="n">
        <v>13.22</v>
      </c>
      <c r="I93" s="42" t="n">
        <v>14.753333333</v>
      </c>
      <c r="J93" s="42" t="n">
        <v>7.474666667</v>
      </c>
      <c r="K93" s="42" t="n">
        <v>13.426666667</v>
      </c>
      <c r="L93" s="42"/>
      <c r="M93" s="42"/>
      <c r="N93" s="42"/>
      <c r="O93" s="42"/>
    </row>
    <row r="94" customFormat="false" ht="15" hidden="false" customHeight="true" outlineLevel="0" collapsed="false">
      <c r="B94" s="92" t="n">
        <v>33238</v>
      </c>
      <c r="C94" s="42" t="n">
        <v>8.396666667</v>
      </c>
      <c r="D94" s="42" t="n">
        <v>10.676666667</v>
      </c>
      <c r="E94" s="42" t="n">
        <v>8.853333333</v>
      </c>
      <c r="F94" s="42" t="n">
        <v>10.166666667</v>
      </c>
      <c r="G94" s="42" t="n">
        <v>8.96</v>
      </c>
      <c r="H94" s="42" t="n">
        <v>13.455666667</v>
      </c>
      <c r="I94" s="42" t="n">
        <v>14.663333333</v>
      </c>
      <c r="J94" s="42" t="n">
        <v>7.044666667</v>
      </c>
      <c r="K94" s="42" t="n">
        <v>12.55</v>
      </c>
      <c r="L94" s="42"/>
      <c r="M94" s="42"/>
      <c r="N94" s="42"/>
      <c r="O94" s="42"/>
    </row>
    <row r="95" customFormat="false" ht="15" hidden="false" customHeight="true" outlineLevel="0" collapsed="false">
      <c r="B95" s="92" t="n">
        <v>33328</v>
      </c>
      <c r="C95" s="42" t="n">
        <v>8.016666667</v>
      </c>
      <c r="D95" s="42" t="n">
        <v>9.777666667</v>
      </c>
      <c r="E95" s="42" t="n">
        <v>8.603333333</v>
      </c>
      <c r="F95" s="42" t="n">
        <v>9.333333333</v>
      </c>
      <c r="G95" s="42" t="n">
        <v>8.59</v>
      </c>
      <c r="H95" s="42" t="n">
        <v>13.783</v>
      </c>
      <c r="I95" s="42" t="n">
        <v>13.933333333</v>
      </c>
      <c r="J95" s="42" t="n">
        <v>6.444</v>
      </c>
      <c r="K95" s="42" t="n">
        <v>11.476666667</v>
      </c>
      <c r="L95" s="42"/>
      <c r="M95" s="42"/>
      <c r="N95" s="42"/>
      <c r="O95" s="42"/>
    </row>
    <row r="96" customFormat="false" ht="15" hidden="false" customHeight="true" outlineLevel="0" collapsed="false">
      <c r="B96" s="92" t="n">
        <v>33419</v>
      </c>
      <c r="C96" s="42" t="n">
        <v>8.13</v>
      </c>
      <c r="D96" s="42" t="n">
        <v>9.673833333</v>
      </c>
      <c r="E96" s="42" t="n">
        <v>8.446666667</v>
      </c>
      <c r="F96" s="42" t="n">
        <v>8.96</v>
      </c>
      <c r="G96" s="42" t="n">
        <v>8.39</v>
      </c>
      <c r="H96" s="42" t="n">
        <v>13.195</v>
      </c>
      <c r="I96" s="42" t="n">
        <v>12.103333333</v>
      </c>
      <c r="J96" s="42" t="n">
        <v>6.670666667</v>
      </c>
      <c r="K96" s="42" t="n">
        <v>10.966666667</v>
      </c>
      <c r="L96" s="42"/>
      <c r="M96" s="42"/>
      <c r="N96" s="42"/>
      <c r="O96" s="42"/>
    </row>
    <row r="97" customFormat="false" ht="15" hidden="false" customHeight="true" outlineLevel="0" collapsed="false">
      <c r="B97" s="92" t="n">
        <v>33511</v>
      </c>
      <c r="C97" s="42" t="n">
        <v>7.94</v>
      </c>
      <c r="D97" s="42" t="n">
        <v>9.719333333</v>
      </c>
      <c r="E97" s="42" t="n">
        <v>8.616666667</v>
      </c>
      <c r="F97" s="42" t="n">
        <v>9.043333333</v>
      </c>
      <c r="G97" s="42" t="n">
        <v>8.54</v>
      </c>
      <c r="H97" s="42" t="n">
        <v>13.267333333</v>
      </c>
      <c r="I97" s="42" t="n">
        <v>11.94</v>
      </c>
      <c r="J97" s="42" t="n">
        <v>6.388333333</v>
      </c>
      <c r="K97" s="42" t="n">
        <v>10.656666667</v>
      </c>
      <c r="L97" s="42"/>
      <c r="M97" s="42"/>
      <c r="N97" s="42"/>
      <c r="O97" s="42"/>
    </row>
    <row r="98" customFormat="false" ht="15" hidden="false" customHeight="true" outlineLevel="0" collapsed="false">
      <c r="B98" s="92" t="n">
        <v>33603</v>
      </c>
      <c r="C98" s="42" t="n">
        <v>7.346666667</v>
      </c>
      <c r="D98" s="42" t="n">
        <v>8.685666667</v>
      </c>
      <c r="E98" s="42" t="n">
        <v>8.52</v>
      </c>
      <c r="F98" s="42" t="n">
        <v>8.81</v>
      </c>
      <c r="G98" s="42" t="n">
        <v>8.31</v>
      </c>
      <c r="H98" s="42" t="n">
        <v>12.883</v>
      </c>
      <c r="I98" s="42" t="n">
        <v>11.465333333</v>
      </c>
      <c r="J98" s="42" t="n">
        <v>5.843666667</v>
      </c>
      <c r="K98" s="42" t="n">
        <v>9.663333333</v>
      </c>
      <c r="L98" s="42"/>
      <c r="M98" s="42"/>
      <c r="N98" s="42"/>
      <c r="O98" s="42"/>
    </row>
    <row r="99" customFormat="false" ht="15" hidden="false" customHeight="true" outlineLevel="0" collapsed="false">
      <c r="B99" s="92" t="n">
        <v>33694</v>
      </c>
      <c r="C99" s="42" t="n">
        <v>7.303333333</v>
      </c>
      <c r="D99" s="42" t="n">
        <v>8.398166667</v>
      </c>
      <c r="E99" s="42" t="n">
        <v>8.266666667</v>
      </c>
      <c r="F99" s="42" t="n">
        <v>8.53</v>
      </c>
      <c r="G99" s="42" t="n">
        <v>7.97</v>
      </c>
      <c r="H99" s="42" t="n">
        <v>12.619333333</v>
      </c>
      <c r="I99" s="42" t="n">
        <v>10.838333333</v>
      </c>
      <c r="J99" s="42" t="n">
        <v>5.519333333</v>
      </c>
      <c r="K99" s="42" t="n">
        <v>10.013333333</v>
      </c>
      <c r="L99" s="42"/>
      <c r="M99" s="42"/>
      <c r="N99" s="42"/>
      <c r="O99" s="42"/>
    </row>
    <row r="100" customFormat="false" ht="15" hidden="false" customHeight="true" outlineLevel="0" collapsed="false">
      <c r="B100" s="92" t="n">
        <v>33785</v>
      </c>
      <c r="C100" s="42" t="n">
        <v>7.376666667</v>
      </c>
      <c r="D100" s="42" t="n">
        <v>8.532166667</v>
      </c>
      <c r="E100" s="42" t="n">
        <v>8.32</v>
      </c>
      <c r="F100" s="42" t="n">
        <v>8.67</v>
      </c>
      <c r="G100" s="42" t="n">
        <v>8.06</v>
      </c>
      <c r="H100" s="42" t="n">
        <v>12.789333333</v>
      </c>
      <c r="I100" s="42" t="n">
        <v>11.019666667</v>
      </c>
      <c r="J100" s="42" t="n">
        <v>5.696333333</v>
      </c>
      <c r="K100" s="42" t="n">
        <v>9.15</v>
      </c>
      <c r="L100" s="42"/>
      <c r="M100" s="42"/>
      <c r="N100" s="42"/>
      <c r="O100" s="42"/>
    </row>
    <row r="101" customFormat="false" ht="15" hidden="false" customHeight="true" outlineLevel="0" collapsed="false">
      <c r="B101" s="92" t="n">
        <v>33877</v>
      </c>
      <c r="C101" s="42" t="n">
        <v>6.616666667</v>
      </c>
      <c r="D101" s="42" t="n">
        <v>7.517666667</v>
      </c>
      <c r="E101" s="42" t="n">
        <v>8.3</v>
      </c>
      <c r="F101" s="42" t="n">
        <v>8.896666667</v>
      </c>
      <c r="G101" s="42" t="n">
        <v>7.97</v>
      </c>
      <c r="H101" s="42" t="n">
        <v>13.806666667</v>
      </c>
      <c r="I101" s="42" t="n">
        <v>12.232</v>
      </c>
      <c r="J101" s="42" t="n">
        <v>5.180333333</v>
      </c>
      <c r="K101" s="42" t="n">
        <v>8.736666667</v>
      </c>
      <c r="L101" s="42"/>
      <c r="M101" s="42"/>
      <c r="N101" s="42"/>
      <c r="O101" s="42"/>
    </row>
    <row r="102" customFormat="false" ht="15" hidden="false" customHeight="true" outlineLevel="0" collapsed="false">
      <c r="B102" s="92" t="n">
        <v>33969</v>
      </c>
      <c r="C102" s="42" t="n">
        <v>6.743333333</v>
      </c>
      <c r="D102" s="42" t="n">
        <v>7.796</v>
      </c>
      <c r="E102" s="42" t="n">
        <v>7.67</v>
      </c>
      <c r="F102" s="42" t="n">
        <v>8.253333333</v>
      </c>
      <c r="G102" s="42" t="n">
        <v>7.39</v>
      </c>
      <c r="H102" s="42" t="n">
        <v>13.847666667</v>
      </c>
      <c r="I102" s="42" t="n">
        <v>12.690666667</v>
      </c>
      <c r="J102" s="42" t="n">
        <v>4.910333333</v>
      </c>
      <c r="K102" s="42" t="n">
        <v>8.98</v>
      </c>
      <c r="L102" s="42"/>
      <c r="M102" s="42"/>
      <c r="N102" s="42"/>
      <c r="O102" s="42"/>
    </row>
    <row r="103" customFormat="false" ht="15" hidden="false" customHeight="true" outlineLevel="0" collapsed="false">
      <c r="B103" s="92" t="n">
        <v>34059</v>
      </c>
      <c r="C103" s="42" t="n">
        <v>6.28</v>
      </c>
      <c r="D103" s="42" t="n">
        <v>7.705</v>
      </c>
      <c r="E103" s="42" t="n">
        <v>7.07</v>
      </c>
      <c r="F103" s="42" t="n">
        <v>7.673333333</v>
      </c>
      <c r="G103" s="42" t="n">
        <v>6.92</v>
      </c>
      <c r="H103" s="42" t="n">
        <v>13.131</v>
      </c>
      <c r="I103" s="42" t="n">
        <v>11.645333333</v>
      </c>
      <c r="J103" s="42" t="n">
        <v>4.483333333</v>
      </c>
      <c r="K103" s="42" t="n">
        <v>8.133333333</v>
      </c>
      <c r="L103" s="42"/>
      <c r="M103" s="42"/>
      <c r="N103" s="42"/>
      <c r="O103" s="42"/>
    </row>
    <row r="104" customFormat="false" ht="15" hidden="false" customHeight="true" outlineLevel="0" collapsed="false">
      <c r="B104" s="92" t="n">
        <v>34150</v>
      </c>
      <c r="C104" s="42" t="n">
        <v>5.99</v>
      </c>
      <c r="D104" s="42" t="n">
        <v>7.484666667</v>
      </c>
      <c r="E104" s="42" t="n">
        <v>6.993333333</v>
      </c>
      <c r="F104" s="42" t="n">
        <v>7.093333333</v>
      </c>
      <c r="G104" s="42" t="n">
        <v>6.77</v>
      </c>
      <c r="H104" s="42" t="n">
        <v>12.414333333</v>
      </c>
      <c r="I104" s="42" t="n">
        <v>11.090333333</v>
      </c>
      <c r="J104" s="42" t="n">
        <v>4.790666667</v>
      </c>
      <c r="K104" s="42" t="n">
        <v>7.543333333</v>
      </c>
      <c r="L104" s="42"/>
      <c r="M104" s="42"/>
      <c r="N104" s="42"/>
      <c r="O104" s="42"/>
    </row>
    <row r="105" customFormat="false" ht="15" hidden="false" customHeight="true" outlineLevel="0" collapsed="false">
      <c r="B105" s="92" t="n">
        <v>34242</v>
      </c>
      <c r="C105" s="42" t="n">
        <v>5.616666667</v>
      </c>
      <c r="D105" s="42" t="n">
        <v>7.020166667</v>
      </c>
      <c r="E105" s="42" t="n">
        <v>6.596666667</v>
      </c>
      <c r="F105" s="42" t="n">
        <v>6.4</v>
      </c>
      <c r="G105" s="42" t="n">
        <v>6.41</v>
      </c>
      <c r="H105" s="42" t="n">
        <v>10.109333333</v>
      </c>
      <c r="I105" s="42" t="n">
        <v>9.597666667</v>
      </c>
      <c r="J105" s="42" t="n">
        <v>4.313333333</v>
      </c>
      <c r="K105" s="42" t="n">
        <v>6.786666667</v>
      </c>
      <c r="L105" s="42"/>
      <c r="M105" s="42"/>
      <c r="N105" s="42"/>
      <c r="O105" s="42"/>
    </row>
    <row r="106" customFormat="false" ht="15" hidden="false" customHeight="true" outlineLevel="0" collapsed="false">
      <c r="B106" s="92" t="n">
        <v>34334</v>
      </c>
      <c r="C106" s="42" t="n">
        <v>5.606666667</v>
      </c>
      <c r="D106" s="42" t="n">
        <v>6.7665</v>
      </c>
      <c r="E106" s="42" t="n">
        <v>6.16</v>
      </c>
      <c r="F106" s="42" t="n">
        <v>5.933333333</v>
      </c>
      <c r="G106" s="42" t="n">
        <v>5.94</v>
      </c>
      <c r="H106" s="42" t="n">
        <v>9.093</v>
      </c>
      <c r="I106" s="42" t="n">
        <v>8.51</v>
      </c>
      <c r="J106" s="42" t="n">
        <v>3.696333333</v>
      </c>
      <c r="K106" s="42" t="n">
        <v>6.66</v>
      </c>
      <c r="L106" s="42"/>
      <c r="M106" s="42"/>
      <c r="N106" s="42"/>
      <c r="O106" s="42"/>
    </row>
    <row r="107" customFormat="false" ht="15" hidden="false" customHeight="true" outlineLevel="0" collapsed="false">
      <c r="B107" s="92" t="n">
        <v>34424</v>
      </c>
      <c r="C107" s="42" t="n">
        <v>6.066666667</v>
      </c>
      <c r="D107" s="42" t="n">
        <v>6.864333333</v>
      </c>
      <c r="E107" s="42" t="n">
        <v>6.106666667</v>
      </c>
      <c r="F107" s="42" t="n">
        <v>5.993333333</v>
      </c>
      <c r="G107" s="42" t="n">
        <v>6.07</v>
      </c>
      <c r="H107" s="42" t="n">
        <v>8.960666667</v>
      </c>
      <c r="I107" s="42" t="n">
        <v>8.297666667</v>
      </c>
      <c r="J107" s="42" t="n">
        <v>4.030333333</v>
      </c>
      <c r="K107" s="42" t="n">
        <v>7.12</v>
      </c>
      <c r="L107" s="42"/>
      <c r="M107" s="42"/>
      <c r="N107" s="42"/>
      <c r="O107" s="42"/>
    </row>
    <row r="108" customFormat="false" ht="15" hidden="false" customHeight="true" outlineLevel="0" collapsed="false">
      <c r="B108" s="92" t="n">
        <v>34515</v>
      </c>
      <c r="C108" s="42" t="n">
        <v>7.083333333</v>
      </c>
      <c r="D108" s="42" t="n">
        <v>8.4765</v>
      </c>
      <c r="E108" s="42" t="n">
        <v>7.016666667</v>
      </c>
      <c r="F108" s="42" t="n">
        <v>7.05</v>
      </c>
      <c r="G108" s="42" t="n">
        <v>6.73</v>
      </c>
      <c r="H108" s="42" t="n">
        <v>9.631</v>
      </c>
      <c r="I108" s="42" t="n">
        <v>9.63</v>
      </c>
      <c r="J108" s="42" t="n">
        <v>4.118333333</v>
      </c>
      <c r="K108" s="42" t="n">
        <v>8.953333333</v>
      </c>
      <c r="L108" s="42"/>
      <c r="M108" s="42"/>
      <c r="N108" s="42"/>
      <c r="O108" s="42"/>
    </row>
    <row r="109" customFormat="false" ht="15" hidden="false" customHeight="true" outlineLevel="0" collapsed="false">
      <c r="B109" s="92" t="n">
        <v>34607</v>
      </c>
      <c r="C109" s="42" t="n">
        <v>7.333333333</v>
      </c>
      <c r="D109" s="42" t="n">
        <v>8.9855</v>
      </c>
      <c r="E109" s="42" t="n">
        <v>7.296666667</v>
      </c>
      <c r="F109" s="42" t="n">
        <v>7.703333333</v>
      </c>
      <c r="G109" s="42" t="n">
        <v>7.17</v>
      </c>
      <c r="H109" s="42" t="n">
        <v>11.387333333</v>
      </c>
      <c r="I109" s="42" t="n">
        <v>10.829333333</v>
      </c>
      <c r="J109" s="42" t="n">
        <v>4.650333333</v>
      </c>
      <c r="K109" s="42" t="n">
        <v>9.753333333</v>
      </c>
      <c r="L109" s="42"/>
      <c r="M109" s="42"/>
      <c r="N109" s="42"/>
      <c r="O109" s="42"/>
    </row>
    <row r="110" customFormat="false" ht="15" hidden="false" customHeight="true" outlineLevel="0" collapsed="false">
      <c r="B110" s="92" t="n">
        <v>34699</v>
      </c>
      <c r="C110" s="42" t="n">
        <v>7.836666667</v>
      </c>
      <c r="D110" s="42" t="n">
        <v>9.095333333</v>
      </c>
      <c r="E110" s="42" t="n">
        <v>7.68</v>
      </c>
      <c r="F110" s="42" t="n">
        <v>8.116666667</v>
      </c>
      <c r="G110" s="42" t="n">
        <v>7.5</v>
      </c>
      <c r="H110" s="42" t="n">
        <v>12.096333333</v>
      </c>
      <c r="I110" s="42" t="n">
        <v>11.233333333</v>
      </c>
      <c r="J110" s="42" t="n">
        <v>4.654333333</v>
      </c>
      <c r="K110" s="42" t="n">
        <v>10.34</v>
      </c>
      <c r="L110" s="42"/>
      <c r="M110" s="42"/>
      <c r="N110" s="42"/>
      <c r="O110" s="42"/>
    </row>
    <row r="111" customFormat="false" ht="15" hidden="false" customHeight="true" outlineLevel="0" collapsed="false">
      <c r="B111" s="92" t="n">
        <v>34789</v>
      </c>
      <c r="C111" s="42" t="n">
        <v>7.483333333</v>
      </c>
      <c r="D111" s="42" t="n">
        <v>8.959833333</v>
      </c>
      <c r="E111" s="42" t="n">
        <v>7.626666667</v>
      </c>
      <c r="F111" s="42" t="n">
        <v>8.086666667</v>
      </c>
      <c r="G111" s="42" t="n">
        <v>7.43</v>
      </c>
      <c r="H111" s="42" t="n">
        <v>12.737666667</v>
      </c>
      <c r="I111" s="42" t="n">
        <v>11.906333333</v>
      </c>
      <c r="J111" s="42" t="n">
        <v>4.411</v>
      </c>
      <c r="K111" s="42" t="n">
        <v>10.206275363</v>
      </c>
      <c r="L111" s="42"/>
      <c r="M111" s="42"/>
      <c r="N111" s="42"/>
      <c r="O111" s="42"/>
    </row>
    <row r="112" customFormat="false" ht="15" hidden="false" customHeight="true" outlineLevel="0" collapsed="false">
      <c r="B112" s="92" t="n">
        <v>34880</v>
      </c>
      <c r="C112" s="42" t="n">
        <v>6.62</v>
      </c>
      <c r="D112" s="42" t="n">
        <v>8.100333333</v>
      </c>
      <c r="E112" s="42" t="n">
        <v>7.183333333</v>
      </c>
      <c r="F112" s="42" t="n">
        <v>7.596666667</v>
      </c>
      <c r="G112" s="42" t="n">
        <v>6.91</v>
      </c>
      <c r="H112" s="42" t="n">
        <v>12.695333333</v>
      </c>
      <c r="I112" s="42" t="n">
        <v>11.680333333</v>
      </c>
      <c r="J112" s="42" t="n">
        <v>3.318333333</v>
      </c>
      <c r="K112" s="42" t="n">
        <v>9.253700321</v>
      </c>
      <c r="L112" s="42"/>
      <c r="M112" s="42"/>
      <c r="N112" s="42"/>
      <c r="O112" s="42"/>
    </row>
    <row r="113" customFormat="false" ht="15" hidden="false" customHeight="true" outlineLevel="0" collapsed="false">
      <c r="B113" s="92" t="n">
        <v>34972</v>
      </c>
      <c r="C113" s="42" t="n">
        <v>6.323333333</v>
      </c>
      <c r="D113" s="42" t="n">
        <v>8.0985</v>
      </c>
      <c r="E113" s="42" t="n">
        <v>6.996666667</v>
      </c>
      <c r="F113" s="42" t="n">
        <v>7.37</v>
      </c>
      <c r="G113" s="42" t="n">
        <v>6.73</v>
      </c>
      <c r="H113" s="42" t="n">
        <v>11.803666667</v>
      </c>
      <c r="I113" s="42" t="n">
        <v>11.036</v>
      </c>
      <c r="J113" s="42" t="n">
        <v>3.059333333</v>
      </c>
      <c r="K113" s="42" t="n">
        <v>8.964147688</v>
      </c>
      <c r="L113" s="42"/>
      <c r="M113" s="42"/>
      <c r="N113" s="42"/>
      <c r="O113" s="42"/>
    </row>
    <row r="114" customFormat="false" ht="15" hidden="false" customHeight="true" outlineLevel="0" collapsed="false">
      <c r="B114" s="92" t="n">
        <v>35064</v>
      </c>
      <c r="C114" s="42" t="n">
        <v>5.893333333</v>
      </c>
      <c r="D114" s="42" t="n">
        <v>7.4825</v>
      </c>
      <c r="E114" s="42" t="n">
        <v>6.73</v>
      </c>
      <c r="F114" s="42" t="n">
        <v>7.086666667</v>
      </c>
      <c r="G114" s="42" t="n">
        <v>6.33</v>
      </c>
      <c r="H114" s="42" t="n">
        <v>11.586666667</v>
      </c>
      <c r="I114" s="42" t="n">
        <v>10.461333333</v>
      </c>
      <c r="J114" s="42" t="n">
        <v>2.985333333</v>
      </c>
      <c r="K114" s="42" t="n">
        <v>8.419457735</v>
      </c>
      <c r="L114" s="42"/>
      <c r="M114" s="42"/>
      <c r="N114" s="42"/>
      <c r="O114" s="42"/>
    </row>
    <row r="115" customFormat="false" ht="15" hidden="false" customHeight="true" outlineLevel="0" collapsed="false">
      <c r="B115" s="92" t="n">
        <v>35155</v>
      </c>
      <c r="C115" s="42" t="n">
        <v>5.91</v>
      </c>
      <c r="D115" s="42" t="n">
        <v>7.3365</v>
      </c>
      <c r="E115" s="42" t="n">
        <v>6.4</v>
      </c>
      <c r="F115" s="42" t="n">
        <v>6.556666667</v>
      </c>
      <c r="G115" s="42" t="n">
        <v>6.18</v>
      </c>
      <c r="H115" s="42" t="n">
        <v>10.545333333</v>
      </c>
      <c r="I115" s="42" t="n">
        <v>9.687333333</v>
      </c>
      <c r="J115" s="42" t="n">
        <v>3.23</v>
      </c>
      <c r="K115" s="42" t="n">
        <v>8.38968254</v>
      </c>
      <c r="L115" s="42"/>
      <c r="M115" s="42"/>
      <c r="N115" s="42"/>
      <c r="O115" s="42"/>
    </row>
    <row r="116" customFormat="false" ht="15" hidden="false" customHeight="true" outlineLevel="0" collapsed="false">
      <c r="B116" s="92" t="n">
        <v>35246</v>
      </c>
      <c r="C116" s="42" t="n">
        <v>6.72</v>
      </c>
      <c r="D116" s="42" t="n">
        <v>7.771833333</v>
      </c>
      <c r="E116" s="42" t="n">
        <v>6.503333333</v>
      </c>
      <c r="F116" s="42" t="n">
        <v>6.503333333</v>
      </c>
      <c r="G116" s="42" t="n">
        <v>6.46</v>
      </c>
      <c r="H116" s="42" t="n">
        <v>9.868</v>
      </c>
      <c r="I116" s="42" t="n">
        <v>9.201</v>
      </c>
      <c r="J116" s="42" t="n">
        <v>3.313666667</v>
      </c>
      <c r="K116" s="42" t="n">
        <v>8.87914569</v>
      </c>
      <c r="L116" s="42"/>
      <c r="M116" s="42"/>
      <c r="N116" s="42"/>
      <c r="O116" s="42"/>
    </row>
    <row r="117" customFormat="false" ht="15" hidden="false" customHeight="true" outlineLevel="0" collapsed="false">
      <c r="B117" s="92" t="n">
        <v>35338</v>
      </c>
      <c r="C117" s="42" t="n">
        <v>6.78</v>
      </c>
      <c r="D117" s="42" t="n">
        <v>7.454</v>
      </c>
      <c r="E117" s="42" t="n">
        <v>6.43</v>
      </c>
      <c r="F117" s="42" t="n">
        <v>6.336666667</v>
      </c>
      <c r="G117" s="42" t="n">
        <v>6.34</v>
      </c>
      <c r="H117" s="42" t="n">
        <v>9.359666667</v>
      </c>
      <c r="I117" s="42" t="n">
        <v>8.691333333</v>
      </c>
      <c r="J117" s="42" t="n">
        <v>3.143666667</v>
      </c>
      <c r="K117" s="42" t="n">
        <v>8.224299517</v>
      </c>
      <c r="L117" s="42"/>
      <c r="M117" s="42"/>
      <c r="N117" s="42"/>
      <c r="O117" s="42"/>
    </row>
    <row r="118" customFormat="false" ht="15" hidden="false" customHeight="true" outlineLevel="0" collapsed="false">
      <c r="B118" s="92" t="n">
        <v>35430</v>
      </c>
      <c r="C118" s="42" t="n">
        <v>6.343333333</v>
      </c>
      <c r="D118" s="42" t="n">
        <v>6.402666667</v>
      </c>
      <c r="E118" s="42" t="n">
        <v>5.956666667</v>
      </c>
      <c r="F118" s="42" t="n">
        <v>5.846666667</v>
      </c>
      <c r="G118" s="42" t="n">
        <v>5.89</v>
      </c>
      <c r="H118" s="42" t="n">
        <v>7.829666667</v>
      </c>
      <c r="I118" s="42" t="n">
        <v>7.367333333</v>
      </c>
      <c r="J118" s="42" t="n">
        <v>2.718666667</v>
      </c>
      <c r="K118" s="42" t="n">
        <v>7.343700483</v>
      </c>
      <c r="L118" s="42"/>
      <c r="M118" s="42"/>
      <c r="N118" s="42"/>
      <c r="O118" s="42"/>
    </row>
    <row r="119" customFormat="false" ht="15" hidden="false" customHeight="true" outlineLevel="0" collapsed="false">
      <c r="B119" s="92" t="n">
        <v>35520</v>
      </c>
      <c r="C119" s="42" t="n">
        <v>6.563333333</v>
      </c>
      <c r="D119" s="42" t="n">
        <v>6.484333333</v>
      </c>
      <c r="E119" s="42" t="n">
        <v>5.71</v>
      </c>
      <c r="F119" s="42" t="n">
        <v>5.596666667</v>
      </c>
      <c r="G119" s="42" t="n">
        <v>5.69</v>
      </c>
      <c r="H119" s="42" t="n">
        <v>7.535666667</v>
      </c>
      <c r="I119" s="42" t="n">
        <v>6.866666667</v>
      </c>
      <c r="J119" s="42" t="n">
        <v>2.579666667</v>
      </c>
      <c r="K119" s="42" t="n">
        <v>7.584173768</v>
      </c>
      <c r="L119" s="42"/>
      <c r="M119" s="42"/>
      <c r="N119" s="42"/>
      <c r="O119" s="42"/>
    </row>
    <row r="120" customFormat="false" ht="15" hidden="false" customHeight="true" outlineLevel="0" collapsed="false">
      <c r="B120" s="92" t="n">
        <v>35611</v>
      </c>
      <c r="C120" s="42" t="n">
        <v>6.696666667</v>
      </c>
      <c r="D120" s="42" t="n">
        <v>6.547</v>
      </c>
      <c r="E120" s="42" t="n">
        <v>5.823333333</v>
      </c>
      <c r="F120" s="42" t="n">
        <v>5.713333333</v>
      </c>
      <c r="G120" s="42" t="n">
        <v>5.78</v>
      </c>
      <c r="H120" s="42" t="n">
        <v>7.373666667</v>
      </c>
      <c r="I120" s="42" t="n">
        <v>6.676666667</v>
      </c>
      <c r="J120" s="42" t="n">
        <v>2.600666667</v>
      </c>
      <c r="K120" s="42" t="n">
        <v>7.583118326</v>
      </c>
      <c r="L120" s="42"/>
      <c r="M120" s="42"/>
      <c r="N120" s="42"/>
      <c r="O120" s="42"/>
    </row>
    <row r="121" customFormat="false" ht="15" hidden="false" customHeight="true" outlineLevel="0" collapsed="false">
      <c r="B121" s="92" t="n">
        <v>35703</v>
      </c>
      <c r="C121" s="42" t="n">
        <v>6.243333333</v>
      </c>
      <c r="D121" s="42" t="n">
        <v>5.945</v>
      </c>
      <c r="E121" s="42" t="n">
        <v>5.646666667</v>
      </c>
      <c r="F121" s="42" t="n">
        <v>5.523333333</v>
      </c>
      <c r="G121" s="42" t="n">
        <v>5.6</v>
      </c>
      <c r="H121" s="42" t="n">
        <v>6.51</v>
      </c>
      <c r="I121" s="42" t="n">
        <v>6.2</v>
      </c>
      <c r="J121" s="42" t="n">
        <v>2.356333333</v>
      </c>
      <c r="K121" s="42" t="n">
        <v>6.534974904</v>
      </c>
      <c r="L121" s="42"/>
      <c r="M121" s="42"/>
      <c r="N121" s="42"/>
      <c r="O121" s="42"/>
    </row>
    <row r="122" customFormat="false" ht="15" hidden="false" customHeight="true" outlineLevel="0" collapsed="false">
      <c r="B122" s="92" t="n">
        <v>35795</v>
      </c>
      <c r="C122" s="42" t="n">
        <v>5.906666667</v>
      </c>
      <c r="D122" s="42" t="n">
        <v>5.5955</v>
      </c>
      <c r="E122" s="42" t="n">
        <v>5.55</v>
      </c>
      <c r="F122" s="42" t="n">
        <v>5.493333333</v>
      </c>
      <c r="G122" s="42" t="n">
        <v>5.49</v>
      </c>
      <c r="H122" s="42" t="n">
        <v>6.021666667</v>
      </c>
      <c r="I122" s="42" t="n">
        <v>5.86</v>
      </c>
      <c r="J122" s="42" t="n">
        <v>1.958</v>
      </c>
      <c r="K122" s="42" t="n">
        <v>6.117407177</v>
      </c>
      <c r="L122" s="42"/>
      <c r="M122" s="42"/>
      <c r="N122" s="42"/>
      <c r="O122" s="42"/>
    </row>
    <row r="123" customFormat="false" ht="15" hidden="false" customHeight="true" outlineLevel="0" collapsed="false">
      <c r="B123" s="92" t="n">
        <v>35885</v>
      </c>
      <c r="C123" s="42" t="n">
        <v>5.586666667</v>
      </c>
      <c r="D123" s="42" t="n">
        <v>5.408333333</v>
      </c>
      <c r="E123" s="42" t="n">
        <v>5.076666667</v>
      </c>
      <c r="F123" s="42" t="n">
        <v>5.03</v>
      </c>
      <c r="G123" s="42" t="n">
        <v>5</v>
      </c>
      <c r="H123" s="42" t="n">
        <v>5.335666667</v>
      </c>
      <c r="I123" s="42" t="n">
        <v>5.243333333</v>
      </c>
      <c r="J123" s="42" t="n">
        <v>1.934333333</v>
      </c>
      <c r="K123" s="42" t="n">
        <v>5.852666667</v>
      </c>
      <c r="L123" s="42"/>
      <c r="M123" s="42"/>
      <c r="N123" s="42"/>
      <c r="O123" s="42"/>
    </row>
    <row r="124" customFormat="false" ht="15" hidden="false" customHeight="true" outlineLevel="0" collapsed="false">
      <c r="B124" s="92" t="n">
        <v>35976</v>
      </c>
      <c r="C124" s="42" t="n">
        <v>5.596666667</v>
      </c>
      <c r="D124" s="42" t="n">
        <v>5.341333333</v>
      </c>
      <c r="E124" s="42" t="n">
        <v>4.963333333</v>
      </c>
      <c r="F124" s="42" t="n">
        <v>4.943333333</v>
      </c>
      <c r="G124" s="42" t="n">
        <v>4.89</v>
      </c>
      <c r="H124" s="42" t="n">
        <v>5.144</v>
      </c>
      <c r="I124" s="42" t="n">
        <v>5.07</v>
      </c>
      <c r="J124" s="42" t="n">
        <v>1.687333333</v>
      </c>
      <c r="K124" s="42" t="n">
        <v>5.633412698</v>
      </c>
      <c r="L124" s="42"/>
      <c r="M124" s="42"/>
      <c r="N124" s="42"/>
      <c r="O124" s="42"/>
    </row>
    <row r="125" customFormat="false" ht="15" hidden="false" customHeight="true" outlineLevel="0" collapsed="false">
      <c r="B125" s="92" t="n">
        <v>36068</v>
      </c>
      <c r="C125" s="42" t="n">
        <v>5.203333333</v>
      </c>
      <c r="D125" s="42" t="n">
        <v>5.39</v>
      </c>
      <c r="E125" s="42" t="n">
        <v>4.586666667</v>
      </c>
      <c r="F125" s="42" t="n">
        <v>4.5</v>
      </c>
      <c r="G125" s="42" t="n">
        <v>4.39</v>
      </c>
      <c r="H125" s="42" t="n">
        <v>4.762</v>
      </c>
      <c r="I125" s="42" t="n">
        <v>4.716666667</v>
      </c>
      <c r="J125" s="42" t="n">
        <v>1.429333333</v>
      </c>
      <c r="K125" s="42" t="n">
        <v>5.501928289</v>
      </c>
      <c r="L125" s="42"/>
      <c r="M125" s="42"/>
      <c r="N125" s="42"/>
      <c r="O125" s="42"/>
    </row>
    <row r="126" customFormat="false" ht="15" hidden="false" customHeight="true" outlineLevel="0" collapsed="false">
      <c r="B126" s="92" t="n">
        <v>36160</v>
      </c>
      <c r="C126" s="42" t="n">
        <v>4.67</v>
      </c>
      <c r="D126" s="42" t="n">
        <v>4.991</v>
      </c>
      <c r="E126" s="42" t="n">
        <v>4.226666667</v>
      </c>
      <c r="F126" s="42" t="n">
        <v>4.086666667</v>
      </c>
      <c r="G126" s="42" t="n">
        <v>4.01</v>
      </c>
      <c r="H126" s="42" t="n">
        <v>4.288333333</v>
      </c>
      <c r="I126" s="42" t="n">
        <v>4.306666667</v>
      </c>
      <c r="J126" s="42" t="n">
        <v>1.114666667</v>
      </c>
      <c r="K126" s="42" t="n">
        <v>4.983874459</v>
      </c>
      <c r="L126" s="42"/>
      <c r="M126" s="42"/>
      <c r="N126" s="42"/>
      <c r="O126" s="42"/>
    </row>
    <row r="127" customFormat="false" ht="15" hidden="false" customHeight="true" outlineLevel="0" collapsed="false">
      <c r="B127" s="92" t="n">
        <v>36250</v>
      </c>
      <c r="C127" s="42" t="n">
        <v>4.983333333</v>
      </c>
      <c r="D127" s="42" t="n">
        <v>5.086666667</v>
      </c>
      <c r="E127" s="42" t="n">
        <v>3.993333333</v>
      </c>
      <c r="F127" s="42" t="n">
        <v>3.946666667</v>
      </c>
      <c r="G127" s="42" t="n">
        <v>3.86</v>
      </c>
      <c r="H127" s="42" t="n">
        <v>4.082</v>
      </c>
      <c r="I127" s="42" t="n">
        <v>4.053333333</v>
      </c>
      <c r="J127" s="42" t="n">
        <v>1.947666667</v>
      </c>
      <c r="K127" s="42" t="n">
        <v>5.318138825</v>
      </c>
      <c r="L127" s="42"/>
      <c r="M127" s="42"/>
      <c r="N127" s="42"/>
      <c r="O127" s="42"/>
    </row>
    <row r="128" customFormat="false" ht="15" hidden="false" customHeight="true" outlineLevel="0" collapsed="false">
      <c r="B128" s="92" t="n">
        <v>36341</v>
      </c>
      <c r="C128" s="42" t="n">
        <v>5.54</v>
      </c>
      <c r="D128" s="42" t="n">
        <v>5.310666667</v>
      </c>
      <c r="E128" s="42" t="n">
        <v>4.26</v>
      </c>
      <c r="F128" s="42" t="n">
        <v>4.203333333</v>
      </c>
      <c r="G128" s="42" t="n">
        <v>4.07</v>
      </c>
      <c r="H128" s="42" t="n">
        <v>4.334666667</v>
      </c>
      <c r="I128" s="42" t="n">
        <v>4.32</v>
      </c>
      <c r="J128" s="42" t="n">
        <v>1.509666667</v>
      </c>
      <c r="K128" s="42" t="n">
        <v>5.813293651</v>
      </c>
      <c r="L128" s="42"/>
      <c r="M128" s="42"/>
      <c r="N128" s="42"/>
      <c r="O128" s="42"/>
    </row>
    <row r="129" customFormat="false" ht="15" hidden="false" customHeight="true" outlineLevel="0" collapsed="false">
      <c r="B129" s="92" t="n">
        <v>36433</v>
      </c>
      <c r="C129" s="42" t="n">
        <v>5.883333333</v>
      </c>
      <c r="D129" s="42" t="n">
        <v>5.647333333</v>
      </c>
      <c r="E129" s="42" t="n">
        <v>5.08</v>
      </c>
      <c r="F129" s="42" t="n">
        <v>5.003333333</v>
      </c>
      <c r="G129" s="42" t="n">
        <v>4.87</v>
      </c>
      <c r="H129" s="42" t="n">
        <v>5.116666667</v>
      </c>
      <c r="I129" s="42" t="n">
        <v>5.13</v>
      </c>
      <c r="J129" s="42" t="n">
        <v>1.78</v>
      </c>
      <c r="K129" s="42" t="n">
        <v>6.272424242</v>
      </c>
      <c r="L129" s="42"/>
      <c r="M129" s="42"/>
      <c r="N129" s="42"/>
      <c r="O129" s="42"/>
    </row>
    <row r="130" customFormat="false" ht="15" hidden="false" customHeight="true" outlineLevel="0" collapsed="false">
      <c r="B130" s="92" t="n">
        <v>36525</v>
      </c>
      <c r="C130" s="42" t="n">
        <v>6.14</v>
      </c>
      <c r="D130" s="42" t="n">
        <v>6.103833333</v>
      </c>
      <c r="E130" s="42" t="n">
        <v>5.383333333</v>
      </c>
      <c r="F130" s="42" t="n">
        <v>5.283333333</v>
      </c>
      <c r="G130" s="42" t="n">
        <v>5.16</v>
      </c>
      <c r="H130" s="42" t="n">
        <v>5.376666667</v>
      </c>
      <c r="I130" s="42" t="n">
        <v>5.406666667</v>
      </c>
      <c r="J130" s="42" t="n">
        <v>1.758666667</v>
      </c>
      <c r="K130" s="42" t="n">
        <v>6.633391053</v>
      </c>
      <c r="L130" s="42"/>
      <c r="M130" s="42"/>
      <c r="N130" s="42"/>
      <c r="O130" s="42"/>
    </row>
    <row r="131" customFormat="false" ht="15" hidden="false" customHeight="true" outlineLevel="0" collapsed="false">
      <c r="B131" s="92" t="n">
        <v>36616</v>
      </c>
      <c r="C131" s="42" t="n">
        <v>6.48</v>
      </c>
      <c r="D131" s="42" t="n">
        <v>6.3085</v>
      </c>
      <c r="E131" s="42" t="n">
        <v>5.7</v>
      </c>
      <c r="F131" s="42" t="n">
        <v>5.57</v>
      </c>
      <c r="G131" s="42" t="n">
        <v>5.46</v>
      </c>
      <c r="H131" s="42" t="n">
        <v>5.686666667</v>
      </c>
      <c r="I131" s="42" t="n">
        <v>5.68</v>
      </c>
      <c r="J131" s="42" t="n">
        <v>1.768666667</v>
      </c>
      <c r="K131" s="42" t="n">
        <v>6.901982856</v>
      </c>
      <c r="L131" s="42"/>
      <c r="M131" s="42"/>
      <c r="N131" s="42"/>
      <c r="O131" s="42"/>
    </row>
    <row r="132" customFormat="false" ht="15" hidden="false" customHeight="true" outlineLevel="0" collapsed="false">
      <c r="B132" s="92" t="n">
        <v>36707</v>
      </c>
      <c r="C132" s="42" t="n">
        <v>6.176666667</v>
      </c>
      <c r="D132" s="42" t="n">
        <v>6.013333333</v>
      </c>
      <c r="E132" s="42" t="n">
        <v>5.556666667</v>
      </c>
      <c r="F132" s="42" t="n">
        <v>5.383333333</v>
      </c>
      <c r="G132" s="42" t="n">
        <v>5.26</v>
      </c>
      <c r="H132" s="42" t="n">
        <v>5.548666667</v>
      </c>
      <c r="I132" s="42" t="n">
        <v>5.513333333</v>
      </c>
      <c r="J132" s="42" t="n">
        <v>1.703</v>
      </c>
      <c r="K132" s="42" t="n">
        <v>6.300913003</v>
      </c>
      <c r="L132" s="42"/>
      <c r="M132" s="42"/>
      <c r="N132" s="42"/>
      <c r="O132" s="42"/>
    </row>
    <row r="133" customFormat="false" ht="15" hidden="false" customHeight="true" outlineLevel="0" collapsed="false">
      <c r="B133" s="92" t="n">
        <v>36799</v>
      </c>
      <c r="C133" s="42" t="n">
        <v>5.893333333</v>
      </c>
      <c r="D133" s="42" t="n">
        <v>5.792333333</v>
      </c>
      <c r="E133" s="42" t="n">
        <v>5.57</v>
      </c>
      <c r="F133" s="42" t="n">
        <v>5.393333333</v>
      </c>
      <c r="G133" s="42" t="n">
        <v>5.25</v>
      </c>
      <c r="H133" s="42" t="n">
        <v>5.593666667</v>
      </c>
      <c r="I133" s="42" t="n">
        <v>5.53</v>
      </c>
      <c r="J133" s="42" t="n">
        <v>1.771666667</v>
      </c>
      <c r="K133" s="42" t="n">
        <v>6.175162181</v>
      </c>
      <c r="L133" s="42"/>
      <c r="M133" s="42"/>
      <c r="N133" s="42"/>
      <c r="O133" s="42"/>
    </row>
    <row r="134" customFormat="false" ht="15" hidden="false" customHeight="true" outlineLevel="0" collapsed="false">
      <c r="B134" s="92" t="n">
        <v>36891</v>
      </c>
      <c r="C134" s="42" t="n">
        <v>5.566666667</v>
      </c>
      <c r="D134" s="42" t="n">
        <v>5.606333333</v>
      </c>
      <c r="E134" s="42" t="n">
        <v>5.396666667</v>
      </c>
      <c r="F134" s="42" t="n">
        <v>5.23</v>
      </c>
      <c r="G134" s="42" t="n">
        <v>5.08</v>
      </c>
      <c r="H134" s="42" t="n">
        <v>5.475333333</v>
      </c>
      <c r="I134" s="42" t="n">
        <v>5.38</v>
      </c>
      <c r="J134" s="42" t="n">
        <v>1.734333333</v>
      </c>
      <c r="K134" s="42" t="n">
        <v>5.880219298</v>
      </c>
      <c r="L134" s="42"/>
      <c r="M134" s="42"/>
      <c r="N134" s="42"/>
      <c r="O134" s="42"/>
    </row>
    <row r="135" customFormat="false" ht="15" hidden="false" customHeight="true" outlineLevel="0" collapsed="false">
      <c r="B135" s="92" t="n">
        <v>36981</v>
      </c>
      <c r="C135" s="42" t="n">
        <v>5.05</v>
      </c>
      <c r="D135" s="42" t="n">
        <v>5.383333333</v>
      </c>
      <c r="E135" s="42" t="n">
        <v>5.07</v>
      </c>
      <c r="F135" s="42" t="n">
        <v>4.903333333</v>
      </c>
      <c r="G135" s="42" t="n">
        <v>4.75</v>
      </c>
      <c r="H135" s="42" t="n">
        <v>5.164666667</v>
      </c>
      <c r="I135" s="42" t="n">
        <v>5.08</v>
      </c>
      <c r="J135" s="42" t="n">
        <v>1.364</v>
      </c>
      <c r="K135" s="42" t="n">
        <v>5.285802669</v>
      </c>
      <c r="L135" s="42"/>
      <c r="M135" s="42"/>
      <c r="N135" s="42"/>
      <c r="O135" s="42"/>
    </row>
    <row r="136" customFormat="false" ht="15" hidden="false" customHeight="true" outlineLevel="0" collapsed="false">
      <c r="B136" s="92" t="n">
        <v>37072</v>
      </c>
      <c r="C136" s="42" t="n">
        <v>5.27</v>
      </c>
      <c r="D136" s="42" t="n">
        <v>5.705833333</v>
      </c>
      <c r="E136" s="42" t="n">
        <v>5.256666667</v>
      </c>
      <c r="F136" s="42" t="n">
        <v>5.12</v>
      </c>
      <c r="G136" s="42" t="n">
        <v>4.96</v>
      </c>
      <c r="H136" s="42" t="n">
        <v>5.373666667</v>
      </c>
      <c r="I136" s="42" t="n">
        <v>5.29</v>
      </c>
      <c r="J136" s="42" t="n">
        <v>1.239</v>
      </c>
      <c r="K136" s="42" t="n">
        <v>5.805816828</v>
      </c>
      <c r="L136" s="42"/>
      <c r="M136" s="42"/>
      <c r="N136" s="42"/>
      <c r="O136" s="42"/>
    </row>
    <row r="137" customFormat="false" ht="15" hidden="false" customHeight="true" outlineLevel="0" collapsed="false">
      <c r="B137" s="92" t="n">
        <v>37164</v>
      </c>
      <c r="C137" s="42" t="n">
        <v>4.98</v>
      </c>
      <c r="D137" s="42" t="n">
        <v>5.561166667</v>
      </c>
      <c r="E137" s="42" t="n">
        <v>5.153333333</v>
      </c>
      <c r="F137" s="42" t="n">
        <v>5.013333333</v>
      </c>
      <c r="G137" s="42" t="n">
        <v>4.88</v>
      </c>
      <c r="H137" s="42" t="n">
        <v>5.273333333</v>
      </c>
      <c r="I137" s="42" t="n">
        <v>5.216666667</v>
      </c>
      <c r="J137" s="42" t="n">
        <v>1.331333333</v>
      </c>
      <c r="K137" s="42" t="n">
        <v>5.808711792</v>
      </c>
      <c r="L137" s="42"/>
      <c r="M137" s="42"/>
      <c r="N137" s="42"/>
      <c r="O137" s="42"/>
    </row>
    <row r="138" customFormat="false" ht="15" hidden="false" customHeight="true" outlineLevel="0" collapsed="false">
      <c r="B138" s="92" t="n">
        <v>37256</v>
      </c>
      <c r="C138" s="42" t="n">
        <v>4.77</v>
      </c>
      <c r="D138" s="42" t="n">
        <v>5.255333333</v>
      </c>
      <c r="E138" s="42" t="n">
        <v>4.82</v>
      </c>
      <c r="F138" s="42" t="n">
        <v>4.72</v>
      </c>
      <c r="G138" s="42" t="n">
        <v>4.6</v>
      </c>
      <c r="H138" s="42" t="n">
        <v>4.936666667</v>
      </c>
      <c r="I138" s="42" t="n">
        <v>4.88</v>
      </c>
      <c r="J138" s="42" t="n">
        <v>1.341666667</v>
      </c>
      <c r="K138" s="42" t="n">
        <v>5.560726025</v>
      </c>
      <c r="L138" s="42"/>
      <c r="M138" s="42"/>
      <c r="N138" s="42"/>
      <c r="O138" s="42"/>
    </row>
    <row r="139" customFormat="false" ht="15" hidden="false" customHeight="true" outlineLevel="0" collapsed="false">
      <c r="B139" s="92" t="n">
        <v>37346</v>
      </c>
      <c r="C139" s="42" t="n">
        <v>5.076666667</v>
      </c>
      <c r="D139" s="42" t="n">
        <v>5.451833333</v>
      </c>
      <c r="E139" s="42" t="n">
        <v>5.163333333</v>
      </c>
      <c r="F139" s="42" t="n">
        <v>5.056666667</v>
      </c>
      <c r="G139" s="42" t="n">
        <v>4.98</v>
      </c>
      <c r="H139" s="42" t="n">
        <v>5.250666667</v>
      </c>
      <c r="I139" s="42" t="n">
        <v>5.166666667</v>
      </c>
      <c r="J139" s="42" t="n">
        <v>1.447333333</v>
      </c>
      <c r="K139" s="42" t="n">
        <v>6.037694444</v>
      </c>
      <c r="L139" s="42"/>
      <c r="M139" s="42"/>
      <c r="N139" s="42"/>
      <c r="O139" s="42"/>
    </row>
    <row r="140" customFormat="false" ht="15" hidden="false" customHeight="true" outlineLevel="0" collapsed="false">
      <c r="B140" s="92" t="n">
        <v>37437</v>
      </c>
      <c r="C140" s="42" t="n">
        <v>5.1</v>
      </c>
      <c r="D140" s="42" t="n">
        <v>5.570333333</v>
      </c>
      <c r="E140" s="42" t="n">
        <v>5.313333333</v>
      </c>
      <c r="F140" s="42" t="n">
        <v>5.203333333</v>
      </c>
      <c r="G140" s="42" t="n">
        <v>5.11</v>
      </c>
      <c r="H140" s="42" t="n">
        <v>5.353666667</v>
      </c>
      <c r="I140" s="42" t="n">
        <v>5.31</v>
      </c>
      <c r="J140" s="42" t="n">
        <v>1.362333333</v>
      </c>
      <c r="K140" s="42" t="n">
        <v>6.17228299</v>
      </c>
      <c r="L140" s="42"/>
      <c r="M140" s="42"/>
      <c r="N140" s="42"/>
      <c r="O140" s="42"/>
    </row>
    <row r="141" customFormat="false" ht="15" hidden="false" customHeight="true" outlineLevel="0" collapsed="false">
      <c r="B141" s="92" t="n">
        <v>37529</v>
      </c>
      <c r="C141" s="42" t="n">
        <v>4.26</v>
      </c>
      <c r="D141" s="42" t="n">
        <v>5.109666667</v>
      </c>
      <c r="E141" s="42" t="n">
        <v>4.813333333</v>
      </c>
      <c r="F141" s="42" t="n">
        <v>4.696666667</v>
      </c>
      <c r="G141" s="42" t="n">
        <v>4.61</v>
      </c>
      <c r="H141" s="42" t="n">
        <v>4.851666667</v>
      </c>
      <c r="I141" s="42" t="n">
        <v>4.81</v>
      </c>
      <c r="J141" s="42" t="n">
        <v>1.226666667</v>
      </c>
      <c r="K141" s="42" t="n">
        <v>5.647968662</v>
      </c>
      <c r="L141" s="42"/>
      <c r="M141" s="42"/>
      <c r="N141" s="42"/>
      <c r="O141" s="42"/>
    </row>
    <row r="142" customFormat="false" ht="15" hidden="false" customHeight="true" outlineLevel="0" collapsed="false">
      <c r="B142" s="92" t="n">
        <v>37621</v>
      </c>
      <c r="C142" s="42" t="n">
        <v>4.006666667</v>
      </c>
      <c r="D142" s="42" t="n">
        <v>5.057333333</v>
      </c>
      <c r="E142" s="42" t="n">
        <v>4.576666667</v>
      </c>
      <c r="F142" s="42" t="n">
        <v>4.486666667</v>
      </c>
      <c r="G142" s="42" t="n">
        <v>4.42</v>
      </c>
      <c r="H142" s="42" t="n">
        <v>4.680666667</v>
      </c>
      <c r="I142" s="42" t="n">
        <v>4.55</v>
      </c>
      <c r="J142" s="42" t="n">
        <v>1.016333333</v>
      </c>
      <c r="K142" s="42" t="n">
        <v>5.517884748</v>
      </c>
      <c r="L142" s="42"/>
      <c r="M142" s="42"/>
      <c r="N142" s="42"/>
      <c r="O142" s="42"/>
    </row>
    <row r="143" customFormat="false" ht="15" hidden="false" customHeight="true" outlineLevel="0" collapsed="false">
      <c r="B143" s="92" t="n">
        <v>37711</v>
      </c>
      <c r="C143" s="42" t="n">
        <v>3.92</v>
      </c>
      <c r="D143" s="42" t="n">
        <v>4.975</v>
      </c>
      <c r="E143" s="42" t="n">
        <v>4.12</v>
      </c>
      <c r="F143" s="42" t="n">
        <v>4.11</v>
      </c>
      <c r="G143" s="42" t="n">
        <v>4.04</v>
      </c>
      <c r="H143" s="42" t="n">
        <v>4.24</v>
      </c>
      <c r="I143" s="42" t="n">
        <v>4.096666667</v>
      </c>
      <c r="J143" s="42" t="n">
        <v>0.796</v>
      </c>
      <c r="K143" s="42" t="n">
        <v>5.238138889</v>
      </c>
      <c r="L143" s="42"/>
      <c r="M143" s="42"/>
      <c r="N143" s="42"/>
      <c r="O143" s="42"/>
    </row>
    <row r="144" customFormat="false" ht="15" hidden="false" customHeight="true" outlineLevel="0" collapsed="false">
      <c r="B144" s="92" t="n">
        <v>37802</v>
      </c>
      <c r="C144" s="42" t="n">
        <v>3.62</v>
      </c>
      <c r="D144" s="42" t="n">
        <v>4.6615</v>
      </c>
      <c r="E144" s="42" t="n">
        <v>3.92</v>
      </c>
      <c r="F144" s="42" t="n">
        <v>3.933333333</v>
      </c>
      <c r="G144" s="42" t="n">
        <v>3.86</v>
      </c>
      <c r="H144" s="42" t="n">
        <v>4.16</v>
      </c>
      <c r="I144" s="42" t="n">
        <v>3.923333333</v>
      </c>
      <c r="J144" s="42" t="n">
        <v>0.589666667</v>
      </c>
      <c r="K144" s="42" t="n">
        <v>5.058994817</v>
      </c>
      <c r="L144" s="42"/>
      <c r="M144" s="42"/>
      <c r="N144" s="42"/>
      <c r="O144" s="42"/>
    </row>
    <row r="145" customFormat="false" ht="15" hidden="false" customHeight="true" outlineLevel="0" collapsed="false">
      <c r="B145" s="92" t="n">
        <v>37894</v>
      </c>
      <c r="C145" s="42" t="n">
        <v>4.233333333</v>
      </c>
      <c r="D145" s="42" t="n">
        <v>4.786333333</v>
      </c>
      <c r="E145" s="42" t="n">
        <v>4.186666667</v>
      </c>
      <c r="F145" s="42" t="n">
        <v>4.133333333</v>
      </c>
      <c r="G145" s="42" t="n">
        <v>4.09</v>
      </c>
      <c r="H145" s="42" t="n">
        <v>4.333333333</v>
      </c>
      <c r="I145" s="42" t="n">
        <v>4.143333333</v>
      </c>
      <c r="J145" s="42" t="n">
        <v>1.260666667</v>
      </c>
      <c r="K145" s="42" t="n">
        <v>5.423276084</v>
      </c>
      <c r="L145" s="42"/>
      <c r="M145" s="42"/>
      <c r="N145" s="42"/>
      <c r="O145" s="42"/>
    </row>
    <row r="146" customFormat="false" ht="15" hidden="false" customHeight="true" outlineLevel="0" collapsed="false">
      <c r="B146" s="92" t="n">
        <v>37986</v>
      </c>
      <c r="C146" s="42" t="n">
        <v>4.286666667</v>
      </c>
      <c r="D146" s="42" t="n">
        <v>4.792</v>
      </c>
      <c r="E146" s="42" t="n">
        <v>4.386666667</v>
      </c>
      <c r="F146" s="42" t="n">
        <v>4.343333333</v>
      </c>
      <c r="G146" s="42" t="n">
        <v>4.29</v>
      </c>
      <c r="H146" s="42" t="n">
        <v>4.45</v>
      </c>
      <c r="I146" s="42" t="n">
        <v>4.336666667</v>
      </c>
      <c r="J146" s="42" t="n">
        <v>1.366666667</v>
      </c>
      <c r="K146" s="42" t="n">
        <v>5.746692201</v>
      </c>
      <c r="L146" s="42"/>
      <c r="M146" s="42"/>
      <c r="N146" s="42"/>
      <c r="O146" s="42"/>
    </row>
    <row r="147" customFormat="false" ht="15" hidden="false" customHeight="true" outlineLevel="0" collapsed="false">
      <c r="B147" s="92" t="n">
        <v>38077</v>
      </c>
      <c r="C147" s="42" t="n">
        <v>4.02</v>
      </c>
      <c r="D147" s="42" t="n">
        <v>4.430833333</v>
      </c>
      <c r="E147" s="42" t="n">
        <v>4.2</v>
      </c>
      <c r="F147" s="42" t="n">
        <v>4.106666667</v>
      </c>
      <c r="G147" s="42" t="n">
        <v>4.06</v>
      </c>
      <c r="H147" s="42" t="n">
        <v>4.276033333</v>
      </c>
      <c r="I147" s="42" t="n">
        <v>4.116666667</v>
      </c>
      <c r="J147" s="42" t="n">
        <v>1.319666667</v>
      </c>
      <c r="K147" s="42" t="n">
        <v>5.578811594</v>
      </c>
      <c r="L147" s="42"/>
      <c r="M147" s="42"/>
      <c r="N147" s="42"/>
      <c r="O147" s="42"/>
    </row>
    <row r="148" customFormat="false" ht="15" hidden="false" customHeight="true" outlineLevel="0" collapsed="false">
      <c r="B148" s="92" t="n">
        <v>38168</v>
      </c>
      <c r="C148" s="42" t="n">
        <v>4.6</v>
      </c>
      <c r="D148" s="42" t="n">
        <v>4.776833333</v>
      </c>
      <c r="E148" s="42" t="n">
        <v>4.333333333</v>
      </c>
      <c r="F148" s="42" t="n">
        <v>4.306666667</v>
      </c>
      <c r="G148" s="42" t="n">
        <v>4.22</v>
      </c>
      <c r="H148" s="42" t="n">
        <v>4.4626</v>
      </c>
      <c r="I148" s="42" t="n">
        <v>4.306666667</v>
      </c>
      <c r="J148" s="42" t="n">
        <v>1.610666667</v>
      </c>
      <c r="K148" s="42" t="n">
        <v>5.868857143</v>
      </c>
      <c r="L148" s="42"/>
      <c r="M148" s="42"/>
      <c r="N148" s="42"/>
      <c r="O148" s="42"/>
    </row>
    <row r="149" customFormat="false" ht="15" hidden="false" customHeight="true" outlineLevel="0" collapsed="false">
      <c r="B149" s="92" t="n">
        <v>38260</v>
      </c>
      <c r="C149" s="42" t="n">
        <v>4.303333333</v>
      </c>
      <c r="D149" s="42" t="n">
        <v>4.674166667</v>
      </c>
      <c r="E149" s="42" t="n">
        <v>4.236666667</v>
      </c>
      <c r="F149" s="42" t="n">
        <v>4.156666667</v>
      </c>
      <c r="G149" s="42" t="n">
        <v>4.11</v>
      </c>
      <c r="H149" s="42" t="n">
        <v>4.3226</v>
      </c>
      <c r="I149" s="42" t="n">
        <v>4.17</v>
      </c>
      <c r="J149" s="42" t="n">
        <v>1.596333333</v>
      </c>
      <c r="K149" s="42" t="n">
        <v>5.570984849</v>
      </c>
      <c r="L149" s="42"/>
      <c r="M149" s="42"/>
      <c r="N149" s="42"/>
      <c r="O149" s="42"/>
    </row>
    <row r="150" customFormat="false" ht="15" hidden="false" customHeight="true" outlineLevel="0" collapsed="false">
      <c r="B150" s="92" t="n">
        <v>38352</v>
      </c>
      <c r="C150" s="42" t="n">
        <v>4.173333333</v>
      </c>
      <c r="D150" s="42" t="n">
        <v>4.454166667</v>
      </c>
      <c r="E150" s="42" t="n">
        <v>3.836666667</v>
      </c>
      <c r="F150" s="42" t="n">
        <v>3.826666667</v>
      </c>
      <c r="G150" s="42" t="n">
        <v>3.75</v>
      </c>
      <c r="H150" s="42" t="n">
        <v>3.973466667</v>
      </c>
      <c r="I150" s="42" t="n">
        <v>3.82</v>
      </c>
      <c r="J150" s="42" t="n">
        <v>1.444</v>
      </c>
      <c r="K150" s="42" t="n">
        <v>5.344444444</v>
      </c>
      <c r="L150" s="42"/>
      <c r="M150" s="42"/>
      <c r="N150" s="42"/>
      <c r="O150" s="42"/>
    </row>
    <row r="151" customFormat="false" ht="15" hidden="false" customHeight="true" outlineLevel="0" collapsed="false">
      <c r="B151" s="92" t="n">
        <v>38442</v>
      </c>
      <c r="C151" s="42" t="n">
        <v>4.296666667</v>
      </c>
      <c r="D151" s="42" t="n">
        <v>4.276</v>
      </c>
      <c r="E151" s="42" t="n">
        <v>3.596666667</v>
      </c>
      <c r="F151" s="42" t="n">
        <v>3.643333333</v>
      </c>
      <c r="G151" s="42" t="n">
        <v>3.6</v>
      </c>
      <c r="H151" s="42" t="n">
        <v>3.742366667</v>
      </c>
      <c r="I151" s="42" t="n">
        <v>3.633333333</v>
      </c>
      <c r="J151" s="42" t="n">
        <v>1.351333333</v>
      </c>
      <c r="K151" s="42" t="n">
        <v>5.467403718</v>
      </c>
      <c r="L151" s="42"/>
      <c r="M151" s="42"/>
      <c r="N151" s="42"/>
      <c r="O151" s="42"/>
    </row>
    <row r="152" customFormat="false" ht="15" hidden="false" customHeight="true" outlineLevel="0" collapsed="false">
      <c r="B152" s="92" t="n">
        <v>38533</v>
      </c>
      <c r="C152" s="42" t="n">
        <v>4.16</v>
      </c>
      <c r="D152" s="42" t="n">
        <v>4.026333333</v>
      </c>
      <c r="E152" s="42" t="n">
        <v>3.37</v>
      </c>
      <c r="F152" s="42" t="n">
        <v>3.373333333</v>
      </c>
      <c r="G152" s="42" t="n">
        <v>3.3</v>
      </c>
      <c r="H152" s="42" t="n">
        <v>3.536933333</v>
      </c>
      <c r="I152" s="42" t="n">
        <v>3.36</v>
      </c>
      <c r="J152" s="42" t="n">
        <v>1.212666667</v>
      </c>
      <c r="K152" s="42" t="n">
        <v>5.300067821</v>
      </c>
      <c r="L152" s="42"/>
      <c r="M152" s="42"/>
      <c r="N152" s="42"/>
      <c r="O152" s="42"/>
    </row>
    <row r="153" customFormat="false" ht="15" hidden="false" customHeight="true" outlineLevel="0" collapsed="false">
      <c r="B153" s="92" t="n">
        <v>38625</v>
      </c>
      <c r="C153" s="42" t="n">
        <v>4.213333333</v>
      </c>
      <c r="D153" s="42" t="n">
        <v>3.901166667</v>
      </c>
      <c r="E153" s="42" t="n">
        <v>3.216666667</v>
      </c>
      <c r="F153" s="42" t="n">
        <v>3.233333333</v>
      </c>
      <c r="G153" s="42" t="n">
        <v>3.17</v>
      </c>
      <c r="H153" s="42" t="n">
        <v>3.391466667</v>
      </c>
      <c r="I153" s="42" t="n">
        <v>3.18</v>
      </c>
      <c r="J153" s="42" t="n">
        <v>1.37</v>
      </c>
      <c r="K153" s="42" t="n">
        <v>5.198432461</v>
      </c>
      <c r="L153" s="42"/>
      <c r="M153" s="42"/>
      <c r="N153" s="42"/>
      <c r="O153" s="42"/>
    </row>
    <row r="154" customFormat="false" ht="15" hidden="false" customHeight="true" outlineLevel="0" collapsed="false">
      <c r="B154" s="92" t="n">
        <v>38717</v>
      </c>
      <c r="C154" s="42" t="n">
        <v>4.49</v>
      </c>
      <c r="D154" s="42" t="n">
        <v>4.063833333</v>
      </c>
      <c r="E154" s="42" t="n">
        <v>3.363333333</v>
      </c>
      <c r="F154" s="42" t="n">
        <v>3.39</v>
      </c>
      <c r="G154" s="42" t="n">
        <v>3.34</v>
      </c>
      <c r="H154" s="42" t="n">
        <v>3.55092</v>
      </c>
      <c r="I154" s="42" t="n">
        <v>3.373333333</v>
      </c>
      <c r="J154" s="42" t="n">
        <v>1.485</v>
      </c>
      <c r="K154" s="42" t="n">
        <v>5.393988456</v>
      </c>
      <c r="L154" s="42"/>
      <c r="M154" s="42"/>
      <c r="N154" s="42"/>
      <c r="O154" s="42"/>
    </row>
    <row r="155" customFormat="false" ht="15" hidden="false" customHeight="true" outlineLevel="0" collapsed="false">
      <c r="B155" s="92" t="n">
        <v>38807</v>
      </c>
      <c r="C155" s="42" t="n">
        <v>4.57</v>
      </c>
      <c r="D155" s="42" t="n">
        <v>4.124833333</v>
      </c>
      <c r="E155" s="42" t="n">
        <v>3.473333333</v>
      </c>
      <c r="F155" s="42" t="n">
        <v>3.513333333</v>
      </c>
      <c r="G155" s="42" t="n">
        <v>3.48</v>
      </c>
      <c r="H155" s="42" t="n">
        <v>3.7212</v>
      </c>
      <c r="I155" s="42" t="n">
        <v>3.487</v>
      </c>
      <c r="J155" s="42" t="n">
        <v>1.634666667</v>
      </c>
      <c r="K155" s="42" t="n">
        <v>5.272268116</v>
      </c>
      <c r="L155" s="42"/>
      <c r="M155" s="42"/>
      <c r="N155" s="42"/>
      <c r="O155" s="42"/>
    </row>
    <row r="156" customFormat="false" ht="15" hidden="false" customHeight="true" outlineLevel="0" collapsed="false">
      <c r="B156" s="92" t="n">
        <v>38898</v>
      </c>
      <c r="C156" s="42" t="n">
        <v>5.07</v>
      </c>
      <c r="D156" s="42" t="n">
        <v>4.4295</v>
      </c>
      <c r="E156" s="42" t="n">
        <v>3.986666667</v>
      </c>
      <c r="F156" s="42" t="n">
        <v>3.99</v>
      </c>
      <c r="G156" s="42" t="n">
        <v>3.94</v>
      </c>
      <c r="H156" s="42" t="n">
        <v>4.266466667</v>
      </c>
      <c r="I156" s="42" t="n">
        <v>3.966666667</v>
      </c>
      <c r="J156" s="42" t="n">
        <v>1.902</v>
      </c>
      <c r="K156" s="42" t="n">
        <v>5.689187675</v>
      </c>
      <c r="L156" s="42"/>
      <c r="M156" s="42"/>
      <c r="N156" s="42"/>
      <c r="O156" s="42"/>
    </row>
    <row r="157" customFormat="false" ht="15" hidden="false" customHeight="true" outlineLevel="0" collapsed="false">
      <c r="B157" s="92" t="n">
        <v>38990</v>
      </c>
      <c r="C157" s="42" t="n">
        <v>4.896666667</v>
      </c>
      <c r="D157" s="42" t="n">
        <v>4.266</v>
      </c>
      <c r="E157" s="42" t="n">
        <v>3.93</v>
      </c>
      <c r="F157" s="42" t="n">
        <v>3.9</v>
      </c>
      <c r="G157" s="42" t="n">
        <v>3.88</v>
      </c>
      <c r="H157" s="42" t="n">
        <v>4.171</v>
      </c>
      <c r="I157" s="42" t="n">
        <v>3.89</v>
      </c>
      <c r="J157" s="42" t="n">
        <v>1.741</v>
      </c>
      <c r="K157" s="42" t="n">
        <v>5.736325052</v>
      </c>
      <c r="L157" s="42"/>
      <c r="M157" s="42"/>
      <c r="N157" s="42"/>
      <c r="O157" s="42"/>
    </row>
    <row r="158" customFormat="false" ht="15" hidden="false" customHeight="true" outlineLevel="0" collapsed="false">
      <c r="B158" s="92" t="n">
        <v>39082</v>
      </c>
      <c r="C158" s="42" t="n">
        <v>4.63</v>
      </c>
      <c r="D158" s="42" t="n">
        <v>4.025666667</v>
      </c>
      <c r="E158" s="42" t="n">
        <v>3.796666667</v>
      </c>
      <c r="F158" s="42" t="n">
        <v>3.786666667</v>
      </c>
      <c r="G158" s="42" t="n">
        <v>3.76</v>
      </c>
      <c r="H158" s="42" t="n">
        <v>4.0259</v>
      </c>
      <c r="I158" s="42" t="n">
        <v>3.793333333</v>
      </c>
      <c r="J158" s="42" t="n">
        <v>1.684333333</v>
      </c>
      <c r="K158" s="42" t="n">
        <v>5.653708134</v>
      </c>
      <c r="L158" s="42"/>
      <c r="M158" s="42"/>
      <c r="N158" s="42"/>
      <c r="O158" s="42"/>
    </row>
    <row r="159" customFormat="false" ht="15" hidden="false" customHeight="true" outlineLevel="0" collapsed="false">
      <c r="B159" s="92" t="n">
        <v>39172</v>
      </c>
      <c r="C159" s="42" t="n">
        <v>4.68</v>
      </c>
      <c r="D159" s="42" t="n">
        <v>4.084</v>
      </c>
      <c r="E159" s="42" t="n">
        <v>4.046666667</v>
      </c>
      <c r="F159" s="42" t="n">
        <v>4.056666667</v>
      </c>
      <c r="G159" s="42" t="n">
        <v>4</v>
      </c>
      <c r="H159" s="42" t="n">
        <v>4.2397</v>
      </c>
      <c r="I159" s="42" t="n">
        <v>4.063333333</v>
      </c>
      <c r="J159" s="42" t="n">
        <v>1.658</v>
      </c>
      <c r="K159" s="42" t="n">
        <v>5.807895743</v>
      </c>
      <c r="L159" s="42"/>
      <c r="M159" s="42"/>
      <c r="N159" s="42"/>
      <c r="O159" s="42"/>
    </row>
    <row r="160" customFormat="false" ht="15" hidden="false" customHeight="true" outlineLevel="0" collapsed="false">
      <c r="B160" s="92" t="n">
        <v>39263</v>
      </c>
      <c r="C160" s="42" t="n">
        <v>4.846666667</v>
      </c>
      <c r="D160" s="42" t="n">
        <v>4.354</v>
      </c>
      <c r="E160" s="42" t="n">
        <v>4.39</v>
      </c>
      <c r="F160" s="42" t="n">
        <v>4.39</v>
      </c>
      <c r="G160" s="42" t="n">
        <v>4.33</v>
      </c>
      <c r="H160" s="42" t="n">
        <v>4.543966667</v>
      </c>
      <c r="I160" s="42" t="n">
        <v>4.388</v>
      </c>
      <c r="J160" s="42" t="n">
        <v>1.763</v>
      </c>
      <c r="K160" s="42" t="n">
        <v>6.011780596</v>
      </c>
      <c r="L160" s="42"/>
      <c r="M160" s="42"/>
      <c r="N160" s="42"/>
      <c r="O160" s="42"/>
    </row>
    <row r="161" customFormat="false" ht="15" hidden="false" customHeight="true" outlineLevel="0" collapsed="false">
      <c r="B161" s="92" t="n">
        <v>39355</v>
      </c>
      <c r="C161" s="42" t="n">
        <v>4.73</v>
      </c>
      <c r="D161" s="42" t="n">
        <v>4.475</v>
      </c>
      <c r="E161" s="42" t="n">
        <v>4.433333333</v>
      </c>
      <c r="F161" s="42" t="n">
        <v>4.443333333</v>
      </c>
      <c r="G161" s="42" t="n">
        <v>4.34</v>
      </c>
      <c r="H161" s="42" t="n">
        <v>4.639133333</v>
      </c>
      <c r="I161" s="42" t="n">
        <v>4.449</v>
      </c>
      <c r="J161" s="42" t="n">
        <v>1.694666667</v>
      </c>
      <c r="K161" s="42" t="n">
        <v>6.022595694</v>
      </c>
      <c r="L161" s="42"/>
      <c r="M161" s="42"/>
      <c r="N161" s="42"/>
      <c r="O161" s="42"/>
    </row>
    <row r="162" customFormat="false" ht="15" hidden="false" customHeight="true" outlineLevel="0" collapsed="false">
      <c r="B162" s="92" t="n">
        <v>39447</v>
      </c>
      <c r="C162" s="42" t="n">
        <v>4.26</v>
      </c>
      <c r="D162" s="42" t="n">
        <v>4.166333333</v>
      </c>
      <c r="E162" s="42" t="n">
        <v>4.32</v>
      </c>
      <c r="F162" s="42" t="n">
        <v>4.326666667</v>
      </c>
      <c r="G162" s="42" t="n">
        <v>4.19</v>
      </c>
      <c r="H162" s="42" t="n">
        <v>4.526233333</v>
      </c>
      <c r="I162" s="42" t="n">
        <v>4.325333333</v>
      </c>
      <c r="J162" s="42" t="n">
        <v>1.546333333</v>
      </c>
      <c r="K162" s="42" t="n">
        <v>6.135811317</v>
      </c>
      <c r="L162" s="42"/>
      <c r="M162" s="42"/>
      <c r="N162" s="42"/>
      <c r="O162" s="42"/>
    </row>
    <row r="163" customFormat="false" ht="15" hidden="false" customHeight="true" outlineLevel="0" collapsed="false">
      <c r="B163" s="92" t="n">
        <v>39538</v>
      </c>
      <c r="C163" s="42" t="n">
        <v>3.663333333</v>
      </c>
      <c r="D163" s="42" t="n">
        <v>3.744</v>
      </c>
      <c r="E163" s="42" t="n">
        <v>4.18</v>
      </c>
      <c r="F163" s="42" t="n">
        <v>4.083333333</v>
      </c>
      <c r="G163" s="42" t="n">
        <v>3.93</v>
      </c>
      <c r="H163" s="42" t="n">
        <v>4.377766667</v>
      </c>
      <c r="I163" s="42" t="n">
        <v>4.146333333</v>
      </c>
      <c r="J163" s="42" t="n">
        <v>1.367666667</v>
      </c>
      <c r="K163" s="42" t="n">
        <v>6.152159566</v>
      </c>
      <c r="L163" s="42"/>
      <c r="M163" s="42"/>
      <c r="N163" s="42"/>
      <c r="O163" s="42"/>
    </row>
    <row r="164" customFormat="false" ht="15" hidden="false" customHeight="true" outlineLevel="0" collapsed="false">
      <c r="B164" s="92" t="n">
        <v>39629</v>
      </c>
      <c r="C164" s="42" t="n">
        <v>3.886666667</v>
      </c>
      <c r="D164" s="42" t="n">
        <v>3.662166667</v>
      </c>
      <c r="E164" s="42" t="n">
        <v>4.54</v>
      </c>
      <c r="F164" s="42" t="n">
        <v>4.47</v>
      </c>
      <c r="G164" s="42" t="n">
        <v>4.25</v>
      </c>
      <c r="H164" s="42" t="n">
        <v>4.778533333</v>
      </c>
      <c r="I164" s="42" t="n">
        <v>4.508333333</v>
      </c>
      <c r="J164" s="42" t="n">
        <v>1.659666667</v>
      </c>
      <c r="K164" s="42" t="n">
        <v>6.370742063</v>
      </c>
      <c r="L164" s="42"/>
      <c r="M164" s="42"/>
      <c r="N164" s="42"/>
      <c r="O164" s="42"/>
    </row>
    <row r="165" customFormat="false" ht="15" hidden="false" customHeight="true" outlineLevel="0" collapsed="false">
      <c r="B165" s="92" t="n">
        <v>39721</v>
      </c>
      <c r="C165" s="42" t="n">
        <v>3.863333333</v>
      </c>
      <c r="D165" s="42" t="n">
        <v>3.623</v>
      </c>
      <c r="E165" s="42" t="n">
        <v>4.573333333</v>
      </c>
      <c r="F165" s="42" t="n">
        <v>4.483333333</v>
      </c>
      <c r="G165" s="42" t="n">
        <v>4.26</v>
      </c>
      <c r="H165" s="42" t="n">
        <v>4.9042</v>
      </c>
      <c r="I165" s="42" t="n">
        <v>4.641333333</v>
      </c>
      <c r="J165" s="42" t="n">
        <v>1.483</v>
      </c>
      <c r="K165" s="42" t="n">
        <v>5.958310277</v>
      </c>
      <c r="L165" s="42"/>
      <c r="M165" s="42"/>
      <c r="N165" s="42"/>
      <c r="O165" s="42"/>
    </row>
    <row r="166" customFormat="false" ht="15" hidden="false" customHeight="true" outlineLevel="0" collapsed="false">
      <c r="B166" s="92" t="n">
        <v>39813</v>
      </c>
      <c r="C166" s="42" t="n">
        <v>3.253333333</v>
      </c>
      <c r="D166" s="42" t="n">
        <v>3.3855</v>
      </c>
      <c r="E166" s="42" t="n">
        <v>4.14</v>
      </c>
      <c r="F166" s="42" t="n">
        <v>3.9</v>
      </c>
      <c r="G166" s="42" t="n">
        <v>3.5</v>
      </c>
      <c r="H166" s="42" t="n">
        <v>4.663766667</v>
      </c>
      <c r="I166" s="42" t="n">
        <v>4.156666667</v>
      </c>
      <c r="J166" s="42" t="n">
        <v>1.359</v>
      </c>
      <c r="K166" s="42" t="n">
        <v>4.790563853</v>
      </c>
      <c r="L166" s="42"/>
      <c r="M166" s="42"/>
      <c r="N166" s="42"/>
      <c r="O166" s="42"/>
    </row>
    <row r="167" customFormat="false" ht="15" hidden="false" customHeight="true" outlineLevel="0" collapsed="false">
      <c r="B167" s="92" t="n">
        <v>39903</v>
      </c>
      <c r="C167" s="42" t="n">
        <v>2.736666667</v>
      </c>
      <c r="D167" s="42" t="n">
        <v>2.886666667</v>
      </c>
      <c r="E167" s="42" t="n">
        <v>4.123333333</v>
      </c>
      <c r="F167" s="42" t="n">
        <v>3.643333333</v>
      </c>
      <c r="G167" s="42" t="n">
        <v>3.07</v>
      </c>
      <c r="H167" s="42" t="n">
        <v>4.5385</v>
      </c>
      <c r="I167" s="42" t="n">
        <v>4.147666667</v>
      </c>
      <c r="J167" s="42" t="n">
        <v>1.290666667</v>
      </c>
      <c r="K167" s="42" t="n">
        <v>4.222159091</v>
      </c>
      <c r="L167" s="42"/>
      <c r="M167" s="42"/>
      <c r="N167" s="42"/>
      <c r="O167" s="42"/>
    </row>
    <row r="168" customFormat="false" ht="15" hidden="false" customHeight="true" outlineLevel="0" collapsed="false">
      <c r="B168" s="92" t="n">
        <v>39994</v>
      </c>
      <c r="C168" s="42" t="n">
        <v>3.313333333</v>
      </c>
      <c r="D168" s="42" t="n">
        <v>3.204</v>
      </c>
      <c r="E168" s="42" t="n">
        <v>4.153333333</v>
      </c>
      <c r="F168" s="42" t="n">
        <v>3.786666667</v>
      </c>
      <c r="G168" s="42" t="n">
        <v>3.32</v>
      </c>
      <c r="H168" s="42" t="n">
        <v>4.4591</v>
      </c>
      <c r="I168" s="42" t="n">
        <v>4.098333333</v>
      </c>
      <c r="J168" s="42" t="n">
        <v>1.415333333</v>
      </c>
      <c r="K168" s="42" t="n">
        <v>5.02431746</v>
      </c>
      <c r="L168" s="42"/>
      <c r="M168" s="42"/>
      <c r="N168" s="42"/>
      <c r="O168" s="42"/>
    </row>
    <row r="169" customFormat="false" ht="15" hidden="false" customHeight="true" outlineLevel="0" collapsed="false">
      <c r="B169" s="92" t="n">
        <v>40086</v>
      </c>
      <c r="C169" s="42" t="n">
        <v>3.516666667</v>
      </c>
      <c r="D169" s="42" t="n">
        <v>3.4195</v>
      </c>
      <c r="E169" s="42" t="n">
        <v>3.85</v>
      </c>
      <c r="F169" s="42" t="n">
        <v>3.633333333</v>
      </c>
      <c r="G169" s="42" t="n">
        <v>3.3</v>
      </c>
      <c r="H169" s="42" t="n">
        <v>4.1923</v>
      </c>
      <c r="I169" s="42" t="n">
        <v>3.864333333</v>
      </c>
      <c r="J169" s="42" t="n">
        <v>1.319333333</v>
      </c>
      <c r="K169" s="42" t="n">
        <v>5.448237484</v>
      </c>
      <c r="L169" s="42"/>
      <c r="M169" s="42"/>
      <c r="N169" s="42"/>
      <c r="O169" s="42"/>
    </row>
    <row r="170" customFormat="false" ht="15" hidden="false" customHeight="true" outlineLevel="0" collapsed="false">
      <c r="B170" s="92" t="n">
        <v>40178</v>
      </c>
      <c r="C170" s="42" t="n">
        <v>3.46</v>
      </c>
      <c r="D170" s="42" t="n">
        <v>3.420166667</v>
      </c>
      <c r="E170" s="42" t="n">
        <v>3.62</v>
      </c>
      <c r="F170" s="42" t="n">
        <v>3.53</v>
      </c>
      <c r="G170" s="42" t="n">
        <v>3.19</v>
      </c>
      <c r="H170" s="42" t="n">
        <v>4.054833333</v>
      </c>
      <c r="I170" s="42" t="n">
        <v>3.787</v>
      </c>
      <c r="J170" s="42" t="n">
        <v>1.309666667</v>
      </c>
      <c r="K170" s="42" t="n">
        <v>5.463333333</v>
      </c>
      <c r="L170" s="42"/>
      <c r="M170" s="42"/>
      <c r="N170" s="42"/>
      <c r="O170" s="42"/>
    </row>
    <row r="171" customFormat="false" ht="15" hidden="false" customHeight="true" outlineLevel="0" collapsed="false">
      <c r="B171" s="92" t="n">
        <v>40268</v>
      </c>
      <c r="C171" s="42" t="n">
        <v>3.716666667</v>
      </c>
      <c r="D171" s="42" t="n">
        <v>3.482166667</v>
      </c>
      <c r="E171" s="42" t="n">
        <v>3.646666667</v>
      </c>
      <c r="F171" s="42" t="n">
        <v>3.486666667</v>
      </c>
      <c r="G171" s="42" t="n">
        <v>3.18</v>
      </c>
      <c r="H171" s="42" t="n">
        <v>4.0233</v>
      </c>
      <c r="I171" s="42" t="n">
        <v>3.932333333</v>
      </c>
      <c r="J171" s="42" t="n">
        <v>1.321333333</v>
      </c>
      <c r="K171" s="42" t="n">
        <v>5.551666667</v>
      </c>
      <c r="L171" s="42"/>
      <c r="M171" s="42"/>
      <c r="N171" s="42"/>
      <c r="O171" s="42"/>
    </row>
    <row r="172" customFormat="false" ht="15" hidden="false" customHeight="true" outlineLevel="0" collapsed="false">
      <c r="B172" s="92" t="n">
        <v>40359</v>
      </c>
      <c r="C172" s="42" t="n">
        <v>3.49</v>
      </c>
      <c r="D172" s="42" t="n">
        <v>3.4675</v>
      </c>
      <c r="E172" s="42" t="n">
        <v>3.29</v>
      </c>
      <c r="F172" s="42" t="n">
        <v>3.183333333</v>
      </c>
      <c r="G172" s="42" t="n">
        <v>2.78</v>
      </c>
      <c r="H172" s="42" t="n">
        <v>4.028533333</v>
      </c>
      <c r="I172" s="42" t="n">
        <v>4.179333333</v>
      </c>
      <c r="J172" s="42" t="n">
        <v>1.207666667</v>
      </c>
      <c r="K172" s="42" t="n">
        <v>5.534166667</v>
      </c>
      <c r="L172" s="42"/>
      <c r="M172" s="42"/>
      <c r="N172" s="42"/>
      <c r="O172" s="42"/>
    </row>
    <row r="173" customFormat="false" ht="15" hidden="false" customHeight="true" outlineLevel="0" collapsed="false">
      <c r="B173" s="92" t="n">
        <v>40451</v>
      </c>
      <c r="C173" s="42" t="n">
        <v>2.786666667</v>
      </c>
      <c r="D173" s="42" t="n">
        <v>3.014333333</v>
      </c>
      <c r="E173" s="42" t="n">
        <v>2.876666667</v>
      </c>
      <c r="F173" s="42" t="n">
        <v>2.783333333</v>
      </c>
      <c r="G173" s="42" t="n">
        <v>2.42</v>
      </c>
      <c r="H173" s="42" t="n">
        <v>3.896666667</v>
      </c>
      <c r="I173" s="42" t="n">
        <v>4.188333333</v>
      </c>
      <c r="J173" s="42" t="n">
        <v>0.998666667</v>
      </c>
      <c r="K173" s="42" t="n">
        <v>5.039166667</v>
      </c>
      <c r="L173" s="42"/>
      <c r="M173" s="42"/>
      <c r="N173" s="42"/>
      <c r="O173" s="42"/>
    </row>
    <row r="174" customFormat="false" ht="15" hidden="false" customHeight="true" outlineLevel="0" collapsed="false">
      <c r="B174" s="92" t="n">
        <v>40543</v>
      </c>
      <c r="C174" s="42" t="n">
        <v>2.863333333</v>
      </c>
      <c r="D174" s="42" t="n">
        <v>3.0075</v>
      </c>
      <c r="E174" s="42" t="n">
        <v>3.086666667</v>
      </c>
      <c r="F174" s="42" t="n">
        <v>3.02</v>
      </c>
      <c r="G174" s="42" t="n">
        <v>2.6</v>
      </c>
      <c r="H174" s="42" t="n">
        <v>4.194333333</v>
      </c>
      <c r="I174" s="42" t="n">
        <v>4.699</v>
      </c>
      <c r="J174" s="42" t="n">
        <v>1.065666667</v>
      </c>
      <c r="K174" s="42" t="n">
        <v>5.339166667</v>
      </c>
      <c r="L174" s="42"/>
      <c r="M174" s="42"/>
      <c r="N174" s="42"/>
      <c r="O174" s="42"/>
    </row>
    <row r="175" customFormat="false" ht="15" hidden="false" customHeight="true" outlineLevel="0" collapsed="false">
      <c r="B175" s="92" t="n">
        <v>40633</v>
      </c>
      <c r="C175" s="42" t="n">
        <v>3.46</v>
      </c>
      <c r="D175" s="42" t="n">
        <v>3.313333333</v>
      </c>
      <c r="E175" s="42" t="n">
        <v>3.633333333</v>
      </c>
      <c r="F175" s="42" t="n">
        <v>3.55</v>
      </c>
      <c r="G175" s="42" t="n">
        <v>3.14</v>
      </c>
      <c r="H175" s="42" t="n">
        <v>4.78</v>
      </c>
      <c r="I175" s="42" t="n">
        <v>5.295333333</v>
      </c>
      <c r="J175" s="42" t="n">
        <v>1.222666667</v>
      </c>
      <c r="K175" s="42" t="n">
        <v>5.521666667</v>
      </c>
      <c r="L175" s="42"/>
      <c r="M175" s="42"/>
      <c r="N175" s="42"/>
      <c r="O175" s="42"/>
    </row>
    <row r="176" customFormat="false" ht="15" hidden="false" customHeight="true" outlineLevel="0" collapsed="false">
      <c r="B176" s="92" t="n">
        <v>40724</v>
      </c>
      <c r="C176" s="42" t="n">
        <v>3.21</v>
      </c>
      <c r="D176" s="42" t="n">
        <v>3.168166667</v>
      </c>
      <c r="E176" s="42" t="n">
        <v>3.573333333</v>
      </c>
      <c r="F176" s="42" t="n">
        <v>3.536666667</v>
      </c>
      <c r="G176" s="42" t="n">
        <v>3.1</v>
      </c>
      <c r="H176" s="42" t="n">
        <v>4.8042</v>
      </c>
      <c r="I176" s="42" t="n">
        <v>5.377</v>
      </c>
      <c r="J176" s="42" t="n">
        <v>1.139</v>
      </c>
      <c r="K176" s="42" t="n">
        <v>5.3325</v>
      </c>
      <c r="L176" s="42"/>
      <c r="M176" s="42"/>
      <c r="N176" s="42"/>
      <c r="O176" s="42"/>
    </row>
    <row r="177" customFormat="false" ht="15" hidden="false" customHeight="true" outlineLevel="0" collapsed="false">
      <c r="B177" s="92" t="n">
        <v>40816</v>
      </c>
      <c r="C177" s="42" t="n">
        <v>2.426666667</v>
      </c>
      <c r="D177" s="42" t="n">
        <v>2.536333333</v>
      </c>
      <c r="E177" s="42" t="n">
        <v>2.943333333</v>
      </c>
      <c r="F177" s="42" t="n">
        <v>3.006666667</v>
      </c>
      <c r="G177" s="42" t="n">
        <v>2.26</v>
      </c>
      <c r="H177" s="42" t="n">
        <v>5.493166667</v>
      </c>
      <c r="I177" s="42" t="n">
        <v>5.425666667</v>
      </c>
      <c r="J177" s="42" t="n">
        <v>1.024333333</v>
      </c>
      <c r="K177" s="42" t="n">
        <v>4.571666667</v>
      </c>
      <c r="L177" s="42"/>
      <c r="M177" s="42"/>
      <c r="N177" s="42"/>
      <c r="O177" s="42"/>
    </row>
    <row r="178" customFormat="false" ht="15" hidden="false" customHeight="true" outlineLevel="0" collapsed="false">
      <c r="B178" s="92" t="n">
        <v>40908</v>
      </c>
      <c r="C178" s="42" t="n">
        <v>2.046666667</v>
      </c>
      <c r="D178" s="42" t="n">
        <v>2.130166667</v>
      </c>
      <c r="E178" s="42" t="n">
        <v>3.126666667</v>
      </c>
      <c r="F178" s="42" t="n">
        <v>3.186666667</v>
      </c>
      <c r="G178" s="42" t="n">
        <v>1.93</v>
      </c>
      <c r="H178" s="42" t="n">
        <v>6.613666667</v>
      </c>
      <c r="I178" s="42" t="n">
        <v>5.652</v>
      </c>
      <c r="J178" s="42" t="n">
        <v>1.023666667</v>
      </c>
      <c r="K178" s="42" t="n">
        <v>4.0925</v>
      </c>
      <c r="L178" s="42"/>
      <c r="M178" s="42"/>
      <c r="N178" s="42"/>
      <c r="O178" s="42"/>
    </row>
    <row r="179" customFormat="false" ht="15" hidden="false" customHeight="true" outlineLevel="0" collapsed="false">
      <c r="B179" s="92" t="n">
        <v>40999</v>
      </c>
      <c r="C179" s="42" t="n">
        <v>2.036666667</v>
      </c>
      <c r="D179" s="42" t="n">
        <v>2.035</v>
      </c>
      <c r="E179" s="42" t="n">
        <v>3.046666667</v>
      </c>
      <c r="F179" s="42" t="n">
        <v>3.05</v>
      </c>
      <c r="G179" s="42" t="n">
        <v>1.83</v>
      </c>
      <c r="H179" s="42" t="n">
        <v>5.710466667</v>
      </c>
      <c r="I179" s="42" t="n">
        <v>5.226666667</v>
      </c>
      <c r="J179" s="42" t="n">
        <v>0.962333333</v>
      </c>
      <c r="K179" s="42" t="n">
        <v>3.971666667</v>
      </c>
      <c r="L179" s="42"/>
      <c r="M179" s="42"/>
      <c r="N179" s="42"/>
      <c r="O179" s="42"/>
    </row>
    <row r="180" customFormat="false" ht="15" hidden="false" customHeight="true" outlineLevel="0" collapsed="false">
      <c r="B180" s="92" t="n">
        <v>41090</v>
      </c>
      <c r="C180" s="42" t="n">
        <v>1.823333333</v>
      </c>
      <c r="D180" s="42" t="n">
        <v>1.919</v>
      </c>
      <c r="E180" s="42" t="n">
        <v>2.536666667</v>
      </c>
      <c r="F180" s="42" t="n">
        <v>2.77</v>
      </c>
      <c r="G180" s="42" t="n">
        <v>1.42</v>
      </c>
      <c r="H180" s="42" t="n">
        <v>5.7876</v>
      </c>
      <c r="I180" s="42" t="n">
        <v>6.168333333</v>
      </c>
      <c r="J180" s="42" t="n">
        <v>0.849666667</v>
      </c>
      <c r="K180" s="42" t="n">
        <v>3.376666667</v>
      </c>
      <c r="L180" s="42"/>
      <c r="M180" s="42"/>
      <c r="N180" s="42"/>
      <c r="O180" s="42"/>
    </row>
    <row r="181" customFormat="false" ht="15" hidden="false" customHeight="true" outlineLevel="0" collapsed="false">
      <c r="B181" s="92" t="n">
        <v>41182</v>
      </c>
      <c r="C181" s="42" t="n">
        <v>1.643333333</v>
      </c>
      <c r="D181" s="42" t="n">
        <v>1.7655</v>
      </c>
      <c r="E181" s="42" t="n">
        <v>2.026666667</v>
      </c>
      <c r="F181" s="42" t="n">
        <v>2.213333333</v>
      </c>
      <c r="G181" s="42" t="n">
        <v>1.36</v>
      </c>
      <c r="H181" s="42" t="n">
        <v>5.690666667</v>
      </c>
      <c r="I181" s="42" t="n">
        <v>6.432333333</v>
      </c>
      <c r="J181" s="42" t="n">
        <v>0.779</v>
      </c>
      <c r="K181" s="42" t="n">
        <v>3.055833333</v>
      </c>
      <c r="L181" s="42"/>
      <c r="M181" s="42"/>
      <c r="N181" s="42"/>
      <c r="O181" s="42"/>
    </row>
    <row r="182" customFormat="false" ht="15" hidden="false" customHeight="true" outlineLevel="0" collapsed="false">
      <c r="B182" s="92" t="n">
        <v>41274</v>
      </c>
      <c r="C182" s="42" t="n">
        <v>1.706666667</v>
      </c>
      <c r="D182" s="42" t="n">
        <v>1.771</v>
      </c>
      <c r="E182" s="42" t="n">
        <v>1.88</v>
      </c>
      <c r="F182" s="42" t="n">
        <v>2.113333333</v>
      </c>
      <c r="G182" s="42" t="n">
        <v>1.37</v>
      </c>
      <c r="H182" s="42" t="n">
        <v>4.781966667</v>
      </c>
      <c r="I182" s="42" t="n">
        <v>5.558333333</v>
      </c>
      <c r="J182" s="42" t="n">
        <v>0.751333333</v>
      </c>
      <c r="K182" s="42" t="n">
        <v>3.1125</v>
      </c>
      <c r="L182" s="42"/>
      <c r="M182" s="42"/>
      <c r="N182" s="42"/>
      <c r="O182" s="42"/>
    </row>
    <row r="183" customFormat="false" ht="15" hidden="false" customHeight="true" outlineLevel="0" collapsed="false">
      <c r="B183" s="9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true" outlineLevel="0" collapsed="false"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</row>
    <row r="185" customFormat="false" ht="15" hidden="false" customHeight="true" outlineLevel="0" collapsed="false"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</row>
    <row r="186" customFormat="false" ht="15" hidden="false" customHeight="true" outlineLevel="0" collapsed="false"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</row>
    <row r="187" customFormat="false" ht="15" hidden="false" customHeight="true" outlineLevel="0" collapsed="false"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</row>
    <row r="188" customFormat="false" ht="15" hidden="false" customHeight="true" outlineLevel="0" collapsed="false"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</row>
    <row r="189" customFormat="false" ht="15" hidden="false" customHeight="true" outlineLevel="0" collapsed="false"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</row>
    <row r="190" customFormat="false" ht="15" hidden="false" customHeight="true" outlineLevel="0" collapsed="false"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</row>
    <row r="191" customFormat="false" ht="15" hidden="false" customHeight="true" outlineLevel="0" collapsed="false"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</row>
    <row r="192" customFormat="false" ht="15" hidden="false" customHeight="true" outlineLevel="0" collapsed="false"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</row>
    <row r="193" customFormat="false" ht="15" hidden="false" customHeight="true" outlineLevel="0" collapsed="false"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</row>
    <row r="194" customFormat="false" ht="15" hidden="false" customHeight="true" outlineLevel="0" collapsed="false"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</row>
    <row r="195" customFormat="false" ht="15" hidden="false" customHeight="true" outlineLevel="0" collapsed="false"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</row>
    <row r="196" customFormat="false" ht="15" hidden="false" customHeight="true" outlineLevel="0" collapsed="false"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</row>
    <row r="197" customFormat="false" ht="15" hidden="false" customHeight="true" outlineLevel="0" collapsed="false"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</row>
    <row r="198" customFormat="false" ht="15" hidden="false" customHeight="true" outlineLevel="0" collapsed="false"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</row>
    <row r="199" customFormat="false" ht="15" hidden="false" customHeight="true" outlineLevel="0" collapsed="false"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</row>
    <row r="200" customFormat="false" ht="15" hidden="false" customHeight="true" outlineLevel="0" collapsed="false"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</row>
    <row r="201" customFormat="false" ht="15" hidden="false" customHeight="true" outlineLevel="0" collapsed="false"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</row>
    <row r="202" customFormat="false" ht="15" hidden="false" customHeight="true" outlineLevel="0" collapsed="false"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</row>
    <row r="203" customFormat="false" ht="15" hidden="false" customHeight="true" outlineLevel="0" collapsed="false"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</row>
    <row r="204" customFormat="false" ht="15" hidden="false" customHeight="true" outlineLevel="0" collapsed="false"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</row>
    <row r="205" customFormat="false" ht="15" hidden="false" customHeight="true" outlineLevel="0" collapsed="false"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</row>
    <row r="206" customFormat="false" ht="15" hidden="false" customHeight="true" outlineLevel="0" collapsed="false"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</row>
    <row r="207" customFormat="false" ht="15" hidden="false" customHeight="true" outlineLevel="0" collapsed="false"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</row>
    <row r="208" customFormat="false" ht="15" hidden="false" customHeight="true" outlineLevel="0" collapsed="false"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</row>
    <row r="209" customFormat="false" ht="15" hidden="false" customHeight="true" outlineLevel="0" collapsed="false"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</row>
    <row r="210" customFormat="false" ht="15" hidden="false" customHeight="true" outlineLevel="0" collapsed="false"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</row>
    <row r="211" customFormat="false" ht="15" hidden="false" customHeight="true" outlineLevel="0" collapsed="false"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</row>
    <row r="212" customFormat="false" ht="15" hidden="false" customHeight="true" outlineLevel="0" collapsed="false"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</row>
    <row r="213" customFormat="false" ht="15" hidden="false" customHeight="true" outlineLevel="0" collapsed="false"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</row>
    <row r="214" customFormat="false" ht="15" hidden="false" customHeight="true" outlineLevel="0" collapsed="false"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</row>
    <row r="215" customFormat="false" ht="15" hidden="false" customHeight="true" outlineLevel="0" collapsed="false"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</row>
    <row r="216" customFormat="false" ht="15" hidden="false" customHeight="true" outlineLevel="0" collapsed="false"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</row>
    <row r="217" customFormat="false" ht="15" hidden="false" customHeight="true" outlineLevel="0" collapsed="false"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</row>
    <row r="218" customFormat="false" ht="15" hidden="false" customHeight="true" outlineLevel="0" collapsed="false"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</row>
    <row r="219" customFormat="false" ht="15" hidden="false" customHeight="true" outlineLevel="0" collapsed="false"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</row>
    <row r="220" customFormat="false" ht="15" hidden="false" customHeight="true" outlineLevel="0" collapsed="false"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</row>
    <row r="221" customFormat="false" ht="15" hidden="false" customHeight="true" outlineLevel="0" collapsed="false"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</row>
    <row r="222" customFormat="false" ht="15" hidden="false" customHeight="true" outlineLevel="0" collapsed="false"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</row>
    <row r="223" customFormat="false" ht="15" hidden="false" customHeight="true" outlineLevel="0" collapsed="false"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</row>
    <row r="224" customFormat="false" ht="15" hidden="false" customHeight="true" outlineLevel="0" collapsed="false"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</row>
    <row r="225" customFormat="false" ht="15" hidden="false" customHeight="true" outlineLevel="0" collapsed="false"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</row>
    <row r="226" customFormat="false" ht="15" hidden="false" customHeight="true" outlineLevel="0" collapsed="false"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67" activePane="bottomRight" state="frozen"/>
      <selection pane="topLeft" activeCell="A1" activeCellId="0" sqref="A1"/>
      <selection pane="topRight" activeCell="C1" activeCellId="0" sqref="C1"/>
      <selection pane="bottomLeft" activeCell="A167" activeCellId="0" sqref="A167"/>
      <selection pane="bottomRight" activeCell="G193" activeCellId="0" sqref="G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5.7"/>
    <col collapsed="false" customWidth="true" hidden="false" outlineLevel="0" max="3" min="3" style="0" width="16.99"/>
    <col collapsed="false" customWidth="true" hidden="false" outlineLevel="0" max="4" min="4" style="0" width="10.41"/>
    <col collapsed="false" customWidth="true" hidden="false" outlineLevel="0" max="5" min="5" style="0" width="16.99"/>
    <col collapsed="false" customWidth="true" hidden="false" outlineLevel="0" max="6" min="6" style="0" width="13.14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</row>
    <row r="2" s="93" customFormat="true" ht="12.75" hidden="false" customHeight="false" outlineLevel="0" collapsed="false">
      <c r="A2" s="4"/>
      <c r="B2" s="4" t="s">
        <v>281</v>
      </c>
      <c r="C2" s="70" t="s">
        <v>282</v>
      </c>
      <c r="D2" s="70" t="s">
        <v>1</v>
      </c>
      <c r="E2" s="70" t="s">
        <v>283</v>
      </c>
      <c r="F2" s="70" t="s">
        <v>3</v>
      </c>
      <c r="G2" s="70" t="s">
        <v>4</v>
      </c>
      <c r="H2" s="70" t="s">
        <v>5</v>
      </c>
      <c r="I2" s="70" t="s">
        <v>6</v>
      </c>
      <c r="J2" s="70" t="s">
        <v>7</v>
      </c>
      <c r="K2" s="70" t="s">
        <v>8</v>
      </c>
      <c r="L2" s="70"/>
      <c r="M2" s="70"/>
      <c r="N2" s="70"/>
      <c r="O2" s="70"/>
      <c r="R2" s="70"/>
    </row>
    <row r="3" customFormat="false" ht="12.75" hidden="false" customHeight="false" outlineLevel="0" collapsed="false">
      <c r="B3" s="4"/>
      <c r="D3" s="0" t="s">
        <v>284</v>
      </c>
      <c r="E3" s="0" t="s">
        <v>285</v>
      </c>
      <c r="F3" s="0" t="s">
        <v>286</v>
      </c>
      <c r="G3" s="0" t="s">
        <v>287</v>
      </c>
      <c r="H3" s="0" t="s">
        <v>288</v>
      </c>
      <c r="I3" s="0" t="s">
        <v>289</v>
      </c>
      <c r="J3" s="0" t="s">
        <v>290</v>
      </c>
      <c r="K3" s="0" t="s">
        <v>291</v>
      </c>
    </row>
    <row r="4" customFormat="false" ht="12.75" hidden="false" customHeight="false" outlineLevel="0" collapsed="false">
      <c r="B4" s="4"/>
      <c r="D4" s="0" t="s">
        <v>292</v>
      </c>
      <c r="E4" s="0" t="s">
        <v>293</v>
      </c>
      <c r="F4" s="0" t="s">
        <v>292</v>
      </c>
      <c r="G4" s="0" t="s">
        <v>292</v>
      </c>
      <c r="H4" s="0" t="s">
        <v>292</v>
      </c>
      <c r="I4" s="0" t="s">
        <v>292</v>
      </c>
      <c r="J4" s="0" t="s">
        <v>292</v>
      </c>
      <c r="K4" s="0" t="s">
        <v>294</v>
      </c>
    </row>
    <row r="5" customFormat="false" ht="12.75" hidden="false" customHeight="false" outlineLevel="0" collapsed="false">
      <c r="B5" s="4" t="s">
        <v>295</v>
      </c>
      <c r="C5" s="0" t="s">
        <v>31</v>
      </c>
      <c r="D5" s="0" t="s">
        <v>296</v>
      </c>
      <c r="E5" s="0" t="s">
        <v>297</v>
      </c>
      <c r="F5" s="0" t="s">
        <v>298</v>
      </c>
      <c r="G5" s="0" t="s">
        <v>299</v>
      </c>
      <c r="H5" s="0" t="s">
        <v>300</v>
      </c>
      <c r="I5" s="0" t="s">
        <v>301</v>
      </c>
      <c r="J5" s="0" t="s">
        <v>302</v>
      </c>
      <c r="K5" s="0" t="s">
        <v>303</v>
      </c>
    </row>
    <row r="6" customFormat="false" ht="12.75" hidden="false" customHeight="false" outlineLevel="0" collapsed="false">
      <c r="I6" s="0" t="s">
        <v>304</v>
      </c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0" t="s">
        <v>33</v>
      </c>
      <c r="F7" s="0" t="s">
        <v>34</v>
      </c>
      <c r="G7" s="0" t="s">
        <v>35</v>
      </c>
      <c r="H7" s="0" t="s">
        <v>36</v>
      </c>
      <c r="I7" s="0" t="s">
        <v>37</v>
      </c>
      <c r="J7" s="0" t="s">
        <v>38</v>
      </c>
      <c r="K7" s="0" t="s">
        <v>39</v>
      </c>
      <c r="L7" s="0"/>
      <c r="M7" s="0"/>
      <c r="N7" s="0"/>
      <c r="O7" s="0"/>
    </row>
    <row r="8" s="1" customFormat="true" ht="15" hidden="false" customHeight="true" outlineLevel="0" collapsed="false">
      <c r="B8" s="2" t="s">
        <v>40</v>
      </c>
      <c r="C8" s="12"/>
      <c r="D8" s="12"/>
      <c r="E8" s="0"/>
      <c r="F8" s="0"/>
      <c r="G8" s="0"/>
      <c r="H8" s="0"/>
      <c r="I8" s="0"/>
      <c r="J8" s="0"/>
      <c r="K8" s="0"/>
      <c r="L8" s="0"/>
      <c r="M8" s="0"/>
      <c r="N8" s="0"/>
      <c r="O8" s="0"/>
    </row>
    <row r="9" s="1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0" t="n">
        <v>5</v>
      </c>
      <c r="F9" s="0" t="n">
        <v>5</v>
      </c>
      <c r="G9" s="0" t="n">
        <v>5</v>
      </c>
      <c r="H9" s="0" t="n">
        <v>5</v>
      </c>
      <c r="I9" s="0" t="n">
        <v>5</v>
      </c>
      <c r="J9" s="0" t="n">
        <v>5</v>
      </c>
      <c r="K9" s="0" t="n">
        <v>5</v>
      </c>
      <c r="L9" s="0"/>
      <c r="M9" s="0"/>
      <c r="N9" s="0"/>
      <c r="O9" s="0"/>
    </row>
    <row r="10" s="1" customFormat="true" ht="15" hidden="false" customHeight="true" outlineLevel="0" collapsed="false">
      <c r="B10" s="2" t="s">
        <v>42</v>
      </c>
      <c r="C10" s="12"/>
      <c r="D10" s="12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customFormat="false" ht="12.75" hidden="false" customHeight="false" outlineLevel="0" collapsed="false">
      <c r="B11" s="6" t="n">
        <v>25658</v>
      </c>
      <c r="C11" s="0" t="n">
        <v>1</v>
      </c>
      <c r="F11" s="0" t="n">
        <v>0.180255962060129</v>
      </c>
      <c r="H11" s="0" t="n">
        <v>0.00158909247341531</v>
      </c>
      <c r="I11" s="0" t="n">
        <v>0.0137032916017568</v>
      </c>
      <c r="AJ11" s="94"/>
    </row>
    <row r="12" customFormat="false" ht="12.75" hidden="false" customHeight="false" outlineLevel="0" collapsed="false">
      <c r="B12" s="6" t="n">
        <v>25749</v>
      </c>
      <c r="F12" s="0" t="n">
        <v>0.180984558823358</v>
      </c>
      <c r="H12" s="0" t="n">
        <v>0.00158963138091161</v>
      </c>
      <c r="I12" s="0" t="n">
        <v>0.0137384134835932</v>
      </c>
      <c r="AJ12" s="94"/>
    </row>
    <row r="13" customFormat="false" ht="12.75" hidden="false" customHeight="false" outlineLevel="0" collapsed="false">
      <c r="B13" s="6" t="n">
        <v>25841</v>
      </c>
      <c r="F13" s="0" t="n">
        <v>0.181137545962294</v>
      </c>
      <c r="H13" s="0" t="n">
        <v>0.00159418439246506</v>
      </c>
      <c r="I13" s="0" t="n">
        <v>0.0137441711691402</v>
      </c>
      <c r="AJ13" s="94"/>
    </row>
    <row r="14" customFormat="false" ht="12.75" hidden="false" customHeight="false" outlineLevel="0" collapsed="false">
      <c r="B14" s="6" t="n">
        <v>25933</v>
      </c>
      <c r="F14" s="0" t="n">
        <v>0.181093806810448</v>
      </c>
      <c r="H14" s="0" t="n">
        <v>0.00160516222671886</v>
      </c>
      <c r="I14" s="0" t="n">
        <v>0.013740716557812</v>
      </c>
      <c r="AJ14" s="94"/>
    </row>
    <row r="15" customFormat="false" ht="12.75" hidden="false" customHeight="false" outlineLevel="0" collapsed="false">
      <c r="B15" s="6" t="n">
        <v>26023</v>
      </c>
      <c r="D15" s="0" t="n">
        <v>0.991506097762498</v>
      </c>
      <c r="E15" s="0" t="n">
        <v>2.4141</v>
      </c>
      <c r="F15" s="0" t="n">
        <v>0.181236030051174</v>
      </c>
      <c r="G15" s="0" t="n">
        <v>0.275303718696475</v>
      </c>
      <c r="H15" s="0" t="n">
        <v>0.00160479301312476</v>
      </c>
      <c r="I15" s="0" t="n">
        <v>0.0137441711691402</v>
      </c>
      <c r="J15" s="0" t="n">
        <v>0.00279568126885163</v>
      </c>
      <c r="K15" s="0" t="n">
        <v>1.12206666666667</v>
      </c>
      <c r="AJ15" s="94"/>
    </row>
    <row r="16" customFormat="false" ht="12.75" hidden="false" customHeight="false" outlineLevel="0" collapsed="false">
      <c r="B16" s="6" t="n">
        <v>26114</v>
      </c>
      <c r="D16" s="0" t="n">
        <v>0.987589294532044</v>
      </c>
      <c r="E16" s="0" t="n">
        <v>2.41846666666667</v>
      </c>
      <c r="F16" s="0" t="n">
        <v>0.18103916371348</v>
      </c>
      <c r="G16" s="0" t="n">
        <v>0.280351201486104</v>
      </c>
      <c r="H16" s="0" t="n">
        <v>0.00160459550513051</v>
      </c>
      <c r="I16" s="0" t="n">
        <v>0.0137441711691402</v>
      </c>
      <c r="J16" s="0" t="n">
        <v>0.0027976514648503</v>
      </c>
      <c r="K16" s="0" t="n">
        <v>1.12413333333333</v>
      </c>
      <c r="AJ16" s="94"/>
    </row>
    <row r="17" customFormat="false" ht="12.75" hidden="false" customHeight="false" outlineLevel="0" collapsed="false">
      <c r="B17" s="6" t="n">
        <v>26206</v>
      </c>
      <c r="D17" s="0" t="n">
        <v>0.98447806254717</v>
      </c>
      <c r="E17" s="0" t="n">
        <v>2.44083333333333</v>
      </c>
      <c r="F17" s="0" t="n">
        <v>0.181257933976972</v>
      </c>
      <c r="G17" s="0" t="n">
        <v>0.292582978999319</v>
      </c>
      <c r="H17" s="0" t="n">
        <v>0.00161650125742293</v>
      </c>
      <c r="I17" s="0" t="n">
        <v>0.0139502963117212</v>
      </c>
      <c r="J17" s="0" t="n">
        <v>0.00285386688975027</v>
      </c>
      <c r="K17" s="0" t="n">
        <v>1.1345</v>
      </c>
      <c r="AJ17" s="94"/>
    </row>
    <row r="18" customFormat="false" ht="12.75" hidden="false" customHeight="false" outlineLevel="0" collapsed="false">
      <c r="B18" s="6" t="n">
        <v>26298</v>
      </c>
      <c r="D18" s="0" t="n">
        <v>0.997373582898371</v>
      </c>
      <c r="E18" s="0" t="n">
        <v>2.50316666666667</v>
      </c>
      <c r="F18" s="0" t="n">
        <v>0.182370822885968</v>
      </c>
      <c r="G18" s="0" t="n">
        <v>0.302150260517243</v>
      </c>
      <c r="H18" s="0" t="n">
        <v>0.00164346636853827</v>
      </c>
      <c r="I18" s="0" t="n">
        <v>0.0145105191154401</v>
      </c>
      <c r="J18" s="0" t="n">
        <v>0.00306142691884116</v>
      </c>
      <c r="K18" s="0" t="n">
        <v>1.1638</v>
      </c>
      <c r="AJ18" s="94"/>
    </row>
    <row r="19" customFormat="false" ht="12.75" hidden="false" customHeight="false" outlineLevel="0" collapsed="false">
      <c r="B19" s="6" t="n">
        <v>26389</v>
      </c>
      <c r="D19" s="0" t="n">
        <v>0.996975839952149</v>
      </c>
      <c r="E19" s="0" t="n">
        <v>2.59743333333333</v>
      </c>
      <c r="F19" s="0" t="n">
        <v>0.196014376436609</v>
      </c>
      <c r="G19" s="0" t="n">
        <v>0.312846353109997</v>
      </c>
      <c r="H19" s="0" t="n">
        <v>0.00170394526499778</v>
      </c>
      <c r="I19" s="0" t="n">
        <v>0.0148070399211084</v>
      </c>
      <c r="J19" s="0" t="n">
        <v>0.00325929837083971</v>
      </c>
      <c r="K19" s="0" t="n">
        <v>1.191</v>
      </c>
      <c r="AJ19" s="94"/>
    </row>
    <row r="20" customFormat="false" ht="12.75" hidden="false" customHeight="false" outlineLevel="0" collapsed="false">
      <c r="B20" s="6" t="n">
        <v>26480</v>
      </c>
      <c r="D20" s="0" t="n">
        <v>1.01211160217267</v>
      </c>
      <c r="E20" s="0" t="n">
        <v>2.59723333333333</v>
      </c>
      <c r="F20" s="0" t="n">
        <v>0.199110640334503</v>
      </c>
      <c r="G20" s="0" t="n">
        <v>0.31490802259374</v>
      </c>
      <c r="H20" s="0" t="n">
        <v>0.0017151678245098</v>
      </c>
      <c r="I20" s="0" t="n">
        <v>0.0150511657882993</v>
      </c>
      <c r="J20" s="0" t="n">
        <v>0.00329541953162202</v>
      </c>
      <c r="K20" s="0" t="n">
        <v>1.191</v>
      </c>
      <c r="AJ20" s="94"/>
    </row>
    <row r="21" customFormat="false" ht="12.75" hidden="false" customHeight="false" outlineLevel="0" collapsed="false">
      <c r="B21" s="6" t="n">
        <v>26572</v>
      </c>
      <c r="D21" s="0" t="n">
        <v>1.01715603173527</v>
      </c>
      <c r="E21" s="0" t="n">
        <v>2.4453</v>
      </c>
      <c r="F21" s="0" t="n">
        <v>0.199826816625707</v>
      </c>
      <c r="G21" s="0" t="n">
        <v>0.314481165992636</v>
      </c>
      <c r="H21" s="0" t="n">
        <v>0.00172033147459706</v>
      </c>
      <c r="I21" s="0" t="n">
        <v>0.0150655600021667</v>
      </c>
      <c r="J21" s="0" t="n">
        <v>0.00332111752505008</v>
      </c>
      <c r="K21" s="0" t="n">
        <v>1.19103333333333</v>
      </c>
      <c r="AJ21" s="94"/>
    </row>
    <row r="22" customFormat="false" ht="12.75" hidden="false" customHeight="false" outlineLevel="0" collapsed="false">
      <c r="B22" s="6" t="n">
        <v>26664</v>
      </c>
      <c r="D22" s="0" t="n">
        <v>1.01115642589909</v>
      </c>
      <c r="E22" s="0" t="n">
        <v>2.36373333333333</v>
      </c>
      <c r="F22" s="0" t="n">
        <v>0.197993664856104</v>
      </c>
      <c r="G22" s="0" t="n">
        <v>0.312174817248336</v>
      </c>
      <c r="H22" s="0" t="n">
        <v>0.00171332627066549</v>
      </c>
      <c r="I22" s="0" t="n">
        <v>0.0150701661506043</v>
      </c>
      <c r="J22" s="0" t="n">
        <v>0.0033213763783712</v>
      </c>
      <c r="K22" s="0" t="n">
        <v>1.19633333333333</v>
      </c>
      <c r="AJ22" s="94"/>
    </row>
    <row r="23" customFormat="false" ht="12.75" hidden="false" customHeight="false" outlineLevel="0" collapsed="false">
      <c r="B23" s="6" t="n">
        <v>26754</v>
      </c>
      <c r="D23" s="0" t="n">
        <v>1.00280786201364</v>
      </c>
      <c r="E23" s="0" t="n">
        <v>2.41863333333333</v>
      </c>
      <c r="F23" s="0" t="n">
        <v>0.208986415591799</v>
      </c>
      <c r="G23" s="0" t="n">
        <v>0.332832776837911</v>
      </c>
      <c r="H23" s="0" t="n">
        <v>0.00173653316796055</v>
      </c>
      <c r="I23" s="0" t="n">
        <v>0.0164094038088264</v>
      </c>
      <c r="J23" s="0" t="n">
        <v>0.00356247911496619</v>
      </c>
      <c r="K23" s="0" t="n">
        <v>1.34636666666667</v>
      </c>
    </row>
    <row r="24" customFormat="false" ht="12.75" hidden="false" customHeight="false" outlineLevel="0" collapsed="false">
      <c r="B24" s="6" t="n">
        <v>26845</v>
      </c>
      <c r="D24" s="0" t="n">
        <v>1.00003333444448</v>
      </c>
      <c r="E24" s="0" t="n">
        <v>2.53016666666667</v>
      </c>
      <c r="F24" s="0" t="n">
        <v>0.225733634990922</v>
      </c>
      <c r="G24" s="0" t="n">
        <v>0.365515975354652</v>
      </c>
      <c r="H24" s="0" t="n">
        <v>0.00169075996174272</v>
      </c>
      <c r="I24" s="0" t="n">
        <v>0.0172238582959488</v>
      </c>
      <c r="J24" s="0" t="n">
        <v>0.00377529447296889</v>
      </c>
      <c r="K24" s="0" t="n">
        <v>1.41526666666667</v>
      </c>
    </row>
    <row r="25" customFormat="false" ht="12.75" hidden="false" customHeight="false" outlineLevel="0" collapsed="false">
      <c r="B25" s="6" t="n">
        <v>26937</v>
      </c>
      <c r="D25" s="0" t="n">
        <v>0.996115150911445</v>
      </c>
      <c r="E25" s="0" t="n">
        <v>2.47716666666667</v>
      </c>
      <c r="F25" s="0" t="n">
        <v>0.23870145814788</v>
      </c>
      <c r="G25" s="0" t="n">
        <v>0.417409699121413</v>
      </c>
      <c r="H25" s="0" t="n">
        <v>0.0017435676411845</v>
      </c>
      <c r="I25" s="0" t="n">
        <v>0.0175162024402554</v>
      </c>
      <c r="J25" s="0" t="n">
        <v>0.00377240573229626</v>
      </c>
      <c r="K25" s="0" t="n">
        <v>1.43363333333333</v>
      </c>
    </row>
    <row r="26" customFormat="false" ht="12.75" hidden="false" customHeight="false" outlineLevel="0" collapsed="false">
      <c r="B26" s="6" t="n">
        <v>27029</v>
      </c>
      <c r="D26" s="0" t="n">
        <v>1.00013335111348</v>
      </c>
      <c r="E26" s="0" t="n">
        <v>2.37786666666667</v>
      </c>
      <c r="F26" s="0" t="n">
        <v>0.226928891149659</v>
      </c>
      <c r="G26" s="0" t="n">
        <v>0.391938502533903</v>
      </c>
      <c r="H26" s="0" t="n">
        <v>0.00169916796696033</v>
      </c>
      <c r="I26" s="0" t="n">
        <v>0.0175390388873564</v>
      </c>
      <c r="J26" s="0" t="n">
        <v>0.0036373565244719</v>
      </c>
      <c r="K26" s="0" t="n">
        <v>1.4826</v>
      </c>
    </row>
    <row r="27" customFormat="false" ht="12.75" hidden="false" customHeight="false" outlineLevel="0" collapsed="false">
      <c r="B27" s="6" t="n">
        <v>27119</v>
      </c>
      <c r="D27" s="0" t="n">
        <v>1.02037345668515</v>
      </c>
      <c r="E27" s="0" t="n">
        <v>2.27983333333333</v>
      </c>
      <c r="F27" s="0" t="n">
        <v>0.202716396058286</v>
      </c>
      <c r="G27" s="0" t="n">
        <v>0.368137592646487</v>
      </c>
      <c r="H27" s="0" t="n">
        <v>0.00154632004334033</v>
      </c>
      <c r="I27" s="0" t="n">
        <v>0.0170169316560678</v>
      </c>
      <c r="J27" s="0" t="n">
        <v>0.00344279272000822</v>
      </c>
      <c r="K27" s="0" t="n">
        <v>1.48426666666667</v>
      </c>
    </row>
    <row r="28" customFormat="false" ht="12.75" hidden="false" customHeight="false" outlineLevel="0" collapsed="false">
      <c r="B28" s="6" t="n">
        <v>27210</v>
      </c>
      <c r="D28" s="0" t="n">
        <v>1.03580430204053</v>
      </c>
      <c r="E28" s="0" t="n">
        <v>2.3975</v>
      </c>
      <c r="F28" s="0" t="n">
        <v>0.204960031533347</v>
      </c>
      <c r="G28" s="0" t="n">
        <v>0.399293371266218</v>
      </c>
      <c r="H28" s="0" t="n">
        <v>0.00156334679493391</v>
      </c>
      <c r="I28" s="0" t="n">
        <v>0.0173124203806367</v>
      </c>
      <c r="J28" s="0" t="n">
        <v>0.0035726598631314</v>
      </c>
      <c r="K28" s="0" t="n">
        <v>1.48396666666667</v>
      </c>
    </row>
    <row r="29" customFormat="false" ht="12.75" hidden="false" customHeight="false" outlineLevel="0" collapsed="false">
      <c r="B29" s="6" t="n">
        <v>27302</v>
      </c>
      <c r="D29" s="0" t="n">
        <v>1.01950655882553</v>
      </c>
      <c r="E29" s="0" t="n">
        <v>2.35056666666667</v>
      </c>
      <c r="F29" s="0" t="n">
        <v>0.209073803489596</v>
      </c>
      <c r="G29" s="0" t="n">
        <v>0.38302613552024</v>
      </c>
      <c r="H29" s="0" t="n">
        <v>0.0015296055318955</v>
      </c>
      <c r="I29" s="0" t="n">
        <v>0.0174450044423582</v>
      </c>
      <c r="J29" s="0" t="n">
        <v>0.00336191860660577</v>
      </c>
      <c r="K29" s="0" t="n">
        <v>1.47033333333333</v>
      </c>
    </row>
    <row r="30" customFormat="false" ht="12.75" hidden="false" customHeight="false" outlineLevel="0" collapsed="false">
      <c r="B30" s="6" t="n">
        <v>27394</v>
      </c>
      <c r="D30" s="0" t="n">
        <v>1.01399310484689</v>
      </c>
      <c r="E30" s="0" t="n">
        <v>2.3292</v>
      </c>
      <c r="F30" s="0" t="n">
        <v>0.215347071555292</v>
      </c>
      <c r="G30" s="0" t="n">
        <v>0.397076267983286</v>
      </c>
      <c r="H30" s="0" t="n">
        <v>0.0015055252519301</v>
      </c>
      <c r="I30" s="0" t="n">
        <v>0.0175602907063373</v>
      </c>
      <c r="J30" s="0" t="n">
        <v>0.00333388564705553</v>
      </c>
      <c r="K30" s="0" t="n">
        <v>1.3125</v>
      </c>
    </row>
    <row r="31" customFormat="false" ht="12.75" hidden="false" customHeight="false" outlineLevel="0" collapsed="false">
      <c r="B31" s="6" t="n">
        <v>27484</v>
      </c>
      <c r="D31" s="0" t="n">
        <v>1.00143539072671</v>
      </c>
      <c r="E31" s="0" t="n">
        <v>2.39203333333333</v>
      </c>
      <c r="F31" s="0" t="n">
        <v>0.23357208973727</v>
      </c>
      <c r="G31" s="0" t="n">
        <v>0.427933197751772</v>
      </c>
      <c r="H31" s="0" t="n">
        <v>0.00156734898789047</v>
      </c>
      <c r="I31" s="0" t="n">
        <v>0.0178298674083985</v>
      </c>
      <c r="J31" s="0" t="n">
        <v>0.00341183821427118</v>
      </c>
      <c r="K31" s="0" t="n">
        <v>1.34533333333333</v>
      </c>
    </row>
    <row r="32" customFormat="false" ht="12.75" hidden="false" customHeight="false" outlineLevel="0" collapsed="false">
      <c r="B32" s="6" t="n">
        <v>27575</v>
      </c>
      <c r="D32" s="0" t="n">
        <v>0.978473581213307</v>
      </c>
      <c r="E32" s="0" t="n">
        <v>2.32383333333333</v>
      </c>
      <c r="F32" s="0" t="n">
        <v>0.244658282942257</v>
      </c>
      <c r="G32" s="0" t="n">
        <v>0.42454521598848</v>
      </c>
      <c r="H32" s="0" t="n">
        <v>0.00158947978592728</v>
      </c>
      <c r="I32" s="0" t="n">
        <v>0.0178396217034814</v>
      </c>
      <c r="J32" s="0" t="n">
        <v>0.00342038790619244</v>
      </c>
      <c r="K32" s="0" t="n">
        <v>1.33916666666667</v>
      </c>
    </row>
    <row r="33" customFormat="false" ht="12.75" hidden="false" customHeight="false" outlineLevel="0" collapsed="false">
      <c r="B33" s="6" t="n">
        <v>27667</v>
      </c>
      <c r="D33" s="0" t="n">
        <v>0.970057556748364</v>
      </c>
      <c r="E33" s="0" t="n">
        <v>2.1274</v>
      </c>
      <c r="F33" s="0" t="n">
        <v>0.229445501603121</v>
      </c>
      <c r="G33" s="0" t="n">
        <v>0.391362912529392</v>
      </c>
      <c r="H33" s="0" t="n">
        <v>0.001502516697137</v>
      </c>
      <c r="I33" s="0" t="n">
        <v>0.0171563862268911</v>
      </c>
      <c r="J33" s="0" t="n">
        <v>0.00335473167570078</v>
      </c>
      <c r="K33" s="0" t="n">
        <v>1.28656666666667</v>
      </c>
    </row>
    <row r="34" customFormat="false" ht="12.75" hidden="false" customHeight="false" outlineLevel="0" collapsed="false">
      <c r="B34" s="6" t="n">
        <v>27759</v>
      </c>
      <c r="D34" s="0" t="n">
        <v>0.982672213305385</v>
      </c>
      <c r="E34" s="0" t="n">
        <v>2.04243333333333</v>
      </c>
      <c r="F34" s="0" t="n">
        <v>0.226005722754187</v>
      </c>
      <c r="G34" s="0" t="n">
        <v>0.384987554898075</v>
      </c>
      <c r="H34" s="0" t="n">
        <v>0.00147035037217363</v>
      </c>
      <c r="I34" s="0" t="n">
        <v>0.0168395527008341</v>
      </c>
      <c r="J34" s="0" t="n">
        <v>0.00329470583603326</v>
      </c>
      <c r="K34" s="0" t="n">
        <v>1.25966666666667</v>
      </c>
    </row>
    <row r="35" customFormat="false" ht="12.75" hidden="false" customHeight="false" outlineLevel="0" collapsed="false">
      <c r="B35" s="6" t="n">
        <v>27850</v>
      </c>
      <c r="D35" s="0" t="n">
        <v>1.00472219431327</v>
      </c>
      <c r="E35" s="0" t="n">
        <v>1.9992</v>
      </c>
      <c r="F35" s="0" t="n">
        <v>0.224265524855526</v>
      </c>
      <c r="G35" s="0" t="n">
        <v>0.388393419862503</v>
      </c>
      <c r="H35" s="0" t="n">
        <v>0.0013068763546618</v>
      </c>
      <c r="I35" s="0" t="n">
        <v>0.0156693971426541</v>
      </c>
      <c r="J35" s="0" t="n">
        <v>0.00330852527558912</v>
      </c>
      <c r="K35" s="0" t="n">
        <v>1.2543</v>
      </c>
    </row>
    <row r="36" customFormat="false" ht="12.75" hidden="false" customHeight="false" outlineLevel="0" collapsed="false">
      <c r="B36" s="6" t="n">
        <v>27941</v>
      </c>
      <c r="D36" s="0" t="n">
        <v>1.02131136379111</v>
      </c>
      <c r="E36" s="0" t="n">
        <v>1.80606666666667</v>
      </c>
      <c r="F36" s="0" t="n">
        <v>0.212630233005455</v>
      </c>
      <c r="G36" s="0" t="n">
        <v>0.390810050492604</v>
      </c>
      <c r="H36" s="0" t="n">
        <v>0.00116063585615046</v>
      </c>
      <c r="I36" s="0" t="n">
        <v>0.0147924617797211</v>
      </c>
      <c r="J36" s="0" t="n">
        <v>0.00334335038256286</v>
      </c>
      <c r="K36" s="0" t="n">
        <v>1.2328</v>
      </c>
    </row>
    <row r="37" customFormat="false" ht="12.75" hidden="false" customHeight="false" outlineLevel="0" collapsed="false">
      <c r="B37" s="6" t="n">
        <v>28033</v>
      </c>
      <c r="D37" s="0" t="n">
        <v>1.02294813652948</v>
      </c>
      <c r="E37" s="0" t="n">
        <v>1.765</v>
      </c>
      <c r="F37" s="0" t="n">
        <v>0.203693642407122</v>
      </c>
      <c r="G37" s="0" t="n">
        <v>0.394983204823694</v>
      </c>
      <c r="H37" s="0" t="n">
        <v>0.00119051399260244</v>
      </c>
      <c r="I37" s="0" t="n">
        <v>0.0146843599781593</v>
      </c>
      <c r="J37" s="0" t="n">
        <v>0.00343789145407796</v>
      </c>
      <c r="K37" s="0" t="n">
        <v>1.24006666666667</v>
      </c>
    </row>
    <row r="38" customFormat="false" ht="12.75" hidden="false" customHeight="false" outlineLevel="0" collapsed="false">
      <c r="B38" s="6" t="n">
        <v>28125</v>
      </c>
      <c r="D38" s="0" t="n">
        <v>1.00775975007558</v>
      </c>
      <c r="E38" s="0" t="n">
        <v>1.6514</v>
      </c>
      <c r="F38" s="0" t="n">
        <v>0.200561576425222</v>
      </c>
      <c r="G38" s="0" t="n">
        <v>0.415159617132766</v>
      </c>
      <c r="H38" s="0" t="n">
        <v>0.00115859193553195</v>
      </c>
      <c r="I38" s="0" t="n">
        <v>0.0146455058394442</v>
      </c>
      <c r="J38" s="0" t="n">
        <v>0.00340500490320706</v>
      </c>
      <c r="K38" s="0" t="n">
        <v>1.1645</v>
      </c>
    </row>
    <row r="39" customFormat="false" ht="12.75" hidden="false" customHeight="false" outlineLevel="0" collapsed="false">
      <c r="B39" s="6" t="n">
        <v>28215</v>
      </c>
      <c r="D39" s="0" t="n">
        <v>0.971030911150675</v>
      </c>
      <c r="E39" s="0" t="n">
        <v>1.71336666666667</v>
      </c>
      <c r="F39" s="0" t="n">
        <v>0.200897340247723</v>
      </c>
      <c r="G39" s="0" t="n">
        <v>0.417257733050467</v>
      </c>
      <c r="H39" s="0" t="n">
        <v>0.00113248574004222</v>
      </c>
      <c r="I39" s="0" t="n">
        <v>0.0145279856665173</v>
      </c>
      <c r="J39" s="0" t="n">
        <v>0.00350344096293242</v>
      </c>
      <c r="K39" s="0" t="n">
        <v>1.0917</v>
      </c>
    </row>
    <row r="40" customFormat="false" ht="12.75" hidden="false" customHeight="false" outlineLevel="0" collapsed="false">
      <c r="B40" s="6" t="n">
        <v>28306</v>
      </c>
      <c r="D40" s="0" t="n">
        <v>0.950028500855026</v>
      </c>
      <c r="E40" s="0" t="n">
        <v>1.71886666666667</v>
      </c>
      <c r="F40" s="0" t="n">
        <v>0.201870667376877</v>
      </c>
      <c r="G40" s="0" t="n">
        <v>0.423123432934863</v>
      </c>
      <c r="H40" s="0" t="n">
        <v>0.00112793404668696</v>
      </c>
      <c r="I40" s="0" t="n">
        <v>0.0144772273130398</v>
      </c>
      <c r="J40" s="0" t="n">
        <v>0.00363418664843436</v>
      </c>
      <c r="K40" s="0" t="n">
        <v>1.10546666666667</v>
      </c>
    </row>
    <row r="41" customFormat="false" ht="12.75" hidden="false" customHeight="false" outlineLevel="0" collapsed="false">
      <c r="B41" s="6" t="n">
        <v>28398</v>
      </c>
      <c r="D41" s="0" t="n">
        <v>0.934725035052192</v>
      </c>
      <c r="E41" s="0" t="n">
        <v>1.73513333333333</v>
      </c>
      <c r="F41" s="0" t="n">
        <v>0.204443235994106</v>
      </c>
      <c r="G41" s="0" t="n">
        <v>0.433373979397003</v>
      </c>
      <c r="H41" s="0" t="n">
        <v>0.00113266531455505</v>
      </c>
      <c r="I41" s="0" t="n">
        <v>0.0119091094499287</v>
      </c>
      <c r="J41" s="0" t="n">
        <v>0.00375793582096994</v>
      </c>
      <c r="K41" s="0" t="n">
        <v>1.11013333333333</v>
      </c>
    </row>
    <row r="42" customFormat="false" ht="12.75" hidden="false" customHeight="false" outlineLevel="0" collapsed="false">
      <c r="B42" s="6" t="n">
        <v>28490</v>
      </c>
      <c r="D42" s="0" t="n">
        <v>0.907578278626534</v>
      </c>
      <c r="E42" s="0" t="n">
        <v>1.8145</v>
      </c>
      <c r="F42" s="0" t="n">
        <v>0.206753966346554</v>
      </c>
      <c r="G42" s="0" t="n">
        <v>0.449941809745654</v>
      </c>
      <c r="H42" s="0" t="n">
        <v>0.00113856312278229</v>
      </c>
      <c r="I42" s="0" t="n">
        <v>0.0120646664354674</v>
      </c>
      <c r="J42" s="0" t="n">
        <v>0.00405148081623834</v>
      </c>
      <c r="K42" s="0" t="n">
        <v>1.12653333333333</v>
      </c>
    </row>
    <row r="43" customFormat="false" ht="12.75" hidden="false" customHeight="false" outlineLevel="0" collapsed="false">
      <c r="B43" s="6" t="n">
        <v>28580</v>
      </c>
      <c r="D43" s="0" t="n">
        <v>0.898203592814374</v>
      </c>
      <c r="E43" s="0" t="n">
        <v>1.9268</v>
      </c>
      <c r="F43" s="0" t="n">
        <v>0.210216524344439</v>
      </c>
      <c r="G43" s="0" t="n">
        <v>0.481542005521183</v>
      </c>
      <c r="H43" s="0" t="n">
        <v>0.00115925455162385</v>
      </c>
      <c r="I43" s="0" t="n">
        <v>0.0124259105214595</v>
      </c>
      <c r="J43" s="0" t="n">
        <v>0.0042057415100799</v>
      </c>
      <c r="K43" s="0" t="n">
        <v>1.13736666666667</v>
      </c>
    </row>
    <row r="44" customFormat="false" ht="12.75" hidden="false" customHeight="false" outlineLevel="0" collapsed="false">
      <c r="B44" s="6" t="n">
        <v>28671</v>
      </c>
      <c r="D44" s="0" t="n">
        <v>0.887022855622244</v>
      </c>
      <c r="E44" s="0" t="n">
        <v>1.835</v>
      </c>
      <c r="F44" s="0" t="n">
        <v>0.217170991458654</v>
      </c>
      <c r="G44" s="0" t="n">
        <v>0.481351298269796</v>
      </c>
      <c r="H44" s="0" t="n">
        <v>0.00115882466244304</v>
      </c>
      <c r="I44" s="0" t="n">
        <v>0.0124557304226423</v>
      </c>
      <c r="J44" s="0" t="n">
        <v>0.00453075020161838</v>
      </c>
      <c r="K44" s="0" t="n">
        <v>1.1352</v>
      </c>
    </row>
    <row r="45" customFormat="false" ht="12.75" hidden="false" customHeight="false" outlineLevel="0" collapsed="false">
      <c r="B45" s="6" t="n">
        <v>28763</v>
      </c>
      <c r="D45" s="0" t="n">
        <v>0.874278720055954</v>
      </c>
      <c r="E45" s="0" t="n">
        <v>1.93166666666667</v>
      </c>
      <c r="F45" s="0" t="n">
        <v>0.228119534289226</v>
      </c>
      <c r="G45" s="0" t="n">
        <v>0.498011567054706</v>
      </c>
      <c r="H45" s="0" t="n">
        <v>0.0011934456060405</v>
      </c>
      <c r="I45" s="0" t="n">
        <v>0.0132689346014815</v>
      </c>
      <c r="J45" s="0" t="n">
        <v>0.0051873982189241</v>
      </c>
      <c r="K45" s="0" t="n">
        <v>1.15213333333333</v>
      </c>
    </row>
    <row r="46" customFormat="false" ht="12.75" hidden="false" customHeight="false" outlineLevel="0" collapsed="false">
      <c r="B46" s="6" t="n">
        <v>28855</v>
      </c>
      <c r="D46" s="0" t="n">
        <v>0.848488276720308</v>
      </c>
      <c r="E46" s="0" t="n">
        <v>1.9848</v>
      </c>
      <c r="F46" s="0" t="n">
        <v>0.232955423158223</v>
      </c>
      <c r="G46" s="0" t="n">
        <v>0.533376232428123</v>
      </c>
      <c r="H46" s="0" t="n">
        <v>0.00120085018194667</v>
      </c>
      <c r="I46" s="0" t="n">
        <v>0.0141466058300088</v>
      </c>
      <c r="J46" s="0" t="n">
        <v>0.00524724585183351</v>
      </c>
      <c r="K46" s="0" t="n">
        <v>1.15183333333333</v>
      </c>
    </row>
    <row r="47" customFormat="false" ht="12.75" hidden="false" customHeight="false" outlineLevel="0" collapsed="false">
      <c r="B47" s="6" t="n">
        <v>28945</v>
      </c>
      <c r="D47" s="0" t="n">
        <v>0.842838680676516</v>
      </c>
      <c r="E47" s="0" t="n">
        <v>2.01576666666667</v>
      </c>
      <c r="F47" s="0" t="n">
        <v>0.234301773739873</v>
      </c>
      <c r="G47" s="0" t="n">
        <v>0.538858598962493</v>
      </c>
      <c r="H47" s="0" t="n">
        <v>0.00119139340430867</v>
      </c>
      <c r="I47" s="0" t="n">
        <v>0.0144032030953819</v>
      </c>
      <c r="J47" s="0" t="n">
        <v>0.00496207486183103</v>
      </c>
      <c r="K47" s="0" t="n">
        <v>1.13103333333333</v>
      </c>
    </row>
    <row r="48" customFormat="false" ht="12.75" hidden="false" customHeight="false" outlineLevel="0" collapsed="false">
      <c r="B48" s="6" t="n">
        <v>29036</v>
      </c>
      <c r="D48" s="0" t="n">
        <v>0.863458438867145</v>
      </c>
      <c r="E48" s="0" t="n">
        <v>2.08136666666667</v>
      </c>
      <c r="F48" s="0" t="n">
        <v>0.228571428745579</v>
      </c>
      <c r="G48" s="0" t="n">
        <v>0.527411308535246</v>
      </c>
      <c r="H48" s="0" t="n">
        <v>0.0011809814697812</v>
      </c>
      <c r="I48" s="0" t="n">
        <v>0.0149835186090027</v>
      </c>
      <c r="J48" s="0" t="n">
        <v>0.00459209914035905</v>
      </c>
      <c r="K48" s="0" t="n">
        <v>1.10843333333333</v>
      </c>
    </row>
    <row r="49" customFormat="false" ht="12.75" hidden="false" customHeight="false" outlineLevel="0" collapsed="false">
      <c r="B49" s="6" t="n">
        <v>29128</v>
      </c>
      <c r="D49" s="0" t="n">
        <v>0.857191839533688</v>
      </c>
      <c r="E49" s="0" t="n">
        <v>2.23106666666667</v>
      </c>
      <c r="F49" s="0" t="n">
        <v>0.236164684205973</v>
      </c>
      <c r="G49" s="0" t="n">
        <v>0.550839676721039</v>
      </c>
      <c r="H49" s="0" t="n">
        <v>0.00122453976493785</v>
      </c>
      <c r="I49" s="0" t="n">
        <v>0.0151300428529787</v>
      </c>
      <c r="J49" s="0" t="n">
        <v>0.00456725696940577</v>
      </c>
      <c r="K49" s="0" t="n">
        <v>1.12763333333333</v>
      </c>
    </row>
    <row r="50" customFormat="false" ht="12.75" hidden="false" customHeight="false" outlineLevel="0" collapsed="false">
      <c r="B50" s="6" t="n">
        <v>29220</v>
      </c>
      <c r="D50" s="0" t="n">
        <v>0.851039686817398</v>
      </c>
      <c r="E50" s="0" t="n">
        <v>2.1599</v>
      </c>
      <c r="F50" s="0" t="n">
        <v>0.24158479198352</v>
      </c>
      <c r="G50" s="0" t="n">
        <v>0.56650057344455</v>
      </c>
      <c r="H50" s="0" t="n">
        <v>0.00121834338512151</v>
      </c>
      <c r="I50" s="0" t="n">
        <v>0.015071438471408</v>
      </c>
      <c r="J50" s="0" t="n">
        <v>0.00419086190942374</v>
      </c>
      <c r="K50" s="0" t="n">
        <v>1.10316666666667</v>
      </c>
    </row>
    <row r="51" customFormat="false" ht="12.75" hidden="false" customHeight="false" outlineLevel="0" collapsed="false">
      <c r="B51" s="6" t="n">
        <v>29311</v>
      </c>
      <c r="D51" s="0" t="n">
        <v>0.858958941762584</v>
      </c>
      <c r="E51" s="0" t="n">
        <v>2.25256666666667</v>
      </c>
      <c r="F51" s="0" t="n">
        <v>0.24098320472776</v>
      </c>
      <c r="G51" s="0" t="n">
        <v>0.563391613003146</v>
      </c>
      <c r="H51" s="0" t="n">
        <v>0.00121253275151804</v>
      </c>
      <c r="I51" s="0" t="n">
        <v>0.014845385298018</v>
      </c>
      <c r="J51" s="0" t="n">
        <v>0.00410555547344445</v>
      </c>
      <c r="K51" s="0" t="n">
        <v>1.10136666666667</v>
      </c>
    </row>
    <row r="52" customFormat="false" ht="12.75" hidden="false" customHeight="false" outlineLevel="0" collapsed="false">
      <c r="B52" s="6" t="n">
        <v>29402</v>
      </c>
      <c r="D52" s="0" t="n">
        <v>0.85426277122843</v>
      </c>
      <c r="E52" s="0" t="n">
        <v>2.28243333333333</v>
      </c>
      <c r="F52" s="0" t="n">
        <v>0.23722916524774</v>
      </c>
      <c r="G52" s="0" t="n">
        <v>0.551991109865231</v>
      </c>
      <c r="H52" s="0" t="n">
        <v>0.00117450386097778</v>
      </c>
      <c r="I52" s="0" t="n">
        <v>0.0140994669029774</v>
      </c>
      <c r="J52" s="0" t="n">
        <v>0.00430526510961493</v>
      </c>
      <c r="K52" s="0" t="n">
        <v>1.1247</v>
      </c>
    </row>
    <row r="53" customFormat="false" ht="12.75" hidden="false" customHeight="false" outlineLevel="0" collapsed="false">
      <c r="B53" s="6" t="n">
        <v>29494</v>
      </c>
      <c r="D53" s="0" t="n">
        <v>0.863011334215525</v>
      </c>
      <c r="E53" s="0" t="n">
        <v>2.3816</v>
      </c>
      <c r="F53" s="0" t="n">
        <v>0.242698809794115</v>
      </c>
      <c r="G53" s="0" t="n">
        <v>0.563091888865574</v>
      </c>
      <c r="H53" s="0" t="n">
        <v>0.00118550831847918</v>
      </c>
      <c r="I53" s="0" t="n">
        <v>0.0138550850196156</v>
      </c>
      <c r="J53" s="0" t="n">
        <v>0.00454912900101582</v>
      </c>
      <c r="K53" s="0" t="n">
        <v>1.1622</v>
      </c>
    </row>
    <row r="54" customFormat="false" ht="12.75" hidden="false" customHeight="false" outlineLevel="0" collapsed="false">
      <c r="B54" s="6" t="n">
        <v>29586</v>
      </c>
      <c r="D54" s="0" t="n">
        <v>0.844523266615995</v>
      </c>
      <c r="E54" s="0" t="n">
        <v>2.3855</v>
      </c>
      <c r="F54" s="0" t="n">
        <v>0.226244348156945</v>
      </c>
      <c r="G54" s="0" t="n">
        <v>0.523406339378421</v>
      </c>
      <c r="H54" s="0" t="n">
        <v>0.00110400865737799</v>
      </c>
      <c r="I54" s="0" t="n">
        <v>0.0130426276898743</v>
      </c>
      <c r="J54" s="0" t="n">
        <v>0.00474745742005439</v>
      </c>
      <c r="K54" s="0" t="n">
        <v>1.17013333333333</v>
      </c>
    </row>
    <row r="55" customFormat="false" ht="12.75" hidden="false" customHeight="false" outlineLevel="0" collapsed="false">
      <c r="B55" s="6" t="n">
        <v>29676</v>
      </c>
      <c r="D55" s="0" t="n">
        <v>0.837825006283685</v>
      </c>
      <c r="E55" s="0" t="n">
        <v>2.30963333333333</v>
      </c>
      <c r="F55" s="0" t="n">
        <v>0.205831899849657</v>
      </c>
      <c r="G55" s="0" t="n">
        <v>0.479361407081836</v>
      </c>
      <c r="H55" s="0" t="n">
        <v>0.000998000648282196</v>
      </c>
      <c r="I55" s="0" t="n">
        <v>0.0119187146421778</v>
      </c>
      <c r="J55" s="0" t="n">
        <v>0.00486322030777051</v>
      </c>
      <c r="K55" s="0" t="n">
        <v>1.16913333333333</v>
      </c>
    </row>
    <row r="56" customFormat="false" ht="12.75" hidden="false" customHeight="false" outlineLevel="0" collapsed="false">
      <c r="B56" s="6" t="n">
        <v>29767</v>
      </c>
      <c r="D56" s="0" t="n">
        <v>0.834237090181029</v>
      </c>
      <c r="E56" s="0" t="n">
        <v>2.07916666666667</v>
      </c>
      <c r="F56" s="0" t="n">
        <v>0.184467810367091</v>
      </c>
      <c r="G56" s="0" t="n">
        <v>0.438835621611988</v>
      </c>
      <c r="H56" s="0" t="n">
        <v>0.000881235861716211</v>
      </c>
      <c r="I56" s="0" t="n">
        <v>0.0109524625364747</v>
      </c>
      <c r="J56" s="0" t="n">
        <v>0.00454693643337397</v>
      </c>
      <c r="K56" s="0" t="n">
        <v>1.14483333333333</v>
      </c>
    </row>
    <row r="57" customFormat="false" ht="12.75" hidden="false" customHeight="false" outlineLevel="0" collapsed="false">
      <c r="B57" s="6" t="n">
        <v>29859</v>
      </c>
      <c r="D57" s="0" t="n">
        <v>0.82537761025669</v>
      </c>
      <c r="E57" s="0" t="n">
        <v>1.8362</v>
      </c>
      <c r="F57" s="0" t="n">
        <v>0.172304867016835</v>
      </c>
      <c r="G57" s="0" t="n">
        <v>0.411129141028844</v>
      </c>
      <c r="H57" s="0" t="n">
        <v>0.000822722514011751</v>
      </c>
      <c r="I57" s="0" t="n">
        <v>0.0102192365884552</v>
      </c>
      <c r="J57" s="0" t="n">
        <v>0.00431571901389273</v>
      </c>
      <c r="K57" s="0" t="n">
        <v>1.14373333333333</v>
      </c>
    </row>
    <row r="58" customFormat="false" ht="12.75" hidden="false" customHeight="false" outlineLevel="0" collapsed="false">
      <c r="B58" s="6" t="n">
        <v>29951</v>
      </c>
      <c r="D58" s="0" t="n">
        <v>0.839113895726116</v>
      </c>
      <c r="E58" s="0" t="n">
        <v>1.88216666666667</v>
      </c>
      <c r="F58" s="0" t="n">
        <v>0.176792971883458</v>
      </c>
      <c r="G58" s="0" t="n">
        <v>0.445080988658419</v>
      </c>
      <c r="H58" s="0" t="n">
        <v>0.000835128858058359</v>
      </c>
      <c r="I58" s="0" t="n">
        <v>0.0103960910805656</v>
      </c>
      <c r="J58" s="0" t="n">
        <v>0.00445368038786212</v>
      </c>
      <c r="K58" s="0" t="n">
        <v>1.14086666666667</v>
      </c>
    </row>
    <row r="59" customFormat="false" ht="12.75" hidden="false" customHeight="false" outlineLevel="0" collapsed="false">
      <c r="B59" s="6" t="n">
        <v>30041</v>
      </c>
      <c r="D59" s="0" t="n">
        <v>0.827107055223183</v>
      </c>
      <c r="E59" s="0" t="n">
        <v>1.8461</v>
      </c>
      <c r="F59" s="0" t="n">
        <v>0.166750040019176</v>
      </c>
      <c r="G59" s="0" t="n">
        <v>0.426036092290021</v>
      </c>
      <c r="H59" s="0" t="n">
        <v>0.000792667285634837</v>
      </c>
      <c r="I59" s="0" t="n">
        <v>0.0098768681941205</v>
      </c>
      <c r="J59" s="0" t="n">
        <v>0.00427753258802557</v>
      </c>
      <c r="K59" s="0" t="n">
        <v>1.08646666666667</v>
      </c>
    </row>
    <row r="60" customFormat="false" ht="12.75" hidden="false" customHeight="false" outlineLevel="0" collapsed="false">
      <c r="B60" s="6" t="n">
        <v>30132</v>
      </c>
      <c r="D60" s="0" t="n">
        <v>0.803341902313625</v>
      </c>
      <c r="E60" s="0" t="n">
        <v>1.77956666666667</v>
      </c>
      <c r="F60" s="0" t="n">
        <v>0.159159637284906</v>
      </c>
      <c r="G60" s="0" t="n">
        <v>0.420226921831809</v>
      </c>
      <c r="H60" s="0" t="n">
        <v>0.000756925866951826</v>
      </c>
      <c r="I60" s="0" t="n">
        <v>0.00941864960429655</v>
      </c>
      <c r="J60" s="0" t="n">
        <v>0.00409686071219827</v>
      </c>
      <c r="K60" s="0" t="n">
        <v>1.04773333333333</v>
      </c>
    </row>
    <row r="61" customFormat="false" ht="12.75" hidden="false" customHeight="false" outlineLevel="0" collapsed="false">
      <c r="B61" s="6" t="n">
        <v>30224</v>
      </c>
      <c r="D61" s="0" t="n">
        <v>0.8</v>
      </c>
      <c r="E61" s="0" t="n">
        <v>1.72413333333333</v>
      </c>
      <c r="F61" s="0" t="n">
        <v>0.143884892707417</v>
      </c>
      <c r="G61" s="0" t="n">
        <v>0.402460056412907</v>
      </c>
      <c r="H61" s="0" t="n">
        <v>0.000716666081942795</v>
      </c>
      <c r="I61" s="0" t="n">
        <v>0.00890945341207164</v>
      </c>
      <c r="J61" s="0" t="n">
        <v>0.00385920488544465</v>
      </c>
      <c r="K61" s="0" t="n">
        <v>0.9825</v>
      </c>
    </row>
    <row r="62" customFormat="false" ht="12.75" hidden="false" customHeight="false" outlineLevel="0" collapsed="false">
      <c r="B62" s="6" t="n">
        <v>30316</v>
      </c>
      <c r="D62" s="0" t="n">
        <v>0.811951932445599</v>
      </c>
      <c r="E62" s="0" t="n">
        <v>1.6481</v>
      </c>
      <c r="F62" s="0" t="n">
        <v>0.14133609517506</v>
      </c>
      <c r="G62" s="0" t="n">
        <v>0.39958986474561</v>
      </c>
      <c r="H62" s="0" t="n">
        <v>0.000696456446339199</v>
      </c>
      <c r="I62" s="0" t="n">
        <v>0.00830691263697483</v>
      </c>
      <c r="J62" s="0" t="n">
        <v>0.00385780540766588</v>
      </c>
      <c r="K62" s="0" t="n">
        <v>0.951466666666667</v>
      </c>
    </row>
    <row r="63" customFormat="false" ht="12.75" hidden="false" customHeight="false" outlineLevel="0" collapsed="false">
      <c r="B63" s="6" t="n">
        <v>30406</v>
      </c>
      <c r="D63" s="0" t="n">
        <v>0.814619708366142</v>
      </c>
      <c r="E63" s="0" t="n">
        <v>1.53283333333333</v>
      </c>
      <c r="F63" s="0" t="n">
        <v>0.145074714178997</v>
      </c>
      <c r="G63" s="0" t="n">
        <v>0.415038398168356</v>
      </c>
      <c r="H63" s="0" t="n">
        <v>0.000713570451482979</v>
      </c>
      <c r="I63" s="0" t="n">
        <v>0.00767994090009001</v>
      </c>
      <c r="J63" s="0" t="n">
        <v>0.00424264297423981</v>
      </c>
      <c r="K63" s="0" t="n">
        <v>0.944233333333333</v>
      </c>
    </row>
    <row r="64" customFormat="false" ht="12.75" hidden="false" customHeight="false" outlineLevel="0" collapsed="false">
      <c r="B64" s="6" t="n">
        <v>30497</v>
      </c>
      <c r="D64" s="0" t="n">
        <v>0.812127774769899</v>
      </c>
      <c r="E64" s="0" t="n">
        <v>1.5521</v>
      </c>
      <c r="F64" s="0" t="n">
        <v>0.133970436412443</v>
      </c>
      <c r="G64" s="0" t="n">
        <v>0.4023759314271</v>
      </c>
      <c r="H64" s="0" t="n">
        <v>0.00067703279477462</v>
      </c>
      <c r="I64" s="0" t="n">
        <v>0.00719465872162615</v>
      </c>
      <c r="J64" s="0" t="n">
        <v>0.00421032658380556</v>
      </c>
      <c r="K64" s="0" t="n">
        <v>0.874433333333333</v>
      </c>
    </row>
    <row r="65" customFormat="false" ht="12.75" hidden="false" customHeight="false" outlineLevel="0" collapsed="false">
      <c r="B65" s="6" t="n">
        <v>30589</v>
      </c>
      <c r="D65" s="0" t="n">
        <v>0.811095790412848</v>
      </c>
      <c r="E65" s="0" t="n">
        <v>1.5095</v>
      </c>
      <c r="F65" s="0" t="n">
        <v>0.125565041641009</v>
      </c>
      <c r="G65" s="0" t="n">
        <v>0.378094420680307</v>
      </c>
      <c r="H65" s="0" t="n">
        <v>0.000634817180679228</v>
      </c>
      <c r="I65" s="0" t="n">
        <v>0.00664278222873821</v>
      </c>
      <c r="J65" s="0" t="n">
        <v>0.00412471204354046</v>
      </c>
      <c r="K65" s="0" t="n">
        <v>0.8808</v>
      </c>
    </row>
    <row r="66" customFormat="false" ht="12.75" hidden="false" customHeight="false" outlineLevel="0" collapsed="false">
      <c r="B66" s="6" t="n">
        <v>30681</v>
      </c>
      <c r="D66" s="0" t="n">
        <v>0.807406609968782</v>
      </c>
      <c r="E66" s="0" t="n">
        <v>1.4691</v>
      </c>
      <c r="F66" s="0" t="n">
        <v>0.122438985322253</v>
      </c>
      <c r="G66" s="0" t="n">
        <v>0.373192845089153</v>
      </c>
      <c r="H66" s="0" t="n">
        <v>0.000615324016634594</v>
      </c>
      <c r="I66" s="0" t="n">
        <v>0.00646341404505609</v>
      </c>
      <c r="J66" s="0" t="n">
        <v>0.00427120500232139</v>
      </c>
      <c r="K66" s="0" t="n">
        <v>0.91</v>
      </c>
    </row>
    <row r="67" customFormat="false" ht="12.75" hidden="false" customHeight="false" outlineLevel="0" collapsed="false">
      <c r="B67" s="6" t="n">
        <v>30772</v>
      </c>
      <c r="D67" s="0" t="n">
        <v>0.796580016462652</v>
      </c>
      <c r="E67" s="0" t="n">
        <v>1.435</v>
      </c>
      <c r="F67" s="0" t="n">
        <v>0.120472249096145</v>
      </c>
      <c r="G67" s="0" t="n">
        <v>0.370025234312418</v>
      </c>
      <c r="H67" s="0" t="n">
        <v>0.000601541140702754</v>
      </c>
      <c r="I67" s="0" t="n">
        <v>0.00646911444405155</v>
      </c>
      <c r="J67" s="0" t="n">
        <v>0.00433111238702473</v>
      </c>
      <c r="K67" s="0" t="n">
        <v>0.9307</v>
      </c>
    </row>
    <row r="68" customFormat="false" ht="12.75" hidden="false" customHeight="false" outlineLevel="0" collapsed="false">
      <c r="B68" s="6" t="n">
        <v>30863</v>
      </c>
      <c r="D68" s="0" t="n">
        <v>0.773594636410519</v>
      </c>
      <c r="E68" s="0" t="n">
        <v>1.3958</v>
      </c>
      <c r="F68" s="0" t="n">
        <v>0.119985600528081</v>
      </c>
      <c r="G68" s="0" t="n">
        <v>0.368698407709967</v>
      </c>
      <c r="H68" s="0" t="n">
        <v>0.000596468907052593</v>
      </c>
      <c r="I68" s="0" t="n">
        <v>0.00653375567582292</v>
      </c>
      <c r="J68" s="0" t="n">
        <v>0.0043525988061692</v>
      </c>
      <c r="K68" s="0" t="n">
        <v>0.903933333333333</v>
      </c>
    </row>
    <row r="69" customFormat="false" ht="12.75" hidden="false" customHeight="false" outlineLevel="0" collapsed="false">
      <c r="B69" s="6" t="n">
        <v>30955</v>
      </c>
      <c r="D69" s="0" t="n">
        <v>0.761073621188292</v>
      </c>
      <c r="E69" s="0" t="n">
        <v>1.2965</v>
      </c>
      <c r="F69" s="0" t="n">
        <v>0.111503435204522</v>
      </c>
      <c r="G69" s="0" t="n">
        <v>0.342152588503402</v>
      </c>
      <c r="H69" s="0" t="n">
        <v>0.000555304633547159</v>
      </c>
      <c r="I69" s="0" t="n">
        <v>0.00604863085781727</v>
      </c>
      <c r="J69" s="0" t="n">
        <v>0.00410517288730356</v>
      </c>
      <c r="K69" s="0" t="n">
        <v>0.837433333333333</v>
      </c>
    </row>
    <row r="70" customFormat="false" ht="12.75" hidden="false" customHeight="false" outlineLevel="0" collapsed="false">
      <c r="B70" s="6" t="n">
        <v>31047</v>
      </c>
      <c r="D70" s="0" t="n">
        <v>0.758360929244927</v>
      </c>
      <c r="E70" s="0" t="n">
        <v>1.21496666666667</v>
      </c>
      <c r="F70" s="0" t="n">
        <v>0.10669701387711</v>
      </c>
      <c r="G70" s="0" t="n">
        <v>0.327113740847386</v>
      </c>
      <c r="H70" s="0" t="n">
        <v>0.000528676278135687</v>
      </c>
      <c r="I70" s="0" t="n">
        <v>0.00585199147720409</v>
      </c>
      <c r="J70" s="0" t="n">
        <v>0.00406311920243679</v>
      </c>
      <c r="K70" s="0" t="n">
        <v>0.845066666666667</v>
      </c>
    </row>
    <row r="71" customFormat="false" ht="12.75" hidden="false" customHeight="false" outlineLevel="0" collapsed="false">
      <c r="B71" s="6" t="n">
        <v>31137</v>
      </c>
      <c r="D71" s="0" t="n">
        <v>0.738425185221653</v>
      </c>
      <c r="E71" s="0" t="n">
        <v>1.11516666666667</v>
      </c>
      <c r="F71" s="0" t="n">
        <v>0.10041840684862</v>
      </c>
      <c r="G71" s="0" t="n">
        <v>0.30692530349947</v>
      </c>
      <c r="H71" s="0" t="n">
        <v>0.000494294196501231</v>
      </c>
      <c r="I71" s="0" t="n">
        <v>0.00555140236845306</v>
      </c>
      <c r="J71" s="0" t="n">
        <v>0.00388308698166613</v>
      </c>
      <c r="K71" s="0" t="n">
        <v>0.749833333333334</v>
      </c>
    </row>
    <row r="72" customFormat="false" ht="12.75" hidden="false" customHeight="false" outlineLevel="0" collapsed="false">
      <c r="B72" s="6" t="n">
        <v>31228</v>
      </c>
      <c r="D72" s="0" t="n">
        <v>0.730104648332926</v>
      </c>
      <c r="E72" s="0" t="n">
        <v>1.2556</v>
      </c>
      <c r="F72" s="0" t="n">
        <v>0.106130826782447</v>
      </c>
      <c r="G72" s="0" t="n">
        <v>0.323726190700644</v>
      </c>
      <c r="H72" s="0" t="n">
        <v>0.000507248581382543</v>
      </c>
      <c r="I72" s="0" t="n">
        <v>0.00573946292336702</v>
      </c>
      <c r="J72" s="0" t="n">
        <v>0.00398716134048364</v>
      </c>
      <c r="K72" s="0" t="n">
        <v>0.666766666666667</v>
      </c>
    </row>
    <row r="73" customFormat="false" ht="12.75" hidden="false" customHeight="false" outlineLevel="0" collapsed="false">
      <c r="B73" s="6" t="n">
        <v>31320</v>
      </c>
      <c r="D73" s="0" t="n">
        <v>0.735222037055192</v>
      </c>
      <c r="E73" s="0" t="n">
        <v>1.37633333333333</v>
      </c>
      <c r="F73" s="0" t="n">
        <v>0.11519410529093</v>
      </c>
      <c r="G73" s="0" t="n">
        <v>0.351297404666064</v>
      </c>
      <c r="H73" s="0" t="n">
        <v>0.000528423921877062</v>
      </c>
      <c r="I73" s="0" t="n">
        <v>0.00599000848614488</v>
      </c>
      <c r="J73" s="0" t="n">
        <v>0.00419507196506121</v>
      </c>
      <c r="K73" s="0" t="n">
        <v>0.6987</v>
      </c>
    </row>
    <row r="74" customFormat="false" ht="12.75" hidden="false" customHeight="false" outlineLevel="0" collapsed="false">
      <c r="B74" s="6" t="n">
        <v>31412</v>
      </c>
      <c r="D74" s="0" t="n">
        <v>0.72486529586585</v>
      </c>
      <c r="E74" s="0" t="n">
        <v>1.43526666666667</v>
      </c>
      <c r="F74" s="0" t="n">
        <v>0.126801640396641</v>
      </c>
      <c r="G74" s="0" t="n">
        <v>0.386992445823867</v>
      </c>
      <c r="H74" s="0" t="n">
        <v>0.000571140278853818</v>
      </c>
      <c r="I74" s="0" t="n">
        <v>0.0062870409887198</v>
      </c>
      <c r="J74" s="0" t="n">
        <v>0.00482670286479294</v>
      </c>
      <c r="K74" s="0" t="n">
        <v>0.687</v>
      </c>
    </row>
    <row r="75" customFormat="false" ht="12.75" hidden="false" customHeight="false" outlineLevel="0" collapsed="false">
      <c r="B75" s="6" t="n">
        <v>31502</v>
      </c>
      <c r="D75" s="0" t="n">
        <v>0.712216893784719</v>
      </c>
      <c r="E75" s="0" t="n">
        <v>1.4405</v>
      </c>
      <c r="F75" s="0" t="n">
        <v>0.138657794682801</v>
      </c>
      <c r="G75" s="0" t="n">
        <v>0.425660537553344</v>
      </c>
      <c r="H75" s="0" t="n">
        <v>0.000625028643239722</v>
      </c>
      <c r="I75" s="0" t="n">
        <v>0.00676477065755223</v>
      </c>
      <c r="J75" s="0" t="n">
        <v>0.00532447435458052</v>
      </c>
      <c r="K75" s="0" t="n">
        <v>0.7024</v>
      </c>
    </row>
    <row r="76" customFormat="false" ht="12.75" hidden="false" customHeight="false" outlineLevel="0" collapsed="false">
      <c r="B76" s="6" t="n">
        <v>31593</v>
      </c>
      <c r="D76" s="0" t="n">
        <v>0.722282412423257</v>
      </c>
      <c r="E76" s="0" t="n">
        <v>1.50936666666667</v>
      </c>
      <c r="F76" s="0" t="n">
        <v>0.140029874477529</v>
      </c>
      <c r="G76" s="0" t="n">
        <v>0.445398512406471</v>
      </c>
      <c r="H76" s="0" t="n">
        <v>0.000649203113446477</v>
      </c>
      <c r="I76" s="0" t="n">
        <v>0.00700325894787607</v>
      </c>
      <c r="J76" s="0" t="n">
        <v>0.0058862182244772</v>
      </c>
      <c r="K76" s="0" t="n">
        <v>0.712966666666667</v>
      </c>
    </row>
    <row r="77" customFormat="false" ht="12.75" hidden="false" customHeight="false" outlineLevel="0" collapsed="false">
      <c r="B77" s="6" t="n">
        <v>31685</v>
      </c>
      <c r="D77" s="0" t="n">
        <v>0.721743732858588</v>
      </c>
      <c r="E77" s="0" t="n">
        <v>1.48766666666667</v>
      </c>
      <c r="F77" s="0" t="n">
        <v>0.147507127335424</v>
      </c>
      <c r="G77" s="0" t="n">
        <v>0.479568183456439</v>
      </c>
      <c r="H77" s="0" t="n">
        <v>0.000696238225678936</v>
      </c>
      <c r="I77" s="0" t="n">
        <v>0.00739256772575803</v>
      </c>
      <c r="J77" s="0" t="n">
        <v>0.00641691464476818</v>
      </c>
      <c r="K77" s="0" t="n">
        <v>0.621166666666667</v>
      </c>
    </row>
    <row r="78" customFormat="false" ht="12.75" hidden="false" customHeight="false" outlineLevel="0" collapsed="false">
      <c r="B78" s="6" t="n">
        <v>31777</v>
      </c>
      <c r="D78" s="0" t="n">
        <v>0.722039038243999</v>
      </c>
      <c r="E78" s="0" t="n">
        <v>1.42983333333333</v>
      </c>
      <c r="F78" s="0" t="n">
        <v>0.152176116796249</v>
      </c>
      <c r="G78" s="0" t="n">
        <v>0.498476878475497</v>
      </c>
      <c r="H78" s="0" t="n">
        <v>0.000719736874390197</v>
      </c>
      <c r="I78" s="0" t="n">
        <v>0.00742537518360265</v>
      </c>
      <c r="J78" s="0" t="n">
        <v>0.00623216044073839</v>
      </c>
      <c r="K78" s="0" t="n">
        <v>0.647433333333333</v>
      </c>
    </row>
    <row r="79" customFormat="false" ht="12.75" hidden="false" customHeight="false" outlineLevel="0" collapsed="false">
      <c r="B79" s="6" t="n">
        <v>31867</v>
      </c>
      <c r="D79" s="0" t="n">
        <v>0.747384155455904</v>
      </c>
      <c r="E79" s="0" t="n">
        <v>1.5419</v>
      </c>
      <c r="F79" s="0" t="n">
        <v>0.163167621951724</v>
      </c>
      <c r="G79" s="0" t="n">
        <v>0.543499696123434</v>
      </c>
      <c r="H79" s="0" t="n">
        <v>0.000765148006565331</v>
      </c>
      <c r="I79" s="0" t="n">
        <v>0.00775113696758118</v>
      </c>
      <c r="J79" s="0" t="n">
        <v>0.00652642822723716</v>
      </c>
      <c r="K79" s="0" t="n">
        <v>0.6719</v>
      </c>
    </row>
    <row r="80" customFormat="false" ht="12.75" hidden="false" customHeight="false" outlineLevel="0" collapsed="false">
      <c r="B80" s="6" t="n">
        <v>31958</v>
      </c>
      <c r="D80" s="0" t="n">
        <v>0.750187546886722</v>
      </c>
      <c r="E80" s="0" t="n">
        <v>1.64223333333333</v>
      </c>
      <c r="F80" s="0" t="n">
        <v>0.165910852679986</v>
      </c>
      <c r="G80" s="0" t="n">
        <v>0.553658761036829</v>
      </c>
      <c r="H80" s="0" t="n">
        <v>0.000769179488625939</v>
      </c>
      <c r="I80" s="0" t="n">
        <v>0.0079228000880498</v>
      </c>
      <c r="J80" s="0" t="n">
        <v>0.00701053987933925</v>
      </c>
      <c r="K80" s="0" t="n">
        <v>0.7145</v>
      </c>
    </row>
    <row r="81" customFormat="false" ht="12.75" hidden="false" customHeight="false" outlineLevel="0" collapsed="false">
      <c r="B81" s="6" t="n">
        <v>32050</v>
      </c>
      <c r="D81" s="0" t="n">
        <v>0.756200846944949</v>
      </c>
      <c r="E81" s="0" t="n">
        <v>1.61773333333333</v>
      </c>
      <c r="F81" s="0" t="n">
        <v>0.163025758512732</v>
      </c>
      <c r="G81" s="0" t="n">
        <v>0.543700537468859</v>
      </c>
      <c r="H81" s="0" t="n">
        <v>0.000751314800901578</v>
      </c>
      <c r="I81" s="0" t="n">
        <v>0.00802383610823048</v>
      </c>
      <c r="J81" s="0" t="n">
        <v>0.00680396771109082</v>
      </c>
      <c r="K81" s="0" t="n">
        <v>0.713966666666667</v>
      </c>
    </row>
    <row r="82" customFormat="false" ht="12.75" hidden="false" customHeight="false" outlineLevel="0" collapsed="false">
      <c r="B82" s="6" t="n">
        <v>32142</v>
      </c>
      <c r="D82" s="0" t="n">
        <v>0.762601998017235</v>
      </c>
      <c r="E82" s="0" t="n">
        <v>1.7554</v>
      </c>
      <c r="F82" s="0" t="n">
        <v>0.173772011725343</v>
      </c>
      <c r="G82" s="0" t="n">
        <v>0.586477347472857</v>
      </c>
      <c r="H82" s="0" t="n">
        <v>0.00080102318194171</v>
      </c>
      <c r="I82" s="0" t="n">
        <v>0.0087646004812267</v>
      </c>
      <c r="J82" s="0" t="n">
        <v>0.00737174635688293</v>
      </c>
      <c r="K82" s="0" t="n">
        <v>0.7026</v>
      </c>
    </row>
    <row r="83" customFormat="false" ht="12.75" hidden="false" customHeight="false" outlineLevel="0" collapsed="false">
      <c r="B83" s="6" t="n">
        <v>32233</v>
      </c>
      <c r="D83" s="0" t="n">
        <v>0.788871650582452</v>
      </c>
      <c r="E83" s="0" t="n">
        <v>1.79736666666667</v>
      </c>
      <c r="F83" s="0" t="n">
        <v>0.176449830988559</v>
      </c>
      <c r="G83" s="0" t="n">
        <v>0.596465563615002</v>
      </c>
      <c r="H83" s="0" t="n">
        <v>0.000809242620217936</v>
      </c>
      <c r="I83" s="0" t="n">
        <v>0.00885462477574465</v>
      </c>
      <c r="J83" s="0" t="n">
        <v>0.00781319789762469</v>
      </c>
      <c r="K83" s="0" t="n">
        <v>0.719333333333333</v>
      </c>
    </row>
    <row r="84" customFormat="false" ht="12.75" hidden="false" customHeight="false" outlineLevel="0" collapsed="false">
      <c r="B84" s="6" t="n">
        <v>32324</v>
      </c>
      <c r="D84" s="0" t="n">
        <v>0.812964066988237</v>
      </c>
      <c r="E84" s="0" t="n">
        <v>1.8415</v>
      </c>
      <c r="F84" s="0" t="n">
        <v>0.173050295561714</v>
      </c>
      <c r="G84" s="0" t="n">
        <v>0.585551335184548</v>
      </c>
      <c r="H84" s="0" t="n">
        <v>0.000788361656940986</v>
      </c>
      <c r="I84" s="0" t="n">
        <v>0.00885010565694214</v>
      </c>
      <c r="J84" s="0" t="n">
        <v>0.00795439058497121</v>
      </c>
      <c r="K84" s="0" t="n">
        <v>0.777666666666667</v>
      </c>
    </row>
    <row r="85" customFormat="false" ht="12.75" hidden="false" customHeight="false" outlineLevel="0" collapsed="false">
      <c r="B85" s="6" t="n">
        <v>32416</v>
      </c>
      <c r="D85" s="0" t="n">
        <v>0.82014270483064</v>
      </c>
      <c r="E85" s="0" t="n">
        <v>1.6952</v>
      </c>
      <c r="F85" s="0" t="n">
        <v>0.158161109952148</v>
      </c>
      <c r="G85" s="0" t="n">
        <v>0.535392826396338</v>
      </c>
      <c r="H85" s="0" t="n">
        <v>0.000721441713884181</v>
      </c>
      <c r="I85" s="0" t="n">
        <v>0.00808437922712484</v>
      </c>
      <c r="J85" s="0" t="n">
        <v>0.00747933459850435</v>
      </c>
      <c r="K85" s="0" t="n">
        <v>0.799066666666667</v>
      </c>
    </row>
    <row r="86" customFormat="false" ht="12.75" hidden="false" customHeight="false" outlineLevel="0" collapsed="false">
      <c r="B86" s="6" t="n">
        <v>32508</v>
      </c>
      <c r="D86" s="0" t="n">
        <v>0.828660608236884</v>
      </c>
      <c r="E86" s="0" t="n">
        <v>1.79103333333333</v>
      </c>
      <c r="F86" s="0" t="n">
        <v>0.165089148866781</v>
      </c>
      <c r="G86" s="0" t="n">
        <v>0.563730645208857</v>
      </c>
      <c r="H86" s="0" t="n">
        <v>0.000759649458450801</v>
      </c>
      <c r="I86" s="0" t="n">
        <v>0.00860367999439935</v>
      </c>
      <c r="J86" s="0" t="n">
        <v>0.00798955818009581</v>
      </c>
      <c r="K86" s="0" t="n">
        <v>0.8392</v>
      </c>
    </row>
    <row r="87" customFormat="false" ht="12.75" hidden="false" customHeight="false" outlineLevel="0" collapsed="false">
      <c r="B87" s="6" t="n">
        <v>32598</v>
      </c>
      <c r="D87" s="0" t="n">
        <v>0.838973096929361</v>
      </c>
      <c r="E87" s="0" t="n">
        <v>1.74683333333333</v>
      </c>
      <c r="F87" s="0" t="n">
        <v>0.158847822439074</v>
      </c>
      <c r="G87" s="0" t="n">
        <v>0.540174498250808</v>
      </c>
      <c r="H87" s="0" t="n">
        <v>0.000736575899806572</v>
      </c>
      <c r="I87" s="0" t="n">
        <v>0.00864797568842332</v>
      </c>
      <c r="J87" s="0" t="n">
        <v>0.0077790682387645</v>
      </c>
      <c r="K87" s="0" t="n">
        <v>0.847933333333333</v>
      </c>
    </row>
    <row r="88" customFormat="false" ht="12.75" hidden="false" customHeight="false" outlineLevel="0" collapsed="false">
      <c r="B88" s="6" t="n">
        <v>32689</v>
      </c>
      <c r="D88" s="0" t="n">
        <v>0.838012234978631</v>
      </c>
      <c r="E88" s="0" t="n">
        <v>1.62816666666667</v>
      </c>
      <c r="F88" s="0" t="n">
        <v>0.152920786720521</v>
      </c>
      <c r="G88" s="0" t="n">
        <v>0.517642997717307</v>
      </c>
      <c r="H88" s="0" t="n">
        <v>0.000710558660027001</v>
      </c>
      <c r="I88" s="0" t="n">
        <v>0.00823981150706074</v>
      </c>
      <c r="J88" s="0" t="n">
        <v>0.0072484603062233</v>
      </c>
      <c r="K88" s="0" t="n">
        <v>0.777733333333333</v>
      </c>
    </row>
    <row r="89" customFormat="false" ht="12.75" hidden="false" customHeight="false" outlineLevel="0" collapsed="false">
      <c r="B89" s="6" t="n">
        <v>32781</v>
      </c>
      <c r="D89" s="0" t="n">
        <v>0.845618287904837</v>
      </c>
      <c r="E89" s="0" t="n">
        <v>1.59766666666667</v>
      </c>
      <c r="F89" s="0" t="n">
        <v>0.153798834598149</v>
      </c>
      <c r="G89" s="0" t="n">
        <v>0.520036475483199</v>
      </c>
      <c r="H89" s="0" t="n">
        <v>0.000721880922710384</v>
      </c>
      <c r="I89" s="0" t="n">
        <v>0.0082955654672201</v>
      </c>
      <c r="J89" s="0" t="n">
        <v>0.00702610337927468</v>
      </c>
      <c r="K89" s="0" t="n">
        <v>0.764266666666667</v>
      </c>
    </row>
    <row r="90" customFormat="false" ht="12.75" hidden="false" customHeight="false" outlineLevel="0" collapsed="false">
      <c r="B90" s="6" t="n">
        <v>32873</v>
      </c>
      <c r="D90" s="0" t="n">
        <v>0.855700390769848</v>
      </c>
      <c r="E90" s="0" t="n">
        <v>1.5855</v>
      </c>
      <c r="F90" s="0" t="n">
        <v>0.162197229290809</v>
      </c>
      <c r="G90" s="0" t="n">
        <v>0.55186429288834</v>
      </c>
      <c r="H90" s="0" t="n">
        <v>0.000749063670411985</v>
      </c>
      <c r="I90" s="0" t="n">
        <v>0.00862520051607404</v>
      </c>
      <c r="J90" s="0" t="n">
        <v>0.00698606977686493</v>
      </c>
      <c r="K90" s="0" t="n">
        <v>0.781033333333333</v>
      </c>
    </row>
    <row r="91" customFormat="false" ht="12.75" hidden="false" customHeight="false" outlineLevel="0" collapsed="false">
      <c r="B91" s="6" t="n">
        <v>32963</v>
      </c>
      <c r="D91" s="0" t="n">
        <v>0.84542764548401</v>
      </c>
      <c r="E91" s="0" t="n">
        <v>1.65726666666667</v>
      </c>
      <c r="F91" s="0" t="n">
        <v>0.17438818739713</v>
      </c>
      <c r="G91" s="0" t="n">
        <v>0.591422714770513</v>
      </c>
      <c r="H91" s="0" t="n">
        <v>0.000797189621085502</v>
      </c>
      <c r="I91" s="0" t="n">
        <v>0.00916573482256102</v>
      </c>
      <c r="J91" s="0" t="n">
        <v>0.00675701090559038</v>
      </c>
      <c r="K91" s="0" t="n">
        <v>0.765333333333333</v>
      </c>
    </row>
    <row r="92" customFormat="false" ht="12.75" hidden="false" customHeight="false" outlineLevel="0" collapsed="false">
      <c r="B92" s="6" t="n">
        <v>33054</v>
      </c>
      <c r="D92" s="0" t="n">
        <v>0.85426277122843</v>
      </c>
      <c r="E92" s="0" t="n">
        <v>1.67496666666667</v>
      </c>
      <c r="F92" s="0" t="n">
        <v>0.177263060682928</v>
      </c>
      <c r="G92" s="0" t="n">
        <v>0.596124082645193</v>
      </c>
      <c r="H92" s="0" t="n">
        <v>0.000811708069620265</v>
      </c>
      <c r="I92" s="0" t="n">
        <v>0.00953098043681922</v>
      </c>
      <c r="J92" s="0" t="n">
        <v>0.00643502852004639</v>
      </c>
      <c r="K92" s="0" t="n">
        <v>0.767933333333333</v>
      </c>
    </row>
    <row r="93" customFormat="false" ht="12.75" hidden="false" customHeight="false" outlineLevel="0" collapsed="false">
      <c r="B93" s="6" t="n">
        <v>33146</v>
      </c>
      <c r="D93" s="0" t="n">
        <v>0.867026964538595</v>
      </c>
      <c r="E93" s="0" t="n">
        <v>1.8635</v>
      </c>
      <c r="F93" s="0" t="n">
        <v>0.187289298018004</v>
      </c>
      <c r="G93" s="0" t="n">
        <v>0.627897203903867</v>
      </c>
      <c r="H93" s="0" t="n">
        <v>0.000849957085595921</v>
      </c>
      <c r="I93" s="0" t="n">
        <v>0.0101500174524898</v>
      </c>
      <c r="J93" s="0" t="n">
        <v>0.00689748883124121</v>
      </c>
      <c r="K93" s="0" t="n">
        <v>0.8082</v>
      </c>
    </row>
    <row r="94" customFormat="false" ht="12.75" hidden="false" customHeight="false" outlineLevel="0" collapsed="false">
      <c r="B94" s="6" t="n">
        <v>33238</v>
      </c>
      <c r="D94" s="0" t="n">
        <v>0.861128652620699</v>
      </c>
      <c r="E94" s="0" t="n">
        <v>1.9439</v>
      </c>
      <c r="F94" s="0" t="n">
        <v>0.197433364030032</v>
      </c>
      <c r="G94" s="0" t="n">
        <v>0.665518211467726</v>
      </c>
      <c r="H94" s="0" t="n">
        <v>0.000885499055774059</v>
      </c>
      <c r="I94" s="0" t="n">
        <v>0.0105115626626395</v>
      </c>
      <c r="J94" s="0" t="n">
        <v>0.00763950889162438</v>
      </c>
      <c r="K94" s="0" t="n">
        <v>0.781233333333333</v>
      </c>
    </row>
    <row r="95" customFormat="false" ht="12.75" hidden="false" customHeight="false" outlineLevel="0" collapsed="false">
      <c r="B95" s="6" t="n">
        <v>33328</v>
      </c>
      <c r="D95" s="0" t="n">
        <v>0.865026960006923</v>
      </c>
      <c r="E95" s="0" t="n">
        <v>1.9067</v>
      </c>
      <c r="F95" s="0" t="n">
        <v>0.191681042499929</v>
      </c>
      <c r="G95" s="0" t="n">
        <v>0.651922363980781</v>
      </c>
      <c r="H95" s="0" t="n">
        <v>0.000870188245186416</v>
      </c>
      <c r="I95" s="0" t="n">
        <v>0.010407993140286</v>
      </c>
      <c r="J95" s="0" t="n">
        <v>0.00746972706364282</v>
      </c>
      <c r="K95" s="0" t="n">
        <v>0.777966666666667</v>
      </c>
    </row>
    <row r="96" customFormat="false" ht="12.75" hidden="false" customHeight="false" outlineLevel="0" collapsed="false">
      <c r="B96" s="6" t="n">
        <v>33419</v>
      </c>
      <c r="D96" s="0" t="n">
        <v>0.870246279697154</v>
      </c>
      <c r="E96" s="0" t="n">
        <v>1.70773333333333</v>
      </c>
      <c r="F96" s="0" t="n">
        <v>0.17016449118436</v>
      </c>
      <c r="G96" s="0" t="n">
        <v>0.576327101279268</v>
      </c>
      <c r="H96" s="0" t="n">
        <v>0.000776733224291109</v>
      </c>
      <c r="I96" s="0" t="n">
        <v>0.00928464880771321</v>
      </c>
      <c r="J96" s="0" t="n">
        <v>0.00722748758076716</v>
      </c>
      <c r="K96" s="0" t="n">
        <v>0.7712</v>
      </c>
    </row>
    <row r="97" customFormat="false" ht="12.75" hidden="false" customHeight="false" outlineLevel="0" collapsed="false">
      <c r="B97" s="6" t="n">
        <v>33511</v>
      </c>
      <c r="D97" s="0" t="n">
        <v>0.874253242022442</v>
      </c>
      <c r="E97" s="0" t="n">
        <v>1.6873</v>
      </c>
      <c r="F97" s="0" t="n">
        <v>0.169052182583113</v>
      </c>
      <c r="G97" s="0" t="n">
        <v>0.57449638364925</v>
      </c>
      <c r="H97" s="0" t="n">
        <v>0.000769406330394404</v>
      </c>
      <c r="I97" s="0" t="n">
        <v>0.0091806849896724</v>
      </c>
      <c r="J97" s="0" t="n">
        <v>0.00733593367729081</v>
      </c>
      <c r="K97" s="0" t="n">
        <v>0.782533333333333</v>
      </c>
    </row>
    <row r="98" customFormat="false" ht="12.75" hidden="false" customHeight="false" outlineLevel="0" collapsed="false">
      <c r="B98" s="6" t="n">
        <v>33603</v>
      </c>
      <c r="D98" s="0" t="n">
        <v>0.881109022556394</v>
      </c>
      <c r="E98" s="0" t="n">
        <v>1.77663333333333</v>
      </c>
      <c r="F98" s="0" t="n">
        <v>0.180310133321126</v>
      </c>
      <c r="G98" s="0" t="n">
        <v>0.615614556955773</v>
      </c>
      <c r="H98" s="0" t="n">
        <v>0.000818230179081481</v>
      </c>
      <c r="I98" s="0" t="n">
        <v>0.00972374822823912</v>
      </c>
      <c r="J98" s="0" t="n">
        <v>0.00772312295288972</v>
      </c>
      <c r="K98" s="0" t="n">
        <v>0.783433333333333</v>
      </c>
    </row>
    <row r="99" customFormat="false" ht="12.75" hidden="false" customHeight="false" outlineLevel="0" collapsed="false">
      <c r="B99" s="6" t="n">
        <v>33694</v>
      </c>
      <c r="D99" s="0" t="n">
        <v>0.849280942135656</v>
      </c>
      <c r="E99" s="0" t="n">
        <v>1.7702</v>
      </c>
      <c r="F99" s="0" t="n">
        <v>0.181433324899607</v>
      </c>
      <c r="G99" s="0" t="n">
        <v>0.617407612026352</v>
      </c>
      <c r="H99" s="0" t="n">
        <v>0.00082102703145485</v>
      </c>
      <c r="I99" s="0" t="n">
        <v>0.00979137817482604</v>
      </c>
      <c r="J99" s="0" t="n">
        <v>0.00777155765330047</v>
      </c>
      <c r="K99" s="0" t="n">
        <v>0.752666666666667</v>
      </c>
    </row>
    <row r="100" customFormat="false" ht="12.75" hidden="false" customHeight="false" outlineLevel="0" collapsed="false">
      <c r="B100" s="6" t="n">
        <v>33785</v>
      </c>
      <c r="D100" s="0" t="n">
        <v>0.837404047452894</v>
      </c>
      <c r="E100" s="0" t="n">
        <v>1.80706666666667</v>
      </c>
      <c r="F100" s="0" t="n">
        <v>0.183755969705455</v>
      </c>
      <c r="G100" s="0" t="n">
        <v>0.619267144984456</v>
      </c>
      <c r="H100" s="0" t="n">
        <v>0.000821463185735772</v>
      </c>
      <c r="I100" s="0" t="n">
        <v>0.00986044180991262</v>
      </c>
      <c r="J100" s="0" t="n">
        <v>0.00766977036707521</v>
      </c>
      <c r="K100" s="0" t="n">
        <v>0.757966666666667</v>
      </c>
    </row>
    <row r="101" customFormat="false" ht="12.75" hidden="false" customHeight="false" outlineLevel="0" collapsed="false">
      <c r="B101" s="6" t="n">
        <v>33877</v>
      </c>
      <c r="D101" s="0" t="n">
        <v>0.832039050366095</v>
      </c>
      <c r="E101" s="0" t="n">
        <v>1.90253333333333</v>
      </c>
      <c r="F101" s="0" t="n">
        <v>0.201585802399022</v>
      </c>
      <c r="G101" s="0" t="n">
        <v>0.68332569847836</v>
      </c>
      <c r="H101" s="0" t="n">
        <v>0.000880788268225102</v>
      </c>
      <c r="I101" s="0" t="n">
        <v>0.0104666375926734</v>
      </c>
      <c r="J101" s="0" t="n">
        <v>0.00800620427456586</v>
      </c>
      <c r="K101" s="0" t="n">
        <v>0.7308</v>
      </c>
    </row>
    <row r="102" customFormat="false" ht="12.75" hidden="false" customHeight="false" outlineLevel="0" collapsed="false">
      <c r="B102" s="6" t="n">
        <v>33969</v>
      </c>
      <c r="D102" s="0" t="n">
        <v>0.792560498784743</v>
      </c>
      <c r="E102" s="0" t="n">
        <v>1.5769</v>
      </c>
      <c r="F102" s="0" t="n">
        <v>0.189813352247281</v>
      </c>
      <c r="G102" s="0" t="n">
        <v>0.644499343757878</v>
      </c>
      <c r="H102" s="0" t="n">
        <v>0.000734129951104442</v>
      </c>
      <c r="I102" s="0" t="n">
        <v>0.00902122705551638</v>
      </c>
      <c r="J102" s="0" t="n">
        <v>0.00812818472437732</v>
      </c>
      <c r="K102" s="0" t="n">
        <v>0.6981</v>
      </c>
    </row>
    <row r="103" customFormat="false" ht="12.75" hidden="false" customHeight="false" outlineLevel="0" collapsed="false">
      <c r="B103" s="6" t="n">
        <v>34059</v>
      </c>
      <c r="D103" s="0" t="n">
        <v>0.792560498784743</v>
      </c>
      <c r="E103" s="0" t="n">
        <v>1.4779</v>
      </c>
      <c r="F103" s="0" t="n">
        <v>0.18041857347198</v>
      </c>
      <c r="G103" s="0" t="n">
        <v>0.611952484706994</v>
      </c>
      <c r="H103" s="0" t="n">
        <v>0.000647549567877483</v>
      </c>
      <c r="I103" s="0" t="n">
        <v>0.00856902925547856</v>
      </c>
      <c r="J103" s="0" t="n">
        <v>0.00826970028676562</v>
      </c>
      <c r="K103" s="0" t="n">
        <v>0.6879</v>
      </c>
    </row>
    <row r="104" customFormat="false" ht="12.75" hidden="false" customHeight="false" outlineLevel="0" collapsed="false">
      <c r="B104" s="6" t="n">
        <v>34150</v>
      </c>
      <c r="D104" s="0" t="n">
        <v>0.787236275847589</v>
      </c>
      <c r="E104" s="0" t="n">
        <v>1.53353333333333</v>
      </c>
      <c r="F104" s="0" t="n">
        <v>0.183083118060389</v>
      </c>
      <c r="G104" s="0" t="n">
        <v>0.617511448187796</v>
      </c>
      <c r="H104" s="0" t="n">
        <v>0.000664113511933774</v>
      </c>
      <c r="I104" s="0" t="n">
        <v>0.00824062621742636</v>
      </c>
      <c r="J104" s="0" t="n">
        <v>0.00908633288325698</v>
      </c>
      <c r="K104" s="0" t="n">
        <v>0.695</v>
      </c>
    </row>
    <row r="105" customFormat="false" ht="12.75" hidden="false" customHeight="false" outlineLevel="0" collapsed="false">
      <c r="B105" s="6" t="n">
        <v>34242</v>
      </c>
      <c r="D105" s="0" t="n">
        <v>0.766969193404067</v>
      </c>
      <c r="E105" s="0" t="n">
        <v>1.5039</v>
      </c>
      <c r="F105" s="0" t="n">
        <v>0.171939477796709</v>
      </c>
      <c r="G105" s="0" t="n">
        <v>0.59618983020763</v>
      </c>
      <c r="H105" s="0" t="n">
        <v>0.000630401755568364</v>
      </c>
      <c r="I105" s="0" t="n">
        <v>0.00742611056193167</v>
      </c>
      <c r="J105" s="0" t="n">
        <v>0.00946279104390984</v>
      </c>
      <c r="K105" s="0" t="n">
        <v>0.669</v>
      </c>
    </row>
    <row r="106" customFormat="false" ht="12.75" hidden="false" customHeight="false" outlineLevel="0" collapsed="false">
      <c r="B106" s="6" t="n">
        <v>34334</v>
      </c>
      <c r="D106" s="0" t="n">
        <v>0.754811926028433</v>
      </c>
      <c r="E106" s="0" t="n">
        <v>1.49146666666667</v>
      </c>
      <c r="F106" s="0" t="n">
        <v>0.171341430408076</v>
      </c>
      <c r="G106" s="0" t="n">
        <v>0.593882925103358</v>
      </c>
      <c r="H106" s="0" t="n">
        <v>0.000605521122582344</v>
      </c>
      <c r="I106" s="0" t="n">
        <v>0.00731939403989826</v>
      </c>
      <c r="J106" s="0" t="n">
        <v>0.00923618305499072</v>
      </c>
      <c r="K106" s="0" t="n">
        <v>0.666433333333333</v>
      </c>
    </row>
    <row r="107" customFormat="false" ht="12.75" hidden="false" customHeight="false" outlineLevel="0" collapsed="false">
      <c r="B107" s="6" t="n">
        <v>34424</v>
      </c>
      <c r="D107" s="0" t="n">
        <v>0.745508312417682</v>
      </c>
      <c r="E107" s="0" t="n">
        <v>1.4878</v>
      </c>
      <c r="F107" s="0" t="n">
        <v>0.170629054575042</v>
      </c>
      <c r="G107" s="0" t="n">
        <v>0.580379708978891</v>
      </c>
      <c r="H107" s="0" t="n">
        <v>0.000593796034705611</v>
      </c>
      <c r="I107" s="0" t="n">
        <v>0.00709387572303771</v>
      </c>
      <c r="J107" s="0" t="n">
        <v>0.00929252880683933</v>
      </c>
      <c r="K107" s="0" t="n">
        <v>0.7077</v>
      </c>
    </row>
    <row r="108" customFormat="false" ht="12.75" hidden="false" customHeight="false" outlineLevel="0" collapsed="false">
      <c r="B108" s="6" t="n">
        <v>34515</v>
      </c>
      <c r="D108" s="0" t="n">
        <v>0.723344746105992</v>
      </c>
      <c r="E108" s="0" t="n">
        <v>1.50423333333333</v>
      </c>
      <c r="F108" s="0" t="n">
        <v>0.175953082171636</v>
      </c>
      <c r="G108" s="0" t="n">
        <v>0.602171337107224</v>
      </c>
      <c r="H108" s="0" t="n">
        <v>0.000623331293300219</v>
      </c>
      <c r="I108" s="0" t="n">
        <v>0.0073351428442857</v>
      </c>
      <c r="J108" s="0" t="n">
        <v>0.00968479229348791</v>
      </c>
      <c r="K108" s="0" t="n">
        <v>0.724266666666667</v>
      </c>
    </row>
    <row r="109" customFormat="false" ht="12.75" hidden="false" customHeight="false" outlineLevel="0" collapsed="false">
      <c r="B109" s="6" t="n">
        <v>34607</v>
      </c>
      <c r="D109" s="0" t="n">
        <v>0.729057814284675</v>
      </c>
      <c r="E109" s="0" t="n">
        <v>1.55166666666667</v>
      </c>
      <c r="F109" s="0" t="n">
        <v>0.187175952217648</v>
      </c>
      <c r="G109" s="0" t="n">
        <v>0.640880630690783</v>
      </c>
      <c r="H109" s="0" t="n">
        <v>0.000636908852459449</v>
      </c>
      <c r="I109" s="0" t="n">
        <v>0.00773953881933286</v>
      </c>
      <c r="J109" s="0" t="n">
        <v>0.0100955816014083</v>
      </c>
      <c r="K109" s="0" t="n">
        <v>0.738733333333333</v>
      </c>
    </row>
    <row r="110" customFormat="false" ht="12.75" hidden="false" customHeight="false" outlineLevel="0" collapsed="false">
      <c r="B110" s="6" t="n">
        <v>34699</v>
      </c>
      <c r="D110" s="0" t="n">
        <v>0.730940720707551</v>
      </c>
      <c r="E110" s="0" t="n">
        <v>1.58476666666667</v>
      </c>
      <c r="F110" s="0" t="n">
        <v>0.188650775152138</v>
      </c>
      <c r="G110" s="0" t="n">
        <v>0.647840691853609</v>
      </c>
      <c r="H110" s="0" t="n">
        <v>0.000629483752575209</v>
      </c>
      <c r="I110" s="0" t="n">
        <v>0.0077521384944597</v>
      </c>
      <c r="J110" s="0" t="n">
        <v>0.0101153350502429</v>
      </c>
      <c r="K110" s="0" t="n">
        <v>0.755566666666667</v>
      </c>
    </row>
    <row r="111" customFormat="false" ht="12.75" hidden="false" customHeight="false" outlineLevel="0" collapsed="false">
      <c r="B111" s="6" t="n">
        <v>34789</v>
      </c>
      <c r="D111" s="0" t="n">
        <v>0.710664708390583</v>
      </c>
      <c r="E111" s="0" t="n">
        <v>1.58226666666667</v>
      </c>
      <c r="F111" s="0" t="n">
        <v>0.193648333249334</v>
      </c>
      <c r="G111" s="0" t="n">
        <v>0.675899952676192</v>
      </c>
      <c r="H111" s="0" t="n">
        <v>0.000609619803548089</v>
      </c>
      <c r="I111" s="0" t="n">
        <v>0.00765853158074586</v>
      </c>
      <c r="J111" s="0" t="n">
        <v>0.0103978062015289</v>
      </c>
      <c r="K111" s="0" t="n">
        <v>0.747966666666667</v>
      </c>
    </row>
    <row r="112" customFormat="false" ht="12.75" hidden="false" customHeight="false" outlineLevel="0" collapsed="false">
      <c r="B112" s="6" t="n">
        <v>34880</v>
      </c>
      <c r="D112" s="0" t="n">
        <v>0.729110970689741</v>
      </c>
      <c r="E112" s="0" t="n">
        <v>1.5965</v>
      </c>
      <c r="F112" s="0" t="n">
        <v>0.203329179413085</v>
      </c>
      <c r="G112" s="0" t="n">
        <v>0.715648006154134</v>
      </c>
      <c r="H112" s="0" t="n">
        <v>0.00059958987524894</v>
      </c>
      <c r="I112" s="0" t="n">
        <v>0.00812853930809486</v>
      </c>
      <c r="J112" s="0" t="n">
        <v>0.0118372286364657</v>
      </c>
      <c r="K112" s="0" t="n">
        <v>0.727466666666667</v>
      </c>
    </row>
    <row r="113" customFormat="false" ht="12.75" hidden="false" customHeight="false" outlineLevel="0" collapsed="false">
      <c r="B113" s="6" t="n">
        <v>34972</v>
      </c>
      <c r="D113" s="0" t="n">
        <v>0.737590047451625</v>
      </c>
      <c r="E113" s="0" t="n">
        <v>1.57366666666667</v>
      </c>
      <c r="F113" s="0" t="n">
        <v>0.202175405203452</v>
      </c>
      <c r="G113" s="0" t="n">
        <v>0.698601324791974</v>
      </c>
      <c r="H113" s="0" t="n">
        <v>0.000621079429759459</v>
      </c>
      <c r="I113" s="0" t="n">
        <v>0.00813956643684487</v>
      </c>
      <c r="J113" s="0" t="n">
        <v>0.0106126769133241</v>
      </c>
      <c r="K113" s="0" t="n">
        <v>0.741</v>
      </c>
    </row>
    <row r="114" customFormat="false" ht="12.75" hidden="false" customHeight="false" outlineLevel="0" collapsed="false">
      <c r="B114" s="6" t="n">
        <v>35064</v>
      </c>
      <c r="D114" s="0" t="n">
        <v>0.737372496005897</v>
      </c>
      <c r="E114" s="0" t="n">
        <v>1.5603</v>
      </c>
      <c r="F114" s="0" t="n">
        <v>0.202948164119137</v>
      </c>
      <c r="G114" s="0" t="n">
        <v>0.702205784539806</v>
      </c>
      <c r="H114" s="0" t="n">
        <v>0.000626012054125027</v>
      </c>
      <c r="I114" s="0" t="n">
        <v>0.00817772935059725</v>
      </c>
      <c r="J114" s="0" t="n">
        <v>0.0098480608347545</v>
      </c>
      <c r="K114" s="0" t="n">
        <v>0.7476</v>
      </c>
    </row>
    <row r="115" customFormat="false" ht="12.75" hidden="false" customHeight="false" outlineLevel="0" collapsed="false">
      <c r="B115" s="6" t="n">
        <v>35155</v>
      </c>
      <c r="D115" s="0" t="n">
        <v>0.730335710981817</v>
      </c>
      <c r="E115" s="0" t="n">
        <v>1.53063333333333</v>
      </c>
      <c r="F115" s="0" t="n">
        <v>0.198491460664466</v>
      </c>
      <c r="G115" s="0" t="n">
        <v>0.68058076147847</v>
      </c>
      <c r="H115" s="0" t="n">
        <v>0.000635957002700299</v>
      </c>
      <c r="I115" s="0" t="n">
        <v>0.0080771095109009</v>
      </c>
      <c r="J115" s="0" t="n">
        <v>0.00944943199464277</v>
      </c>
      <c r="K115" s="0" t="n">
        <v>0.756233333333333</v>
      </c>
    </row>
    <row r="116" customFormat="false" ht="12.75" hidden="false" customHeight="false" outlineLevel="0" collapsed="false">
      <c r="B116" s="6" t="n">
        <v>35246</v>
      </c>
      <c r="D116" s="0" t="n">
        <v>0.732725984905843</v>
      </c>
      <c r="E116" s="0" t="n">
        <v>1.52426666666667</v>
      </c>
      <c r="F116" s="0" t="n">
        <v>0.193918711157295</v>
      </c>
      <c r="G116" s="0" t="n">
        <v>0.657172778645069</v>
      </c>
      <c r="H116" s="0" t="n">
        <v>0.000643140586030552</v>
      </c>
      <c r="I116" s="0" t="n">
        <v>0.00784662476266687</v>
      </c>
      <c r="J116" s="0" t="n">
        <v>0.0093022736617284</v>
      </c>
      <c r="K116" s="0" t="n">
        <v>0.7913</v>
      </c>
    </row>
    <row r="117" customFormat="false" ht="12.75" hidden="false" customHeight="false" outlineLevel="0" collapsed="false">
      <c r="B117" s="6" t="n">
        <v>35338</v>
      </c>
      <c r="D117" s="0" t="n">
        <v>0.729696203147425</v>
      </c>
      <c r="E117" s="0" t="n">
        <v>1.55406666666667</v>
      </c>
      <c r="F117" s="0" t="n">
        <v>0.196304243736615</v>
      </c>
      <c r="G117" s="0" t="n">
        <v>0.667705049361213</v>
      </c>
      <c r="H117" s="0" t="n">
        <v>0.000657329675351244</v>
      </c>
      <c r="I117" s="0" t="n">
        <v>0.00789910211667191</v>
      </c>
      <c r="J117" s="0" t="n">
        <v>0.00917465422257347</v>
      </c>
      <c r="K117" s="0" t="n">
        <v>0.7885</v>
      </c>
    </row>
    <row r="118" customFormat="false" ht="12.75" hidden="false" customHeight="false" outlineLevel="0" collapsed="false">
      <c r="B118" s="6" t="n">
        <v>35430</v>
      </c>
      <c r="D118" s="0" t="n">
        <v>0.740539606526621</v>
      </c>
      <c r="E118" s="0" t="n">
        <v>1.6375</v>
      </c>
      <c r="F118" s="0" t="n">
        <v>0.193289004351465</v>
      </c>
      <c r="G118" s="0" t="n">
        <v>0.65331428704996</v>
      </c>
      <c r="H118" s="0" t="n">
        <v>0.000657041746659227</v>
      </c>
      <c r="I118" s="0" t="n">
        <v>0.00776056068331197</v>
      </c>
      <c r="J118" s="0" t="n">
        <v>0.00885768098235223</v>
      </c>
      <c r="K118" s="0" t="n">
        <v>0.795066666666667</v>
      </c>
    </row>
    <row r="119" customFormat="false" ht="12.75" hidden="false" customHeight="false" outlineLevel="0" collapsed="false">
      <c r="B119" s="6" t="n">
        <v>35520</v>
      </c>
      <c r="D119" s="0" t="n">
        <v>0.735744941753524</v>
      </c>
      <c r="E119" s="0" t="n">
        <v>1.63123333333333</v>
      </c>
      <c r="F119" s="0" t="n">
        <v>0.178794919134005</v>
      </c>
      <c r="G119" s="0" t="n">
        <v>0.603135884525039</v>
      </c>
      <c r="H119" s="0" t="n">
        <v>0.000610485703046005</v>
      </c>
      <c r="I119" s="0" t="n">
        <v>0.00713673992701008</v>
      </c>
      <c r="J119" s="0" t="n">
        <v>0.00824972920263892</v>
      </c>
      <c r="K119" s="0" t="n">
        <v>0.7776</v>
      </c>
    </row>
    <row r="120" customFormat="false" ht="12.75" hidden="false" customHeight="false" outlineLevel="0" collapsed="false">
      <c r="B120" s="6" t="n">
        <v>35611</v>
      </c>
      <c r="D120" s="0" t="n">
        <v>0.72134458630888</v>
      </c>
      <c r="E120" s="0" t="n">
        <v>1.63546666666667</v>
      </c>
      <c r="F120" s="0" t="n">
        <v>0.172963500332372</v>
      </c>
      <c r="G120" s="0" t="n">
        <v>0.583151469707359</v>
      </c>
      <c r="H120" s="0" t="n">
        <v>0.000591320594539389</v>
      </c>
      <c r="I120" s="0" t="n">
        <v>0.00690623658419663</v>
      </c>
      <c r="J120" s="0" t="n">
        <v>0.00835385132038187</v>
      </c>
      <c r="K120" s="0" t="n">
        <v>0.769333333333333</v>
      </c>
    </row>
    <row r="121" customFormat="false" ht="12.75" hidden="false" customHeight="false" outlineLevel="0" collapsed="false">
      <c r="B121" s="6" t="n">
        <v>35703</v>
      </c>
      <c r="D121" s="0" t="n">
        <v>0.721986907970734</v>
      </c>
      <c r="E121" s="0" t="n">
        <v>1.62473333333333</v>
      </c>
      <c r="F121" s="0" t="n">
        <v>0.164336737739949</v>
      </c>
      <c r="G121" s="0" t="n">
        <v>0.55349967888578</v>
      </c>
      <c r="H121" s="0" t="n">
        <v>0.00056751004965713</v>
      </c>
      <c r="I121" s="0" t="n">
        <v>0.00655608738009471</v>
      </c>
      <c r="J121" s="0" t="n">
        <v>0.00846990107720204</v>
      </c>
      <c r="K121" s="0" t="n">
        <v>0.735166666666667</v>
      </c>
    </row>
    <row r="122" customFormat="false" ht="12.75" hidden="false" customHeight="false" outlineLevel="0" collapsed="false">
      <c r="B122" s="6" t="n">
        <v>35795</v>
      </c>
      <c r="D122" s="0" t="n">
        <v>0.709756790006626</v>
      </c>
      <c r="E122" s="0" t="n">
        <v>1.66053333333333</v>
      </c>
      <c r="F122" s="0" t="n">
        <v>0.169930274447691</v>
      </c>
      <c r="G122" s="0" t="n">
        <v>0.569423509773644</v>
      </c>
      <c r="H122" s="0" t="n">
        <v>0.000581166722016051</v>
      </c>
      <c r="I122" s="0" t="n">
        <v>0.00674036102439972</v>
      </c>
      <c r="J122" s="0" t="n">
        <v>0.00797498406996932</v>
      </c>
      <c r="K122" s="0" t="n">
        <v>0.6923</v>
      </c>
    </row>
    <row r="123" customFormat="false" ht="12.75" hidden="false" customHeight="false" outlineLevel="0" collapsed="false">
      <c r="B123" s="6" t="n">
        <v>35885</v>
      </c>
      <c r="D123" s="0" t="n">
        <v>0.699154023631406</v>
      </c>
      <c r="E123" s="0" t="n">
        <v>1.6459</v>
      </c>
      <c r="F123" s="0" t="n">
        <v>0.164084164865527</v>
      </c>
      <c r="G123" s="0" t="n">
        <v>0.549851063583603</v>
      </c>
      <c r="H123" s="0" t="n">
        <v>0.000558116694152705</v>
      </c>
      <c r="I123" s="0" t="n">
        <v>0.00648662687392221</v>
      </c>
      <c r="J123" s="0" t="n">
        <v>0.00780271815489642</v>
      </c>
      <c r="K123" s="0" t="n">
        <v>0.666866666666667</v>
      </c>
    </row>
    <row r="124" customFormat="false" ht="12.75" hidden="false" customHeight="false" outlineLevel="0" collapsed="false">
      <c r="B124" s="6" t="n">
        <v>35976</v>
      </c>
      <c r="D124" s="0" t="n">
        <v>0.691164612371848</v>
      </c>
      <c r="E124" s="0" t="n">
        <v>1.65363333333333</v>
      </c>
      <c r="F124" s="0" t="n">
        <v>0.166271315323774</v>
      </c>
      <c r="G124" s="0" t="n">
        <v>0.55748436939959</v>
      </c>
      <c r="H124" s="0" t="n">
        <v>0.000565147364836285</v>
      </c>
      <c r="I124" s="0" t="n">
        <v>0.00656483878413133</v>
      </c>
      <c r="J124" s="0" t="n">
        <v>0.00737136778923591</v>
      </c>
      <c r="K124" s="0" t="n">
        <v>0.629366666666667</v>
      </c>
    </row>
    <row r="125" customFormat="false" ht="12.75" hidden="false" customHeight="false" outlineLevel="0" collapsed="false">
      <c r="B125" s="6" t="n">
        <v>36068</v>
      </c>
      <c r="D125" s="0" t="n">
        <v>0.660312988356482</v>
      </c>
      <c r="E125" s="0" t="n">
        <v>1.6534</v>
      </c>
      <c r="F125" s="0" t="n">
        <v>0.169337497757845</v>
      </c>
      <c r="G125" s="0" t="n">
        <v>0.567907729777685</v>
      </c>
      <c r="H125" s="0" t="n">
        <v>0.000575335361764581</v>
      </c>
      <c r="I125" s="0" t="n">
        <v>0.00668702487105697</v>
      </c>
      <c r="J125" s="0" t="n">
        <v>0.00714374330720551</v>
      </c>
      <c r="K125" s="0" t="n">
        <v>0.598566666666667</v>
      </c>
    </row>
    <row r="126" customFormat="false" ht="12.75" hidden="false" customHeight="false" outlineLevel="0" collapsed="false">
      <c r="B126" s="6" t="n">
        <v>36160</v>
      </c>
      <c r="D126" s="0" t="n">
        <v>0.648102140897404</v>
      </c>
      <c r="E126" s="0" t="n">
        <v>1.67543333333333</v>
      </c>
      <c r="F126" s="0" t="n">
        <v>0.179288582795893</v>
      </c>
      <c r="G126" s="0" t="n">
        <v>0.601131765442416</v>
      </c>
      <c r="H126" s="0" t="n">
        <v>0.000607398112041659</v>
      </c>
      <c r="I126" s="0" t="n">
        <v>0.0070694693085077</v>
      </c>
      <c r="J126" s="0" t="n">
        <v>0.00837032552195953</v>
      </c>
      <c r="K126" s="0" t="n">
        <v>0.623666666666667</v>
      </c>
    </row>
    <row r="127" customFormat="false" ht="12.75" hidden="false" customHeight="false" outlineLevel="0" collapsed="false">
      <c r="B127" s="6" t="n">
        <v>36250</v>
      </c>
      <c r="D127" s="0" t="n">
        <v>0.661565263413234</v>
      </c>
      <c r="E127" s="0" t="n">
        <v>1.6329</v>
      </c>
      <c r="F127" s="0" t="n">
        <v>0.135793329071233</v>
      </c>
      <c r="G127" s="0" t="n">
        <v>0.455426259972877</v>
      </c>
      <c r="H127" s="0" t="n">
        <v>0.000460026929117712</v>
      </c>
      <c r="I127" s="0" t="n">
        <v>0.00535343323382227</v>
      </c>
      <c r="J127" s="0" t="n">
        <v>0.00858537612818999</v>
      </c>
      <c r="K127" s="0" t="n">
        <v>0.634233333333333</v>
      </c>
    </row>
    <row r="128" customFormat="false" ht="12.75" hidden="false" customHeight="false" outlineLevel="0" collapsed="false">
      <c r="B128" s="6" t="n">
        <v>36341</v>
      </c>
      <c r="D128" s="0" t="n">
        <v>0.678932717767669</v>
      </c>
      <c r="E128" s="0" t="n">
        <v>1.60643333333333</v>
      </c>
      <c r="F128" s="0" t="n">
        <v>0.144238656588847</v>
      </c>
      <c r="G128" s="0" t="n">
        <v>0.483750360662502</v>
      </c>
      <c r="H128" s="0" t="n">
        <v>0.000488637156953597</v>
      </c>
      <c r="I128" s="0" t="n">
        <v>0.00568637666567224</v>
      </c>
      <c r="J128" s="0" t="n">
        <v>0.00827594654069573</v>
      </c>
      <c r="K128" s="0" t="n">
        <v>0.6537</v>
      </c>
    </row>
    <row r="129" customFormat="false" ht="12.75" hidden="false" customHeight="false" outlineLevel="0" collapsed="false">
      <c r="B129" s="6" t="n">
        <v>36433</v>
      </c>
      <c r="D129" s="0" t="n">
        <v>0.672751328683876</v>
      </c>
      <c r="E129" s="0" t="n">
        <v>1.60186666666667</v>
      </c>
      <c r="F129" s="0" t="n">
        <v>0.14532026319011</v>
      </c>
      <c r="G129" s="0" t="n">
        <v>0.487377873534777</v>
      </c>
      <c r="H129" s="0" t="n">
        <v>0.000492301314587079</v>
      </c>
      <c r="I129" s="0" t="n">
        <v>0.00572901726344478</v>
      </c>
      <c r="J129" s="0" t="n">
        <v>0.00883828154345854</v>
      </c>
      <c r="K129" s="0" t="n">
        <v>0.6501</v>
      </c>
    </row>
    <row r="130" customFormat="false" ht="12.75" hidden="false" customHeight="false" outlineLevel="0" collapsed="false">
      <c r="B130" s="6" t="n">
        <v>36525</v>
      </c>
      <c r="D130" s="0" t="n">
        <v>0.679163270850313</v>
      </c>
      <c r="E130" s="0" t="n">
        <v>1.6303</v>
      </c>
      <c r="F130" s="0" t="n">
        <v>0.146850736036449</v>
      </c>
      <c r="G130" s="0" t="n">
        <v>0.492510802590759</v>
      </c>
      <c r="H130" s="0" t="n">
        <v>0.000497486095963417</v>
      </c>
      <c r="I130" s="0" t="n">
        <v>0.00578935368980013</v>
      </c>
      <c r="J130" s="0" t="n">
        <v>0.00957861134401324</v>
      </c>
      <c r="K130" s="0" t="n">
        <v>0.643566666666667</v>
      </c>
    </row>
    <row r="131" customFormat="false" ht="12.75" hidden="false" customHeight="false" outlineLevel="0" collapsed="false">
      <c r="B131" s="6" t="n">
        <v>36616</v>
      </c>
      <c r="D131" s="0" t="n">
        <v>0.687978718524975</v>
      </c>
      <c r="E131" s="0" t="n">
        <v>1.60676666666667</v>
      </c>
      <c r="F131" s="0" t="n">
        <v>0.154469039554146</v>
      </c>
      <c r="G131" s="0" t="n">
        <v>0.518061214397682</v>
      </c>
      <c r="H131" s="0" t="n">
        <v>0.000523294615397345</v>
      </c>
      <c r="I131" s="0" t="n">
        <v>0.00608969303279974</v>
      </c>
      <c r="J131" s="0" t="n">
        <v>0.00934603022693096</v>
      </c>
      <c r="K131" s="0" t="n">
        <v>0.631066666666667</v>
      </c>
    </row>
    <row r="132" customFormat="false" ht="12.75" hidden="false" customHeight="false" outlineLevel="0" collapsed="false">
      <c r="B132" s="6" t="n">
        <v>36707</v>
      </c>
      <c r="D132" s="0" t="n">
        <v>0.675432276657062</v>
      </c>
      <c r="E132" s="0" t="n">
        <v>1.5335</v>
      </c>
      <c r="F132" s="0" t="n">
        <v>0.163264174601761</v>
      </c>
      <c r="G132" s="0" t="n">
        <v>0.547558506260899</v>
      </c>
      <c r="H132" s="0" t="n">
        <v>0.000553089885863156</v>
      </c>
      <c r="I132" s="0" t="n">
        <v>0.00643642706297557</v>
      </c>
      <c r="J132" s="0" t="n">
        <v>0.00937286181589825</v>
      </c>
      <c r="K132" s="0" t="n">
        <v>0.589766666666667</v>
      </c>
    </row>
    <row r="133" customFormat="false" ht="12.75" hidden="false" customHeight="false" outlineLevel="0" collapsed="false">
      <c r="B133" s="6" t="n">
        <v>36799</v>
      </c>
      <c r="D133" s="0" t="n">
        <v>0.674612098043626</v>
      </c>
      <c r="E133" s="0" t="n">
        <v>1.4767</v>
      </c>
      <c r="F133" s="0" t="n">
        <v>0.168602791532815</v>
      </c>
      <c r="G133" s="0" t="n">
        <v>0.565463261663591</v>
      </c>
      <c r="H133" s="0" t="n">
        <v>0.000571175513259773</v>
      </c>
      <c r="I133" s="0" t="n">
        <v>0.00664689343490137</v>
      </c>
      <c r="J133" s="0" t="n">
        <v>0.00928420626535376</v>
      </c>
      <c r="K133" s="0" t="n">
        <v>0.5733</v>
      </c>
    </row>
    <row r="134" customFormat="false" ht="12.75" hidden="false" customHeight="false" outlineLevel="0" collapsed="false">
      <c r="B134" s="6" t="n">
        <v>36891</v>
      </c>
      <c r="D134" s="0" t="n">
        <v>0.655451168887916</v>
      </c>
      <c r="E134" s="0" t="n">
        <v>1.44643333333333</v>
      </c>
      <c r="F134" s="0" t="n">
        <v>0.175499590296206</v>
      </c>
      <c r="G134" s="0" t="n">
        <v>0.588593877048601</v>
      </c>
      <c r="H134" s="0" t="n">
        <v>0.000594539791737705</v>
      </c>
      <c r="I134" s="0" t="n">
        <v>0.00691878861531599</v>
      </c>
      <c r="J134" s="0" t="n">
        <v>0.00910024649534343</v>
      </c>
      <c r="K134" s="0" t="n">
        <v>0.532133333333333</v>
      </c>
    </row>
    <row r="135" customFormat="false" ht="12.75" hidden="false" customHeight="false" outlineLevel="0" collapsed="false">
      <c r="B135" s="6" t="n">
        <v>36981</v>
      </c>
      <c r="D135" s="0" t="n">
        <v>0.654521653758047</v>
      </c>
      <c r="E135" s="0" t="n">
        <v>1.45816666666667</v>
      </c>
      <c r="F135" s="0" t="n">
        <v>0.165323862171745</v>
      </c>
      <c r="G135" s="0" t="n">
        <v>0.554466325762238</v>
      </c>
      <c r="H135" s="0" t="n">
        <v>0.000560067487445221</v>
      </c>
      <c r="I135" s="0" t="n">
        <v>0.00651762692723882</v>
      </c>
      <c r="J135" s="0" t="n">
        <v>0.00846475810825069</v>
      </c>
      <c r="K135" s="0" t="n">
        <v>0.5307</v>
      </c>
    </row>
    <row r="136" customFormat="false" ht="12.75" hidden="false" customHeight="false" outlineLevel="0" collapsed="false">
      <c r="B136" s="6" t="n">
        <v>37072</v>
      </c>
      <c r="D136" s="0" t="n">
        <v>0.648873123675219</v>
      </c>
      <c r="E136" s="0" t="n">
        <v>1.4211</v>
      </c>
      <c r="F136" s="0" t="n">
        <v>0.174508521181286</v>
      </c>
      <c r="G136" s="0" t="n">
        <v>0.585270010526807</v>
      </c>
      <c r="H136" s="0" t="n">
        <v>0.000591182347858844</v>
      </c>
      <c r="I136" s="0" t="n">
        <v>0.00687971731208542</v>
      </c>
      <c r="J136" s="0" t="n">
        <v>0.00815460699958844</v>
      </c>
      <c r="K136" s="0" t="n">
        <v>0.513166666666667</v>
      </c>
    </row>
    <row r="137" customFormat="false" ht="12.75" hidden="false" customHeight="false" outlineLevel="0" collapsed="false">
      <c r="B137" s="6" t="n">
        <v>37164</v>
      </c>
      <c r="D137" s="0" t="n">
        <v>0.646746863277713</v>
      </c>
      <c r="E137" s="0" t="n">
        <v>1.4386</v>
      </c>
      <c r="F137" s="0" t="n">
        <v>0.171017437202974</v>
      </c>
      <c r="G137" s="0" t="n">
        <v>0.573561546419121</v>
      </c>
      <c r="H137" s="0" t="n">
        <v>0.000579355606053345</v>
      </c>
      <c r="I137" s="0" t="n">
        <v>0.00674208695042197</v>
      </c>
      <c r="J137" s="0" t="n">
        <v>0.00823097656695842</v>
      </c>
      <c r="K137" s="0" t="n">
        <v>0.512366666666667</v>
      </c>
    </row>
    <row r="138" customFormat="false" ht="12.75" hidden="false" customHeight="false" outlineLevel="0" collapsed="false">
      <c r="B138" s="6" t="n">
        <v>37256</v>
      </c>
      <c r="D138" s="0" t="n">
        <v>0.632551078499589</v>
      </c>
      <c r="E138" s="0" t="n">
        <v>1.44233333333333</v>
      </c>
      <c r="F138" s="0" t="n">
        <v>0.170367641017662</v>
      </c>
      <c r="G138" s="0" t="n">
        <v>0.571382247565154</v>
      </c>
      <c r="H138" s="0" t="n">
        <v>0.00057715429214694</v>
      </c>
      <c r="I138" s="0" t="n">
        <v>0.00671646978264611</v>
      </c>
      <c r="J138" s="0" t="n">
        <v>0.00807637885324033</v>
      </c>
      <c r="K138" s="0" t="n">
        <v>0.5115</v>
      </c>
    </row>
    <row r="139" customFormat="false" ht="12.75" hidden="false" customHeight="false" outlineLevel="0" collapsed="false">
      <c r="B139" s="6" t="n">
        <v>37346</v>
      </c>
      <c r="D139" s="0" t="n">
        <v>0.627116518249091</v>
      </c>
      <c r="E139" s="0" t="n">
        <v>1.42596666666667</v>
      </c>
      <c r="F139" s="0" t="n">
        <v>0.173865018936291</v>
      </c>
      <c r="G139" s="0" t="n">
        <v>0.583111820410058</v>
      </c>
      <c r="H139" s="0" t="n">
        <v>0.000589002355927945</v>
      </c>
      <c r="I139" s="0" t="n">
        <v>0.00685434827276696</v>
      </c>
      <c r="J139" s="0" t="n">
        <v>0.00754931780589647</v>
      </c>
      <c r="K139" s="0" t="n">
        <v>0.518466666666667</v>
      </c>
    </row>
    <row r="140" customFormat="false" ht="12.75" hidden="false" customHeight="false" outlineLevel="0" collapsed="false">
      <c r="B140" s="6" t="n">
        <v>37437</v>
      </c>
      <c r="D140" s="0" t="n">
        <v>0.643293663557414</v>
      </c>
      <c r="E140" s="0" t="n">
        <v>1.46213333333333</v>
      </c>
      <c r="F140" s="0" t="n">
        <v>0.165761274441635</v>
      </c>
      <c r="G140" s="0" t="n">
        <v>0.555933327385255</v>
      </c>
      <c r="H140" s="0" t="n">
        <v>0.000561549308567453</v>
      </c>
      <c r="I140" s="0" t="n">
        <v>0.00653487120130241</v>
      </c>
      <c r="J140" s="0" t="n">
        <v>0.00788566210516163</v>
      </c>
      <c r="K140" s="0" t="n">
        <v>0.551066666666667</v>
      </c>
    </row>
    <row r="141" customFormat="false" ht="12.75" hidden="false" customHeight="false" outlineLevel="0" collapsed="false">
      <c r="B141" s="6" t="n">
        <v>37529</v>
      </c>
      <c r="D141" s="0" t="n">
        <v>0.639508857197672</v>
      </c>
      <c r="E141" s="0" t="n">
        <v>1.54986666666667</v>
      </c>
      <c r="F141" s="0" t="n">
        <v>0.154919020497227</v>
      </c>
      <c r="G141" s="0" t="n">
        <v>0.519570369076843</v>
      </c>
      <c r="H141" s="0" t="n">
        <v>0.000524819015401551</v>
      </c>
      <c r="I141" s="0" t="n">
        <v>0.00610743280655561</v>
      </c>
      <c r="J141" s="0" t="n">
        <v>0.00838059523457004</v>
      </c>
      <c r="K141" s="0" t="n">
        <v>0.5472</v>
      </c>
    </row>
    <row r="142" customFormat="false" ht="12.75" hidden="false" customHeight="false" outlineLevel="0" collapsed="false">
      <c r="B142" s="6" t="n">
        <v>37621</v>
      </c>
      <c r="D142" s="0" t="n">
        <v>0.637118525282985</v>
      </c>
      <c r="E142" s="0" t="n">
        <v>1.57163333333333</v>
      </c>
      <c r="F142" s="0" t="n">
        <v>0.152354153140316</v>
      </c>
      <c r="G142" s="0" t="n">
        <v>0.510968267959846</v>
      </c>
      <c r="H142" s="0" t="n">
        <v>0.00051613001674555</v>
      </c>
      <c r="I142" s="0" t="n">
        <v>0.00600631704304392</v>
      </c>
      <c r="J142" s="0" t="n">
        <v>0.0081652982987601</v>
      </c>
      <c r="K142" s="0" t="n">
        <v>0.557966666666667</v>
      </c>
    </row>
    <row r="143" customFormat="false" ht="12.75" hidden="false" customHeight="false" outlineLevel="0" collapsed="false">
      <c r="B143" s="6" t="n">
        <v>37711</v>
      </c>
      <c r="D143" s="0" t="n">
        <v>0.662310137760507</v>
      </c>
      <c r="E143" s="0" t="n">
        <v>1.60263333333333</v>
      </c>
      <c r="F143" s="0" t="n">
        <v>0.142017119709326</v>
      </c>
      <c r="G143" s="0" t="n">
        <v>0.476299727856369</v>
      </c>
      <c r="H143" s="0" t="n">
        <v>0.000481111258622673</v>
      </c>
      <c r="I143" s="0" t="n">
        <v>0.00559879615312179</v>
      </c>
      <c r="J143" s="0" t="n">
        <v>0.0084071692976903</v>
      </c>
      <c r="K143" s="0" t="n">
        <v>0.593333333333333</v>
      </c>
    </row>
    <row r="144" customFormat="false" ht="12.75" hidden="false" customHeight="false" outlineLevel="0" collapsed="false">
      <c r="B144" s="6" t="n">
        <v>37802</v>
      </c>
      <c r="D144" s="0" t="n">
        <v>0.71518821369824</v>
      </c>
      <c r="E144" s="0" t="n">
        <v>1.61906666666667</v>
      </c>
      <c r="F144" s="0" t="n">
        <v>0.134152273938729</v>
      </c>
      <c r="G144" s="0" t="n">
        <v>0.449922457934018</v>
      </c>
      <c r="H144" s="0" t="n">
        <v>0.000454467528237844</v>
      </c>
      <c r="I144" s="0" t="n">
        <v>0.00528873727898436</v>
      </c>
      <c r="J144" s="0" t="n">
        <v>0.00843663287232759</v>
      </c>
      <c r="K144" s="0" t="n">
        <v>0.640666666666667</v>
      </c>
    </row>
    <row r="145" customFormat="false" ht="12.75" hidden="false" customHeight="false" outlineLevel="0" collapsed="false">
      <c r="B145" s="6" t="n">
        <v>37894</v>
      </c>
      <c r="D145" s="0" t="n">
        <v>0.724322758221063</v>
      </c>
      <c r="E145" s="0" t="n">
        <v>1.6105</v>
      </c>
      <c r="F145" s="0" t="n">
        <v>0.135363285379559</v>
      </c>
      <c r="G145" s="0" t="n">
        <v>0.453983971228182</v>
      </c>
      <c r="H145" s="0" t="n">
        <v>0.000458570070520752</v>
      </c>
      <c r="I145" s="0" t="n">
        <v>0.00533647945408397</v>
      </c>
      <c r="J145" s="0" t="n">
        <v>0.00851889618958292</v>
      </c>
      <c r="K145" s="0" t="n">
        <v>0.658666666666667</v>
      </c>
    </row>
    <row r="146" customFormat="false" ht="12.75" hidden="false" customHeight="false" outlineLevel="0" collapsed="false">
      <c r="B146" s="6" t="n">
        <v>37986</v>
      </c>
      <c r="D146" s="0" t="n">
        <v>0.75989766711416</v>
      </c>
      <c r="E146" s="0" t="n">
        <v>1.70683333333333</v>
      </c>
      <c r="F146" s="0" t="n">
        <v>0.128030886375879</v>
      </c>
      <c r="G146" s="0" t="n">
        <v>0.429392431439634</v>
      </c>
      <c r="H146" s="0" t="n">
        <v>0.000433730109531511</v>
      </c>
      <c r="I146" s="0" t="n">
        <v>0.00504741143595362</v>
      </c>
      <c r="J146" s="0" t="n">
        <v>0.00919086672936877</v>
      </c>
      <c r="K146" s="0" t="n">
        <v>0.716566666666667</v>
      </c>
    </row>
    <row r="147" customFormat="false" ht="12.75" hidden="false" customHeight="false" outlineLevel="0" collapsed="false">
      <c r="B147" s="6" t="n">
        <v>38077</v>
      </c>
      <c r="D147" s="0" t="n">
        <v>0.75866777937941</v>
      </c>
      <c r="E147" s="0" t="n">
        <v>1.83963333333333</v>
      </c>
      <c r="F147" s="0" t="n">
        <v>0.121833808122729</v>
      </c>
      <c r="G147" s="0" t="n">
        <v>0.40860855206283</v>
      </c>
      <c r="H147" s="0" t="n">
        <v>0.0004127362735471</v>
      </c>
      <c r="I147" s="0" t="n">
        <v>0.00480310160939649</v>
      </c>
      <c r="J147" s="0" t="n">
        <v>0.00933148901637088</v>
      </c>
      <c r="K147" s="0" t="n">
        <v>0.7661</v>
      </c>
    </row>
    <row r="148" customFormat="false" ht="12.75" hidden="false" customHeight="false" outlineLevel="0" collapsed="false">
      <c r="B148" s="6" t="n">
        <v>38168</v>
      </c>
      <c r="D148" s="0" t="n">
        <v>0.735528477210874</v>
      </c>
      <c r="E148" s="0" t="n">
        <v>1.80566666666667</v>
      </c>
      <c r="F148" s="0" t="n">
        <v>0.126567575013675</v>
      </c>
      <c r="G148" s="0" t="n">
        <v>0.424484749851572</v>
      </c>
      <c r="H148" s="0" t="n">
        <v>0.000428772851049802</v>
      </c>
      <c r="I148" s="0" t="n">
        <v>0.00498972274291227</v>
      </c>
      <c r="J148" s="0" t="n">
        <v>0.00911062116215084</v>
      </c>
      <c r="K148" s="0" t="n">
        <v>0.713966666666667</v>
      </c>
    </row>
    <row r="149" customFormat="false" ht="12.75" hidden="false" customHeight="false" outlineLevel="0" collapsed="false">
      <c r="B149" s="6" t="n">
        <v>38260</v>
      </c>
      <c r="D149" s="0" t="n">
        <v>0.764662401549714</v>
      </c>
      <c r="E149" s="0" t="n">
        <v>1.81926666666667</v>
      </c>
      <c r="F149" s="0" t="n">
        <v>0.124683605221208</v>
      </c>
      <c r="G149" s="0" t="n">
        <v>0.418166255987747</v>
      </c>
      <c r="H149" s="0" t="n">
        <v>0.00042239052841211</v>
      </c>
      <c r="I149" s="0" t="n">
        <v>0.004915450268944</v>
      </c>
      <c r="J149" s="0" t="n">
        <v>0.00909608834848688</v>
      </c>
      <c r="K149" s="0" t="n">
        <v>0.71</v>
      </c>
    </row>
    <row r="150" customFormat="false" ht="12.75" hidden="false" customHeight="false" outlineLevel="0" collapsed="false">
      <c r="B150" s="6" t="n">
        <v>38352</v>
      </c>
      <c r="D150" s="0" t="n">
        <v>0.819090263747063</v>
      </c>
      <c r="E150" s="0" t="n">
        <v>1.86566666666667</v>
      </c>
      <c r="F150" s="0" t="n">
        <v>0.117540974636832</v>
      </c>
      <c r="G150" s="0" t="n">
        <v>0.394211165147431</v>
      </c>
      <c r="H150" s="0" t="n">
        <v>0.000398193445712788</v>
      </c>
      <c r="I150" s="0" t="n">
        <v>0.00463386356502531</v>
      </c>
      <c r="J150" s="0" t="n">
        <v>0.00945498622881256</v>
      </c>
      <c r="K150" s="0" t="n">
        <v>0.7572</v>
      </c>
    </row>
    <row r="151" customFormat="false" ht="12.75" hidden="false" customHeight="false" outlineLevel="0" collapsed="false">
      <c r="B151" s="6" t="n">
        <v>38442</v>
      </c>
      <c r="D151" s="0" t="n">
        <v>0.815018066233799</v>
      </c>
      <c r="E151" s="0" t="n">
        <v>1.89036666666667</v>
      </c>
      <c r="F151" s="0" t="n">
        <v>0.116312385827399</v>
      </c>
      <c r="G151" s="0" t="n">
        <v>0.39009070053881</v>
      </c>
      <c r="H151" s="0" t="n">
        <v>0.000394031356595321</v>
      </c>
      <c r="I151" s="0" t="n">
        <v>0.00458542843048587</v>
      </c>
      <c r="J151" s="0" t="n">
        <v>0.00956817243122474</v>
      </c>
      <c r="K151" s="0" t="n">
        <v>0.7776</v>
      </c>
    </row>
    <row r="152" customFormat="false" ht="12.75" hidden="false" customHeight="false" outlineLevel="0" collapsed="false">
      <c r="B152" s="6" t="n">
        <v>38533</v>
      </c>
      <c r="D152" s="0" t="n">
        <v>0.803944688605422</v>
      </c>
      <c r="E152" s="0" t="n">
        <v>1.85656666666667</v>
      </c>
      <c r="F152" s="0" t="n">
        <v>0.121008581111765</v>
      </c>
      <c r="G152" s="0" t="n">
        <v>0.405840889955989</v>
      </c>
      <c r="H152" s="0" t="n">
        <v>0.000409940652802874</v>
      </c>
      <c r="I152" s="0" t="n">
        <v>0.0047705683639406</v>
      </c>
      <c r="J152" s="0" t="n">
        <v>0.00930127864677557</v>
      </c>
      <c r="K152" s="0" t="n">
        <v>0.768933333333333</v>
      </c>
    </row>
    <row r="153" customFormat="false" ht="12.75" hidden="false" customHeight="false" outlineLevel="0" collapsed="false">
      <c r="B153" s="6" t="n">
        <v>38625</v>
      </c>
      <c r="D153" s="0" t="n">
        <v>0.832200615828458</v>
      </c>
      <c r="E153" s="0" t="n">
        <v>1.78383333333333</v>
      </c>
      <c r="F153" s="0" t="n">
        <v>0.125062054228032</v>
      </c>
      <c r="G153" s="0" t="n">
        <v>0.419435505493206</v>
      </c>
      <c r="H153" s="0" t="n">
        <v>0.000423672599745272</v>
      </c>
      <c r="I153" s="0" t="n">
        <v>0.00493037001135178</v>
      </c>
      <c r="J153" s="0" t="n">
        <v>0.00898744453997768</v>
      </c>
      <c r="K153" s="0" t="n">
        <v>0.759633333333333</v>
      </c>
    </row>
    <row r="154" customFormat="false" ht="12.75" hidden="false" customHeight="false" outlineLevel="0" collapsed="false">
      <c r="B154" s="6" t="n">
        <v>38717</v>
      </c>
      <c r="D154" s="0" t="n">
        <v>0.852175889103509</v>
      </c>
      <c r="E154" s="0" t="n">
        <v>1.7486</v>
      </c>
      <c r="F154" s="0" t="n">
        <v>0.128210342092373</v>
      </c>
      <c r="G154" s="0" t="n">
        <v>0.429994293448265</v>
      </c>
      <c r="H154" s="0" t="n">
        <v>0.000434338051488129</v>
      </c>
      <c r="I154" s="0" t="n">
        <v>0.00505448618847091</v>
      </c>
      <c r="J154" s="0" t="n">
        <v>0.00852791427967975</v>
      </c>
      <c r="K154" s="0" t="n">
        <v>0.7437</v>
      </c>
    </row>
    <row r="155" customFormat="false" ht="12.75" hidden="false" customHeight="false" outlineLevel="0" collapsed="false">
      <c r="B155" s="6" t="n">
        <v>38807</v>
      </c>
      <c r="D155" s="0" t="n">
        <v>0.866200843102151</v>
      </c>
      <c r="E155" s="0" t="n">
        <v>1.7536</v>
      </c>
      <c r="F155" s="0" t="n">
        <v>0.126711346016489</v>
      </c>
      <c r="G155" s="0" t="n">
        <v>0.424966931786075</v>
      </c>
      <c r="H155" s="0" t="n">
        <v>0.000429259903936517</v>
      </c>
      <c r="I155" s="0" t="n">
        <v>0.00499539068308127</v>
      </c>
      <c r="J155" s="0" t="n">
        <v>0.00855639864603548</v>
      </c>
      <c r="K155" s="0" t="n">
        <v>0.739633333333333</v>
      </c>
    </row>
    <row r="156" customFormat="false" ht="12.75" hidden="false" customHeight="false" outlineLevel="0" collapsed="false">
      <c r="B156" s="6" t="n">
        <v>38898</v>
      </c>
      <c r="D156" s="0" t="n">
        <v>0.89078923926599</v>
      </c>
      <c r="E156" s="0" t="n">
        <v>1.82673333333333</v>
      </c>
      <c r="F156" s="0" t="n">
        <v>0.121310292117428</v>
      </c>
      <c r="G156" s="0" t="n">
        <v>0.406852774087864</v>
      </c>
      <c r="H156" s="0" t="n">
        <v>0.000410962758883971</v>
      </c>
      <c r="I156" s="0" t="n">
        <v>0.00478246283427853</v>
      </c>
      <c r="J156" s="0" t="n">
        <v>0.00873553177549684</v>
      </c>
      <c r="K156" s="0" t="n">
        <v>0.7469</v>
      </c>
    </row>
    <row r="157" customFormat="false" ht="12.75" hidden="false" customHeight="false" outlineLevel="0" collapsed="false">
      <c r="B157" s="6" t="n">
        <v>38990</v>
      </c>
      <c r="D157" s="0" t="n">
        <v>0.891875018580732</v>
      </c>
      <c r="E157" s="0" t="n">
        <v>1.8741</v>
      </c>
      <c r="F157" s="0" t="n">
        <v>0.119684906265384</v>
      </c>
      <c r="G157" s="0" t="n">
        <v>0.401401523981015</v>
      </c>
      <c r="H157" s="0" t="n">
        <v>0.000405456440810315</v>
      </c>
      <c r="I157" s="0" t="n">
        <v>0.00471838461557936</v>
      </c>
      <c r="J157" s="0" t="n">
        <v>0.00859830934309492</v>
      </c>
      <c r="K157" s="0" t="n">
        <v>0.756933333333333</v>
      </c>
    </row>
    <row r="158" customFormat="false" ht="12.75" hidden="false" customHeight="false" outlineLevel="0" collapsed="false">
      <c r="B158" s="6" t="n">
        <v>39082</v>
      </c>
      <c r="D158" s="0" t="n">
        <v>0.877808988764045</v>
      </c>
      <c r="E158" s="0" t="n">
        <v>1.9173</v>
      </c>
      <c r="F158" s="0" t="n">
        <v>0.118148264611706</v>
      </c>
      <c r="G158" s="0" t="n">
        <v>0.396247905861188</v>
      </c>
      <c r="H158" s="0" t="n">
        <v>0.000400250761371342</v>
      </c>
      <c r="I158" s="0" t="n">
        <v>0.00465780499393271</v>
      </c>
      <c r="J158" s="0" t="n">
        <v>0.00849253294041214</v>
      </c>
      <c r="K158" s="0" t="n">
        <v>0.771</v>
      </c>
    </row>
    <row r="159" customFormat="false" ht="12.75" hidden="false" customHeight="false" outlineLevel="0" collapsed="false">
      <c r="B159" s="6" t="n">
        <v>39172</v>
      </c>
      <c r="D159" s="0" t="n">
        <v>0.853363675152897</v>
      </c>
      <c r="E159" s="0" t="n">
        <v>1.955</v>
      </c>
      <c r="F159" s="0" t="n">
        <v>0.116318302172465</v>
      </c>
      <c r="G159" s="0" t="n">
        <v>0.390110542889865</v>
      </c>
      <c r="H159" s="0" t="n">
        <v>0.000394051399391761</v>
      </c>
      <c r="I159" s="0" t="n">
        <v>0.0045856616728588</v>
      </c>
      <c r="J159" s="0" t="n">
        <v>0.0083749334890699</v>
      </c>
      <c r="K159" s="0" t="n">
        <v>0.786266666666667</v>
      </c>
    </row>
    <row r="160" customFormat="false" ht="12.75" hidden="false" customHeight="false" outlineLevel="0" collapsed="false">
      <c r="B160" s="6" t="n">
        <v>39263</v>
      </c>
      <c r="D160" s="0" t="n">
        <v>0.910415149308084</v>
      </c>
      <c r="E160" s="0" t="n">
        <v>1.98626666666667</v>
      </c>
      <c r="F160" s="0" t="n">
        <v>0.113060400551744</v>
      </c>
      <c r="G160" s="0" t="n">
        <v>0.379184130225614</v>
      </c>
      <c r="H160" s="0" t="n">
        <v>0.000383014609232784</v>
      </c>
      <c r="I160" s="0" t="n">
        <v>0.00445722414998355</v>
      </c>
      <c r="J160" s="0" t="n">
        <v>0.00827827818436386</v>
      </c>
      <c r="K160" s="0" t="n">
        <v>0.831666666666667</v>
      </c>
    </row>
    <row r="161" customFormat="false" ht="12.75" hidden="false" customHeight="false" outlineLevel="0" collapsed="false">
      <c r="B161" s="6" t="n">
        <v>39355</v>
      </c>
      <c r="D161" s="0" t="n">
        <v>0.956998851601381</v>
      </c>
      <c r="E161" s="0" t="n">
        <v>2.02163333333333</v>
      </c>
      <c r="F161" s="0" t="n">
        <v>0.110840951071667</v>
      </c>
      <c r="G161" s="0" t="n">
        <v>0.371740498179598</v>
      </c>
      <c r="H161" s="0" t="n">
        <v>0.000375495782382933</v>
      </c>
      <c r="I161" s="0" t="n">
        <v>0.00436972592979339</v>
      </c>
      <c r="J161" s="0" t="n">
        <v>0.00849396843301572</v>
      </c>
      <c r="K161" s="0" t="n">
        <v>0.847633333333333</v>
      </c>
    </row>
    <row r="162" customFormat="false" ht="12.75" hidden="false" customHeight="false" outlineLevel="0" collapsed="false">
      <c r="B162" s="6" t="n">
        <v>39447</v>
      </c>
      <c r="D162" s="0" t="n">
        <v>1.01877950215642</v>
      </c>
      <c r="E162" s="0" t="n">
        <v>2.0437</v>
      </c>
      <c r="F162" s="0" t="n">
        <v>0.105198834344316</v>
      </c>
      <c r="G162" s="0" t="n">
        <v>0.352817859364842</v>
      </c>
      <c r="H162" s="0" t="n">
        <v>0.000356381989020921</v>
      </c>
      <c r="I162" s="0" t="n">
        <v>0.00414729456734064</v>
      </c>
      <c r="J162" s="0" t="n">
        <v>0.00883944040449282</v>
      </c>
      <c r="K162" s="0" t="n">
        <v>0.8892</v>
      </c>
    </row>
    <row r="163" customFormat="false" ht="12.75" hidden="false" customHeight="false" outlineLevel="0" collapsed="false">
      <c r="B163" s="6" t="n">
        <v>39538</v>
      </c>
      <c r="D163" s="0" t="n">
        <v>0.996214385335724</v>
      </c>
      <c r="E163" s="0" t="n">
        <v>1.97876666666667</v>
      </c>
      <c r="F163" s="0" t="n">
        <v>0.101617955498459</v>
      </c>
      <c r="G163" s="0" t="n">
        <v>0.340808239515777</v>
      </c>
      <c r="H163" s="0" t="n">
        <v>0.000344251049229778</v>
      </c>
      <c r="I163" s="0" t="n">
        <v>0.00400612418768492</v>
      </c>
      <c r="J163" s="0" t="n">
        <v>0.00950557391011469</v>
      </c>
      <c r="K163" s="0" t="n">
        <v>0.9059</v>
      </c>
    </row>
    <row r="164" customFormat="false" ht="12.75" hidden="false" customHeight="false" outlineLevel="0" collapsed="false">
      <c r="B164" s="6" t="n">
        <v>39629</v>
      </c>
      <c r="D164" s="0" t="n">
        <v>0.990229733298122</v>
      </c>
      <c r="E164" s="0" t="n">
        <v>1.971</v>
      </c>
      <c r="F164" s="0" t="n">
        <v>0.0975788206340762</v>
      </c>
      <c r="G164" s="0" t="n">
        <v>0.327261711881515</v>
      </c>
      <c r="H164" s="0" t="n">
        <v>0.000330567675969375</v>
      </c>
      <c r="I164" s="0" t="n">
        <v>0.00384688780275518</v>
      </c>
      <c r="J164" s="0" t="n">
        <v>0.00955558868159632</v>
      </c>
      <c r="K164" s="0" t="n">
        <v>0.943733333333333</v>
      </c>
    </row>
    <row r="165" customFormat="false" ht="12.75" hidden="false" customHeight="false" outlineLevel="0" collapsed="false">
      <c r="B165" s="6" t="n">
        <v>39721</v>
      </c>
      <c r="D165" s="0" t="n">
        <v>0.960092168848206</v>
      </c>
      <c r="E165" s="0" t="n">
        <v>1.89086666666667</v>
      </c>
      <c r="F165" s="0" t="n">
        <v>0.101507442363262</v>
      </c>
      <c r="G165" s="0" t="n">
        <v>0.340437598452737</v>
      </c>
      <c r="H165" s="0" t="n">
        <v>0.000343876663988915</v>
      </c>
      <c r="I165" s="0" t="n">
        <v>0.00400176738536786</v>
      </c>
      <c r="J165" s="0" t="n">
        <v>0.00929399700733299</v>
      </c>
      <c r="K165" s="0" t="n">
        <v>0.886766666666667</v>
      </c>
    </row>
    <row r="166" customFormat="false" ht="12.75" hidden="false" customHeight="false" outlineLevel="0" collapsed="false">
      <c r="B166" s="6" t="n">
        <v>39813</v>
      </c>
      <c r="D166" s="0" t="n">
        <v>0.825195984046213</v>
      </c>
      <c r="E166" s="0" t="n">
        <v>1.5681</v>
      </c>
      <c r="F166" s="0" t="n">
        <v>0.115723775287041</v>
      </c>
      <c r="G166" s="0" t="n">
        <v>0.388116607269212</v>
      </c>
      <c r="H166" s="0" t="n">
        <v>0.00039203732123895</v>
      </c>
      <c r="I166" s="0" t="n">
        <v>0.00456222340819145</v>
      </c>
      <c r="J166" s="0" t="n">
        <v>0.0104092031234549</v>
      </c>
      <c r="K166" s="0" t="n">
        <v>0.672666666666667</v>
      </c>
    </row>
    <row r="167" customFormat="false" ht="12.75" hidden="false" customHeight="false" outlineLevel="0" collapsed="false">
      <c r="B167" s="6" t="n">
        <v>39903</v>
      </c>
      <c r="D167" s="0" t="n">
        <v>0.803320390949259</v>
      </c>
      <c r="E167" s="0" t="n">
        <v>1.43513333333333</v>
      </c>
      <c r="F167" s="0" t="n">
        <v>0.11699673385483</v>
      </c>
      <c r="G167" s="0" t="n">
        <v>0.392385880020634</v>
      </c>
      <c r="H167" s="0" t="n">
        <v>0.000396349721743742</v>
      </c>
      <c r="I167" s="0" t="n">
        <v>0.00461240774897381</v>
      </c>
      <c r="J167" s="0" t="n">
        <v>0.0106802880687298</v>
      </c>
      <c r="K167" s="0" t="n">
        <v>0.664133333333333</v>
      </c>
    </row>
    <row r="168" customFormat="false" ht="12.75" hidden="false" customHeight="false" outlineLevel="0" collapsed="false">
      <c r="B168" s="6" t="n">
        <v>39994</v>
      </c>
      <c r="D168" s="0" t="n">
        <v>0.856311012159616</v>
      </c>
      <c r="E168" s="0" t="n">
        <v>1.54996666666667</v>
      </c>
      <c r="F168" s="0" t="n">
        <v>0.111934196214277</v>
      </c>
      <c r="G168" s="0" t="n">
        <v>0.375407044614076</v>
      </c>
      <c r="H168" s="0" t="n">
        <v>0.000379199367891641</v>
      </c>
      <c r="I168" s="0" t="n">
        <v>0.00441282535830868</v>
      </c>
      <c r="J168" s="0" t="n">
        <v>0.0102676783752426</v>
      </c>
      <c r="K168" s="0" t="n">
        <v>0.761033333333333</v>
      </c>
    </row>
    <row r="169" customFormat="false" ht="12.75" hidden="false" customHeight="false" outlineLevel="0" collapsed="false">
      <c r="B169" s="6" t="n">
        <v>40086</v>
      </c>
      <c r="D169" s="0" t="n">
        <v>0.911383175866576</v>
      </c>
      <c r="E169" s="0" t="n">
        <v>1.6411</v>
      </c>
      <c r="F169" s="0" t="n">
        <v>0.106526898262855</v>
      </c>
      <c r="G169" s="0" t="n">
        <v>0.357271945493829</v>
      </c>
      <c r="H169" s="0" t="n">
        <v>0.000360881069868972</v>
      </c>
      <c r="I169" s="0" t="n">
        <v>0.00419965134780087</v>
      </c>
      <c r="J169" s="0" t="n">
        <v>0.0106937041529713</v>
      </c>
      <c r="K169" s="0" t="n">
        <v>0.834133333333333</v>
      </c>
    </row>
    <row r="170" customFormat="false" ht="12.75" hidden="false" customHeight="false" outlineLevel="0" collapsed="false">
      <c r="B170" s="6" t="n">
        <v>40178</v>
      </c>
      <c r="D170" s="0" t="n">
        <v>0.947059380623165</v>
      </c>
      <c r="E170" s="0" t="n">
        <v>1.63456666666667</v>
      </c>
      <c r="F170" s="0" t="n">
        <v>0.103221073465721</v>
      </c>
      <c r="G170" s="0" t="n">
        <v>0.346184807165446</v>
      </c>
      <c r="H170" s="0" t="n">
        <v>0.000349681930411768</v>
      </c>
      <c r="I170" s="0" t="n">
        <v>0.0040693245309004</v>
      </c>
      <c r="J170" s="0" t="n">
        <v>0.0111281990790302</v>
      </c>
      <c r="K170" s="0" t="n">
        <v>0.9095</v>
      </c>
    </row>
    <row r="171" customFormat="false" ht="12.75" hidden="false" customHeight="false" outlineLevel="0" collapsed="false">
      <c r="B171" s="6" t="n">
        <v>40268</v>
      </c>
      <c r="D171" s="0" t="n">
        <v>0.960338038989725</v>
      </c>
      <c r="E171" s="0" t="n">
        <v>1.56113333333333</v>
      </c>
      <c r="F171" s="0" t="n">
        <v>0.110162812484804</v>
      </c>
      <c r="G171" s="0" t="n">
        <v>0.369466144038118</v>
      </c>
      <c r="H171" s="0" t="n">
        <v>0.000373198452950298</v>
      </c>
      <c r="I171" s="0" t="n">
        <v>0.00434299140849635</v>
      </c>
      <c r="J171" s="0" t="n">
        <v>0.0110311678292905</v>
      </c>
      <c r="K171" s="0" t="n">
        <v>0.903566666666667</v>
      </c>
    </row>
    <row r="172" customFormat="false" ht="12.75" hidden="false" customHeight="false" outlineLevel="0" collapsed="false">
      <c r="B172" s="6" t="n">
        <v>40359</v>
      </c>
      <c r="D172" s="0" t="n">
        <v>0.973046608932568</v>
      </c>
      <c r="E172" s="0" t="n">
        <v>1.4923</v>
      </c>
      <c r="F172" s="0" t="n">
        <v>0.119716234932313</v>
      </c>
      <c r="G172" s="0" t="n">
        <v>0.401506594662372</v>
      </c>
      <c r="H172" s="0" t="n">
        <v>0.000405562572904867</v>
      </c>
      <c r="I172" s="0" t="n">
        <v>0.00471961969780214</v>
      </c>
      <c r="J172" s="0" t="n">
        <v>0.0108604518816819</v>
      </c>
      <c r="K172" s="0" t="n">
        <v>0.8838</v>
      </c>
    </row>
    <row r="173" customFormat="false" ht="12.75" hidden="false" customHeight="false" outlineLevel="0" collapsed="false">
      <c r="B173" s="6" t="n">
        <v>40451</v>
      </c>
      <c r="D173" s="0" t="n">
        <v>0.962896392348187</v>
      </c>
      <c r="E173" s="0" t="n">
        <v>1.55186666666667</v>
      </c>
      <c r="F173" s="0" t="n">
        <v>0.117822586060724</v>
      </c>
      <c r="G173" s="0" t="n">
        <v>0.395155638918169</v>
      </c>
      <c r="H173" s="0" t="n">
        <v>0.000399147460460226</v>
      </c>
      <c r="I173" s="0" t="n">
        <v>0.00464496564173261</v>
      </c>
      <c r="J173" s="0" t="n">
        <v>0.0116627007005007</v>
      </c>
      <c r="K173" s="0" t="n">
        <v>0.906266666666667</v>
      </c>
    </row>
    <row r="174" customFormat="false" ht="12.75" hidden="false" customHeight="false" outlineLevel="0" collapsed="false">
      <c r="B174" s="6" t="n">
        <v>40543</v>
      </c>
      <c r="D174" s="0" t="n">
        <v>0.987199315541805</v>
      </c>
      <c r="E174" s="0" t="n">
        <v>1.58076666666667</v>
      </c>
      <c r="F174" s="0" t="n">
        <v>0.112162039511456</v>
      </c>
      <c r="G174" s="0" t="n">
        <v>0.376171189814758</v>
      </c>
      <c r="H174" s="0" t="n">
        <v>0.000379971232408392</v>
      </c>
      <c r="I174" s="0" t="n">
        <v>0.00442180771324148</v>
      </c>
      <c r="J174" s="0" t="n">
        <v>0.0121170947568927</v>
      </c>
      <c r="K174" s="0" t="n">
        <v>0.987866666666667</v>
      </c>
    </row>
    <row r="175" customFormat="false" ht="12.75" hidden="false" customHeight="false" outlineLevel="0" collapsed="false">
      <c r="B175" s="6" t="n">
        <v>40633</v>
      </c>
      <c r="D175" s="0" t="n">
        <v>1.01416449748149</v>
      </c>
      <c r="E175" s="0" t="n">
        <v>1.60216666666667</v>
      </c>
      <c r="F175" s="0" t="n">
        <v>0.111421524669748</v>
      </c>
      <c r="G175" s="0" t="n">
        <v>0.373687636998723</v>
      </c>
      <c r="H175" s="0" t="n">
        <v>0.00037746259099775</v>
      </c>
      <c r="I175" s="0" t="n">
        <v>0.00439261410858614</v>
      </c>
      <c r="J175" s="0" t="n">
        <v>0.012155158162918</v>
      </c>
      <c r="K175" s="0" t="n">
        <v>1.0053</v>
      </c>
    </row>
    <row r="176" customFormat="false" ht="12.75" hidden="false" customHeight="false" outlineLevel="0" collapsed="false">
      <c r="B176" s="6" t="n">
        <v>40724</v>
      </c>
      <c r="D176" s="0" t="n">
        <v>1.03355612209743</v>
      </c>
      <c r="E176" s="0" t="n">
        <v>1.631</v>
      </c>
      <c r="F176" s="0" t="n">
        <v>0.10587340439648</v>
      </c>
      <c r="G176" s="0" t="n">
        <v>0.355080245286508</v>
      </c>
      <c r="H176" s="0" t="n">
        <v>0.000358667229332021</v>
      </c>
      <c r="I176" s="0" t="n">
        <v>0.00417388840490613</v>
      </c>
      <c r="J176" s="0" t="n">
        <v>0.0122584723410046</v>
      </c>
      <c r="K176" s="0" t="n">
        <v>1.06266666666667</v>
      </c>
    </row>
    <row r="177" customFormat="false" ht="12.75" hidden="false" customHeight="false" outlineLevel="0" collapsed="false">
      <c r="B177" s="6" t="n">
        <v>40816</v>
      </c>
      <c r="D177" s="0" t="n">
        <v>1.02058173158701</v>
      </c>
      <c r="E177" s="0" t="n">
        <v>1.6095</v>
      </c>
      <c r="F177" s="0" t="n">
        <v>0.107980623848876</v>
      </c>
      <c r="G177" s="0" t="n">
        <v>0.362147478122691</v>
      </c>
      <c r="H177" s="0" t="n">
        <v>0.000365805854626009</v>
      </c>
      <c r="I177" s="0" t="n">
        <v>0.00425696213705903</v>
      </c>
      <c r="J177" s="0" t="n">
        <v>0.0128753209710224</v>
      </c>
      <c r="K177" s="0" t="n">
        <v>1.0501</v>
      </c>
    </row>
    <row r="178" customFormat="false" ht="12.75" hidden="false" customHeight="false" outlineLevel="0" collapsed="false">
      <c r="B178" s="6" t="n">
        <v>40908</v>
      </c>
      <c r="D178" s="0" t="n">
        <v>0.977803852547179</v>
      </c>
      <c r="E178" s="0" t="n">
        <v>1.57203333333333</v>
      </c>
      <c r="F178" s="0" t="n">
        <v>0.113079968429203</v>
      </c>
      <c r="G178" s="0" t="n">
        <v>0.379249757346681</v>
      </c>
      <c r="H178" s="0" t="n">
        <v>0.000383080899312265</v>
      </c>
      <c r="I178" s="0" t="n">
        <v>0.00445799558202829</v>
      </c>
      <c r="J178" s="0" t="n">
        <v>0.0129310790726865</v>
      </c>
      <c r="K178" s="0" t="n">
        <v>1.0134</v>
      </c>
    </row>
    <row r="179" customFormat="false" ht="12.75" hidden="false" customHeight="false" outlineLevel="0" collapsed="false">
      <c r="B179" s="6" t="n">
        <v>40999</v>
      </c>
      <c r="D179" s="0" t="n">
        <v>0.998834692858329</v>
      </c>
      <c r="E179" s="0" t="n">
        <v>1.57173333333333</v>
      </c>
      <c r="F179" s="0" t="n">
        <v>0.116208947126718</v>
      </c>
      <c r="G179" s="0" t="n">
        <v>0.389743785849337</v>
      </c>
      <c r="H179" s="0" t="n">
        <v>0.000393680937409405</v>
      </c>
      <c r="I179" s="0" t="n">
        <v>0.00458135052635263</v>
      </c>
      <c r="J179" s="0" t="n">
        <v>0.0126103457798847</v>
      </c>
      <c r="K179" s="0" t="n">
        <v>1.05576666666667</v>
      </c>
    </row>
    <row r="180" customFormat="false" ht="12.75" hidden="false" customHeight="false" outlineLevel="0" collapsed="false">
      <c r="B180" s="6" t="n">
        <v>41090</v>
      </c>
      <c r="D180" s="0" t="n">
        <v>0.989935654182475</v>
      </c>
      <c r="E180" s="0" t="n">
        <v>1.58266666666667</v>
      </c>
      <c r="F180" s="0" t="n">
        <v>0.118771114943234</v>
      </c>
      <c r="G180" s="0" t="n">
        <v>0.398336833196212</v>
      </c>
      <c r="H180" s="0" t="n">
        <v>0.000402360790835031</v>
      </c>
      <c r="I180" s="0" t="n">
        <v>0.00468235986483326</v>
      </c>
      <c r="J180" s="0" t="n">
        <v>0.012487803578505</v>
      </c>
      <c r="K180" s="0" t="n">
        <v>1.01053333333333</v>
      </c>
    </row>
    <row r="181" customFormat="false" ht="12.75" hidden="false" customHeight="false" outlineLevel="0" collapsed="false">
      <c r="B181" s="6" t="n">
        <v>41182</v>
      </c>
      <c r="D181" s="0" t="n">
        <v>1.00505879593956</v>
      </c>
      <c r="E181" s="0" t="n">
        <v>1.58136666666667</v>
      </c>
      <c r="F181" s="0" t="n">
        <v>0.121736520086218</v>
      </c>
      <c r="G181" s="0" t="n">
        <v>0.408282265588292</v>
      </c>
      <c r="H181" s="0" t="n">
        <v>0.000412406690960222</v>
      </c>
      <c r="I181" s="0" t="n">
        <v>0.00479926618528933</v>
      </c>
      <c r="J181" s="0" t="n">
        <v>0.0127247509130009</v>
      </c>
      <c r="K181" s="0" t="n">
        <v>1.03936666666667</v>
      </c>
    </row>
    <row r="182" customFormat="false" ht="12.75" hidden="false" customHeight="false" outlineLevel="0" collapsed="false">
      <c r="B182" s="6" t="n">
        <v>41274</v>
      </c>
      <c r="D182" s="0" t="n">
        <v>1.00874243443174</v>
      </c>
      <c r="E182" s="0" t="n">
        <v>1.60643333333333</v>
      </c>
      <c r="F182" s="0" t="n">
        <v>0.117480588829158</v>
      </c>
      <c r="G182" s="0" t="n">
        <v>0.394008642072605</v>
      </c>
      <c r="H182" s="0" t="n">
        <v>0.000397988876770731</v>
      </c>
      <c r="I182" s="0" t="n">
        <v>0.00463148295184008</v>
      </c>
      <c r="J182" s="0" t="n">
        <v>0.0123034422570747</v>
      </c>
      <c r="K182" s="0" t="n">
        <v>1.03893333333333</v>
      </c>
    </row>
    <row r="183" customFormat="false" ht="12.75" hidden="false" customHeight="false" outlineLevel="0" collapsed="false">
      <c r="B183" s="6"/>
      <c r="D183" s="0" t="n">
        <v>0.991309519875753</v>
      </c>
      <c r="E183" s="0" t="n">
        <v>1.55063333333333</v>
      </c>
      <c r="F183" s="0" t="n">
        <v>0.115481247427511</v>
      </c>
      <c r="G183" s="0" t="n">
        <v>0.387303212702924</v>
      </c>
      <c r="H183" s="0" t="n">
        <v>0.000391215709844577</v>
      </c>
      <c r="I183" s="0" t="n">
        <v>0.00455266213804502</v>
      </c>
      <c r="J183" s="0" t="n">
        <v>0.0108369875053146</v>
      </c>
      <c r="K183" s="0" t="n">
        <v>1.0385</v>
      </c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16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F49" activeCellId="0" sqref="F49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false" hidden="false" outlineLevel="0" max="16" min="3" style="9" width="15.7"/>
    <col collapsed="false" customWidth="false" hidden="false" outlineLevel="0" max="257" min="19" style="3" width="15.7"/>
  </cols>
  <sheetData>
    <row r="1" s="1" customFormat="true" ht="15" hidden="false" customHeight="true" outlineLevel="0" collapsed="false"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  <c r="P1" s="4"/>
    </row>
    <row r="2" s="1" customFormat="true" ht="15" hidden="false" customHeight="true" outlineLevel="0" collapsed="false"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  <c r="P2" s="4"/>
    </row>
    <row r="3" s="1" customFormat="true" ht="15" hidden="false" customHeight="true" outlineLevel="0" collapsed="false">
      <c r="C3" s="10" t="s">
        <v>44</v>
      </c>
      <c r="D3" s="10" t="s">
        <v>45</v>
      </c>
      <c r="E3" s="10" t="s">
        <v>46</v>
      </c>
      <c r="F3" s="10" t="s">
        <v>47</v>
      </c>
      <c r="G3" s="11" t="s">
        <v>48</v>
      </c>
      <c r="H3" s="10" t="s">
        <v>49</v>
      </c>
      <c r="I3" s="10" t="s">
        <v>50</v>
      </c>
      <c r="J3" s="10" t="s">
        <v>51</v>
      </c>
      <c r="K3" s="10" t="s">
        <v>52</v>
      </c>
      <c r="L3" s="10"/>
      <c r="M3" s="10"/>
      <c r="N3" s="10"/>
      <c r="O3" s="10"/>
      <c r="P3" s="10"/>
    </row>
    <row r="4" s="1" customFormat="true" ht="15" hidden="false" customHeight="true" outlineLevel="0" collapsed="false">
      <c r="C4" s="12" t="s">
        <v>53</v>
      </c>
      <c r="D4" s="12" t="s">
        <v>53</v>
      </c>
      <c r="E4" s="12" t="s">
        <v>53</v>
      </c>
      <c r="F4" s="12" t="s">
        <v>53</v>
      </c>
      <c r="G4" s="12" t="s">
        <v>53</v>
      </c>
      <c r="H4" s="12" t="s">
        <v>53</v>
      </c>
      <c r="I4" s="12" t="s">
        <v>53</v>
      </c>
      <c r="J4" s="12" t="s">
        <v>53</v>
      </c>
      <c r="K4" s="12" t="s">
        <v>53</v>
      </c>
      <c r="L4" s="12"/>
      <c r="M4" s="12"/>
      <c r="N4" s="12"/>
      <c r="O4" s="12"/>
      <c r="P4" s="12"/>
    </row>
    <row r="5" s="1" customFormat="true" ht="15" hidden="false" customHeight="true" outlineLevel="0" collapsed="false">
      <c r="B5" s="4"/>
      <c r="C5" s="12" t="s">
        <v>54</v>
      </c>
      <c r="D5" s="12" t="s">
        <v>55</v>
      </c>
      <c r="E5" s="12" t="s">
        <v>54</v>
      </c>
      <c r="F5" s="12" t="s">
        <v>56</v>
      </c>
      <c r="G5" s="12" t="s">
        <v>57</v>
      </c>
      <c r="H5" s="12" t="s">
        <v>56</v>
      </c>
      <c r="I5" s="12" t="s">
        <v>56</v>
      </c>
      <c r="J5" s="12" t="s">
        <v>56</v>
      </c>
      <c r="K5" s="12" t="s">
        <v>58</v>
      </c>
      <c r="L5" s="12"/>
      <c r="M5" s="12"/>
      <c r="N5" s="12"/>
      <c r="O5" s="12"/>
      <c r="P5" s="12"/>
    </row>
    <row r="6" s="1" customFormat="true" ht="15" hidden="false" customHeight="true" outlineLevel="0" collapsed="false">
      <c r="C6" s="12"/>
      <c r="D6" s="12"/>
      <c r="E6" s="12"/>
      <c r="F6" s="12"/>
      <c r="G6" s="12" t="s">
        <v>59</v>
      </c>
      <c r="H6" s="12"/>
      <c r="I6" s="12"/>
      <c r="J6" s="12"/>
      <c r="K6" s="12"/>
      <c r="L6" s="12"/>
      <c r="M6" s="12"/>
      <c r="N6" s="12"/>
      <c r="O6" s="12"/>
      <c r="P6" s="12"/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</row>
    <row r="8" s="1" customFormat="true" ht="15" hidden="false" customHeight="true" outlineLevel="0" collapsed="false">
      <c r="B8" s="2" t="s">
        <v>40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</row>
    <row r="10" s="1" customFormat="true" ht="15" hidden="false" customHeight="true" outlineLevel="0" collapsed="false">
      <c r="B10" s="2" t="s">
        <v>4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" hidden="false" customHeight="true" outlineLevel="0" collapsed="false">
      <c r="B11" s="6" t="n">
        <v>25658</v>
      </c>
      <c r="C11" s="13" t="n">
        <v>0.238946577</v>
      </c>
      <c r="D11" s="13" t="n">
        <v>0.180522006</v>
      </c>
      <c r="E11" s="13" t="n">
        <v>0.091759585</v>
      </c>
      <c r="F11" s="13" t="n">
        <v>0.168923411</v>
      </c>
      <c r="G11" s="13" t="n">
        <v>0.0252722588239424</v>
      </c>
      <c r="H11" s="13" t="n">
        <v>0.053398456</v>
      </c>
      <c r="I11" s="13" t="n">
        <v>0.04845258</v>
      </c>
      <c r="J11" s="13" t="n">
        <v>0.417985869</v>
      </c>
      <c r="K11" s="13" t="n">
        <v>0.100545138</v>
      </c>
      <c r="L11" s="13"/>
      <c r="M11" s="13"/>
      <c r="N11" s="13"/>
      <c r="O11" s="13"/>
      <c r="P11" s="13"/>
    </row>
    <row r="12" customFormat="false" ht="15" hidden="false" customHeight="true" outlineLevel="0" collapsed="false">
      <c r="B12" s="6" t="n">
        <v>25749</v>
      </c>
      <c r="C12" s="13" t="n">
        <v>0.242267195</v>
      </c>
      <c r="D12" s="13" t="n">
        <v>0.181981615</v>
      </c>
      <c r="E12" s="13" t="n">
        <v>0.093116048</v>
      </c>
      <c r="F12" s="13" t="n">
        <v>0.171506174</v>
      </c>
      <c r="G12" s="13" t="n">
        <v>0.0269027271351645</v>
      </c>
      <c r="H12" s="13" t="n">
        <v>0.05537571</v>
      </c>
      <c r="I12" s="13" t="n">
        <v>0.048910142</v>
      </c>
      <c r="J12" s="13" t="n">
        <v>0.426170539</v>
      </c>
      <c r="K12" s="13" t="n">
        <v>0.10236083</v>
      </c>
      <c r="L12" s="13"/>
      <c r="M12" s="13"/>
      <c r="N12" s="13"/>
      <c r="O12" s="13"/>
      <c r="P12" s="13"/>
    </row>
    <row r="13" customFormat="false" ht="15" hidden="false" customHeight="true" outlineLevel="0" collapsed="false">
      <c r="B13" s="6" t="n">
        <v>25841</v>
      </c>
      <c r="C13" s="13" t="n">
        <v>0.244171722</v>
      </c>
      <c r="D13" s="13" t="n">
        <v>0.183200848</v>
      </c>
      <c r="E13" s="13" t="n">
        <v>0.095069428</v>
      </c>
      <c r="F13" s="13" t="n">
        <v>0.174186546</v>
      </c>
      <c r="G13" s="13" t="n">
        <v>0.0292508454636701</v>
      </c>
      <c r="H13" s="13" t="n">
        <v>0.056255825</v>
      </c>
      <c r="I13" s="13" t="n">
        <v>0.049455241</v>
      </c>
      <c r="J13" s="13" t="n">
        <v>0.432617571</v>
      </c>
      <c r="K13" s="13" t="n">
        <v>0.103240884</v>
      </c>
      <c r="L13" s="13"/>
      <c r="M13" s="13"/>
      <c r="N13" s="13"/>
      <c r="O13" s="13"/>
      <c r="P13" s="13"/>
    </row>
    <row r="14" customFormat="false" ht="15" hidden="false" customHeight="true" outlineLevel="0" collapsed="false">
      <c r="B14" s="6" t="n">
        <v>25933</v>
      </c>
      <c r="C14" s="13" t="n">
        <v>0.24731006</v>
      </c>
      <c r="D14" s="13" t="n">
        <v>0.185343166</v>
      </c>
      <c r="E14" s="13" t="n">
        <v>0.097514313</v>
      </c>
      <c r="F14" s="13" t="n">
        <v>0.175948301</v>
      </c>
      <c r="G14" s="13" t="n">
        <v>0.0316167226702905</v>
      </c>
      <c r="H14" s="13" t="n">
        <v>0.057045198</v>
      </c>
      <c r="I14" s="13" t="n">
        <v>0.050279179</v>
      </c>
      <c r="J14" s="13" t="n">
        <v>0.444086033</v>
      </c>
      <c r="K14" s="13" t="n">
        <v>0.104560438</v>
      </c>
      <c r="L14" s="13"/>
      <c r="M14" s="13"/>
      <c r="N14" s="13"/>
      <c r="O14" s="13"/>
      <c r="P14" s="13"/>
    </row>
    <row r="15" customFormat="false" ht="15" hidden="false" customHeight="true" outlineLevel="0" collapsed="false">
      <c r="B15" s="6" t="n">
        <v>26023</v>
      </c>
      <c r="C15" s="13" t="n">
        <v>0.251051669</v>
      </c>
      <c r="D15" s="13" t="n">
        <v>0.186198944</v>
      </c>
      <c r="E15" s="13" t="n">
        <v>0.099848275</v>
      </c>
      <c r="F15" s="13" t="n">
        <v>0.179185184</v>
      </c>
      <c r="G15" s="13" t="n">
        <v>0.0339898907157603</v>
      </c>
      <c r="H15" s="13" t="n">
        <v>0.058426892</v>
      </c>
      <c r="I15" s="13" t="n">
        <v>0.051821173</v>
      </c>
      <c r="J15" s="13" t="n">
        <v>0.44753478</v>
      </c>
      <c r="K15" s="13" t="n">
        <v>0.10727617</v>
      </c>
      <c r="L15" s="13"/>
      <c r="M15" s="13"/>
      <c r="N15" s="13"/>
      <c r="O15" s="13"/>
      <c r="P15" s="13"/>
    </row>
    <row r="16" customFormat="false" ht="15" hidden="false" customHeight="true" outlineLevel="0" collapsed="false">
      <c r="B16" s="6" t="n">
        <v>26114</v>
      </c>
      <c r="C16" s="13" t="n">
        <v>0.254342093</v>
      </c>
      <c r="D16" s="13" t="n">
        <v>0.188282032</v>
      </c>
      <c r="E16" s="13" t="n">
        <v>0.1018642</v>
      </c>
      <c r="F16" s="13" t="n">
        <v>0.181251666</v>
      </c>
      <c r="G16" s="13" t="n">
        <v>0.0367629587228736</v>
      </c>
      <c r="H16" s="13" t="n">
        <v>0.059002816</v>
      </c>
      <c r="I16" s="13" t="n">
        <v>0.052579698</v>
      </c>
      <c r="J16" s="13" t="n">
        <v>0.450046971</v>
      </c>
      <c r="K16" s="13" t="n">
        <v>0.109238813</v>
      </c>
      <c r="L16" s="13"/>
      <c r="M16" s="13"/>
      <c r="N16" s="13"/>
      <c r="O16" s="13"/>
      <c r="P16" s="13"/>
    </row>
    <row r="17" customFormat="false" ht="15" hidden="false" customHeight="true" outlineLevel="0" collapsed="false">
      <c r="B17" s="6" t="n">
        <v>26206</v>
      </c>
      <c r="C17" s="13" t="n">
        <v>0.256907012</v>
      </c>
      <c r="D17" s="13" t="n">
        <v>0.189333426</v>
      </c>
      <c r="E17" s="13" t="n">
        <v>0.103672195</v>
      </c>
      <c r="F17" s="13" t="n">
        <v>0.184534908</v>
      </c>
      <c r="G17" s="13" t="n">
        <v>0.0395454762408892</v>
      </c>
      <c r="H17" s="13" t="n">
        <v>0.059548359</v>
      </c>
      <c r="I17" s="13" t="n">
        <v>0.053504366</v>
      </c>
      <c r="J17" s="13" t="n">
        <v>0.456569365</v>
      </c>
      <c r="K17" s="13" t="n">
        <v>0.110091835</v>
      </c>
      <c r="L17" s="13"/>
      <c r="M17" s="13"/>
      <c r="N17" s="13"/>
      <c r="O17" s="13"/>
      <c r="P17" s="13"/>
    </row>
    <row r="18" customFormat="false" ht="15" hidden="false" customHeight="true" outlineLevel="0" collapsed="false">
      <c r="B18" s="6" t="n">
        <v>26298</v>
      </c>
      <c r="C18" s="13" t="n">
        <v>0.258956886</v>
      </c>
      <c r="D18" s="13" t="n">
        <v>0.192105614</v>
      </c>
      <c r="E18" s="13" t="n">
        <v>0.106013875</v>
      </c>
      <c r="F18" s="13" t="n">
        <v>0.18630127</v>
      </c>
      <c r="G18" s="13" t="n">
        <v>0.0425943338195519</v>
      </c>
      <c r="H18" s="13" t="n">
        <v>0.060521069</v>
      </c>
      <c r="I18" s="13" t="n">
        <v>0.054508633</v>
      </c>
      <c r="J18" s="13" t="n">
        <v>0.459975947</v>
      </c>
      <c r="K18" s="13" t="n">
        <v>0.110595409</v>
      </c>
      <c r="L18" s="13"/>
      <c r="M18" s="13"/>
      <c r="N18" s="13"/>
      <c r="O18" s="13"/>
      <c r="P18" s="13"/>
    </row>
    <row r="19" customFormat="false" ht="15" hidden="false" customHeight="true" outlineLevel="0" collapsed="false">
      <c r="B19" s="6" t="n">
        <v>26389</v>
      </c>
      <c r="C19" s="13" t="n">
        <v>0.262959035</v>
      </c>
      <c r="D19" s="13" t="n">
        <v>0.196352622</v>
      </c>
      <c r="E19" s="13" t="n">
        <v>0.107331097</v>
      </c>
      <c r="F19" s="13" t="n">
        <v>0.1908675</v>
      </c>
      <c r="G19" s="13" t="n">
        <v>0.0458560620850131</v>
      </c>
      <c r="H19" s="13" t="n">
        <v>0.062096998</v>
      </c>
      <c r="I19" s="13" t="n">
        <v>0.056076762</v>
      </c>
      <c r="J19" s="13" t="n">
        <v>0.467159547</v>
      </c>
      <c r="K19" s="13" t="n">
        <v>0.113858924</v>
      </c>
      <c r="L19" s="13"/>
      <c r="M19" s="13"/>
      <c r="N19" s="13"/>
      <c r="O19" s="13"/>
      <c r="P19" s="13"/>
    </row>
    <row r="20" customFormat="false" ht="15" hidden="false" customHeight="true" outlineLevel="0" collapsed="false">
      <c r="B20" s="6" t="n">
        <v>26480</v>
      </c>
      <c r="C20" s="13" t="n">
        <v>0.264531307</v>
      </c>
      <c r="D20" s="13" t="n">
        <v>0.19812235</v>
      </c>
      <c r="E20" s="13" t="n">
        <v>0.109437151</v>
      </c>
      <c r="F20" s="13" t="n">
        <v>0.193243236</v>
      </c>
      <c r="G20" s="13" t="n">
        <v>0.0485244105253048</v>
      </c>
      <c r="H20" s="13" t="n">
        <v>0.062599376</v>
      </c>
      <c r="I20" s="13" t="n">
        <v>0.056903513</v>
      </c>
      <c r="J20" s="13" t="n">
        <v>0.472376676</v>
      </c>
      <c r="K20" s="13" t="n">
        <v>0.115630413</v>
      </c>
      <c r="L20" s="13"/>
      <c r="M20" s="13"/>
      <c r="N20" s="13"/>
      <c r="O20" s="13"/>
      <c r="P20" s="13"/>
    </row>
    <row r="21" customFormat="false" ht="15" hidden="false" customHeight="true" outlineLevel="0" collapsed="false">
      <c r="B21" s="6" t="n">
        <v>26572</v>
      </c>
      <c r="C21" s="13" t="n">
        <v>0.267087119</v>
      </c>
      <c r="D21" s="13" t="n">
        <v>0.201492824</v>
      </c>
      <c r="E21" s="13" t="n">
        <v>0.111261036</v>
      </c>
      <c r="F21" s="13" t="n">
        <v>0.197397988</v>
      </c>
      <c r="G21" s="13" t="n">
        <v>0.0510075360106082</v>
      </c>
      <c r="H21" s="13" t="n">
        <v>0.062836729</v>
      </c>
      <c r="I21" s="13" t="n">
        <v>0.058057039</v>
      </c>
      <c r="J21" s="13" t="n">
        <v>0.48360146</v>
      </c>
      <c r="K21" s="13" t="n">
        <v>0.117960259</v>
      </c>
      <c r="L21" s="13"/>
      <c r="M21" s="13"/>
      <c r="N21" s="13"/>
      <c r="O21" s="13"/>
      <c r="P21" s="13"/>
    </row>
    <row r="22" customFormat="false" ht="15" hidden="false" customHeight="true" outlineLevel="0" collapsed="false">
      <c r="B22" s="6" t="n">
        <v>26664</v>
      </c>
      <c r="C22" s="13" t="n">
        <v>0.270606794</v>
      </c>
      <c r="D22" s="13" t="n">
        <v>0.205170022</v>
      </c>
      <c r="E22" s="13" t="n">
        <v>0.115720833</v>
      </c>
      <c r="F22" s="13" t="n">
        <v>0.199460329</v>
      </c>
      <c r="G22" s="13" t="n">
        <v>0.0535847588827232</v>
      </c>
      <c r="H22" s="13" t="n">
        <v>0.064232712</v>
      </c>
      <c r="I22" s="13" t="n">
        <v>0.059439614</v>
      </c>
      <c r="J22" s="13" t="n">
        <v>0.492012335</v>
      </c>
      <c r="K22" s="13" t="n">
        <v>0.120786818</v>
      </c>
      <c r="L22" s="13"/>
      <c r="M22" s="13"/>
      <c r="N22" s="13"/>
      <c r="O22" s="13"/>
      <c r="P22" s="13"/>
    </row>
    <row r="23" customFormat="false" ht="15" hidden="false" customHeight="true" outlineLevel="0" collapsed="false">
      <c r="B23" s="6" t="n">
        <v>26754</v>
      </c>
      <c r="C23" s="13" t="n">
        <v>0.27379927</v>
      </c>
      <c r="D23" s="13" t="n">
        <v>0.208867297</v>
      </c>
      <c r="E23" s="13" t="n">
        <v>0.116940149</v>
      </c>
      <c r="F23" s="13" t="n">
        <v>0.202869987</v>
      </c>
      <c r="G23" s="13" t="n">
        <v>0.0563873090334932</v>
      </c>
      <c r="H23" s="13" t="n">
        <v>0.067612624</v>
      </c>
      <c r="I23" s="13" t="n">
        <v>0.060855513</v>
      </c>
      <c r="J23" s="13" t="n">
        <v>0.509641498</v>
      </c>
      <c r="K23" s="13" t="n">
        <v>0.123754243</v>
      </c>
      <c r="L23" s="13"/>
      <c r="M23" s="13"/>
      <c r="N23" s="13"/>
      <c r="O23" s="13"/>
      <c r="P23" s="13"/>
    </row>
    <row r="24" customFormat="false" ht="15" hidden="false" customHeight="true" outlineLevel="0" collapsed="false">
      <c r="B24" s="6" t="n">
        <v>26845</v>
      </c>
      <c r="C24" s="13" t="n">
        <v>0.278048088</v>
      </c>
      <c r="D24" s="13" t="n">
        <v>0.215672765</v>
      </c>
      <c r="E24" s="13" t="n">
        <v>0.11519324</v>
      </c>
      <c r="F24" s="13" t="n">
        <v>0.206539494</v>
      </c>
      <c r="G24" s="13" t="n">
        <v>0.059717720361337</v>
      </c>
      <c r="H24" s="13" t="n">
        <v>0.070492542</v>
      </c>
      <c r="I24" s="13" t="n">
        <v>0.062960863</v>
      </c>
      <c r="J24" s="13" t="n">
        <v>0.528284147</v>
      </c>
      <c r="K24" s="13" t="n">
        <v>0.129416781</v>
      </c>
      <c r="L24" s="13"/>
      <c r="M24" s="13"/>
      <c r="N24" s="13"/>
      <c r="O24" s="13"/>
      <c r="P24" s="13"/>
    </row>
    <row r="25" customFormat="false" ht="15" hidden="false" customHeight="true" outlineLevel="0" collapsed="false">
      <c r="B25" s="6" t="n">
        <v>26937</v>
      </c>
      <c r="C25" s="13" t="n">
        <v>0.283451888</v>
      </c>
      <c r="D25" s="13" t="n">
        <v>0.222353191</v>
      </c>
      <c r="E25" s="13" t="n">
        <v>0.120081276</v>
      </c>
      <c r="F25" s="13" t="n">
        <v>0.212103101</v>
      </c>
      <c r="G25" s="13" t="n">
        <v>0.0633516587200391</v>
      </c>
      <c r="H25" s="13" t="n">
        <v>0.072844323</v>
      </c>
      <c r="I25" s="13" t="n">
        <v>0.065612092</v>
      </c>
      <c r="J25" s="13" t="n">
        <v>0.547224765</v>
      </c>
      <c r="K25" s="13" t="n">
        <v>0.135402139</v>
      </c>
      <c r="L25" s="13"/>
      <c r="M25" s="13"/>
      <c r="N25" s="13"/>
      <c r="O25" s="13"/>
      <c r="P25" s="13"/>
    </row>
    <row r="26" customFormat="false" ht="15" hidden="false" customHeight="true" outlineLevel="0" collapsed="false">
      <c r="B26" s="6" t="n">
        <v>27029</v>
      </c>
      <c r="C26" s="13" t="n">
        <v>0.289071491</v>
      </c>
      <c r="D26" s="13" t="n">
        <v>0.229788082</v>
      </c>
      <c r="E26" s="13" t="n">
        <v>0.124349372</v>
      </c>
      <c r="F26" s="13" t="n">
        <v>0.220042814</v>
      </c>
      <c r="G26" s="13" t="n">
        <v>0.0671603756771556</v>
      </c>
      <c r="H26" s="13" t="n">
        <v>0.073291085</v>
      </c>
      <c r="I26" s="13" t="n">
        <v>0.068398511</v>
      </c>
      <c r="J26" s="13" t="n">
        <v>0.573589203</v>
      </c>
      <c r="K26" s="13" t="n">
        <v>0.140862227</v>
      </c>
      <c r="L26" s="13"/>
      <c r="M26" s="13"/>
      <c r="N26" s="13"/>
      <c r="O26" s="13"/>
      <c r="P26" s="13"/>
    </row>
    <row r="27" customFormat="false" ht="15" hidden="false" customHeight="true" outlineLevel="0" collapsed="false">
      <c r="B27" s="6" t="n">
        <v>27119</v>
      </c>
      <c r="C27" s="13" t="n">
        <v>0.294626854</v>
      </c>
      <c r="D27" s="13" t="n">
        <v>0.238873143</v>
      </c>
      <c r="E27" s="13" t="n">
        <v>0.125746455</v>
      </c>
      <c r="F27" s="13" t="n">
        <v>0.22264481</v>
      </c>
      <c r="G27" s="13" t="n">
        <v>0.0721006021186164</v>
      </c>
      <c r="H27" s="13" t="n">
        <v>0.078530614</v>
      </c>
      <c r="I27" s="13" t="n">
        <v>0.071358855</v>
      </c>
      <c r="J27" s="13" t="n">
        <v>0.608387748</v>
      </c>
      <c r="K27" s="13" t="n">
        <v>0.145718237</v>
      </c>
      <c r="L27" s="13"/>
      <c r="M27" s="13"/>
      <c r="N27" s="13"/>
      <c r="O27" s="13"/>
      <c r="P27" s="13"/>
    </row>
    <row r="28" customFormat="false" ht="15" hidden="false" customHeight="true" outlineLevel="0" collapsed="false">
      <c r="B28" s="6" t="n">
        <v>27210</v>
      </c>
      <c r="C28" s="13" t="n">
        <v>0.301653732</v>
      </c>
      <c r="D28" s="13" t="n">
        <v>0.248231737</v>
      </c>
      <c r="E28" s="13" t="n">
        <v>0.133057179</v>
      </c>
      <c r="F28" s="13" t="n">
        <v>0.229592598</v>
      </c>
      <c r="G28" s="13" t="n">
        <v>0.07612159723677</v>
      </c>
      <c r="H28" s="13" t="n">
        <v>0.083085658</v>
      </c>
      <c r="I28" s="13" t="n">
        <v>0.07364084</v>
      </c>
      <c r="J28" s="13" t="n">
        <v>0.645331235</v>
      </c>
      <c r="K28" s="13" t="n">
        <v>0.151393798</v>
      </c>
      <c r="L28" s="13"/>
      <c r="M28" s="13"/>
      <c r="N28" s="13"/>
      <c r="O28" s="13"/>
      <c r="P28" s="13"/>
    </row>
    <row r="29" customFormat="false" ht="15" hidden="false" customHeight="true" outlineLevel="0" collapsed="false">
      <c r="B29" s="6" t="n">
        <v>27302</v>
      </c>
      <c r="C29" s="13" t="n">
        <v>0.310598133</v>
      </c>
      <c r="D29" s="13" t="n">
        <v>0.256541938</v>
      </c>
      <c r="E29" s="13" t="n">
        <v>0.139252145</v>
      </c>
      <c r="F29" s="13" t="n">
        <v>0.236799519</v>
      </c>
      <c r="G29" s="13" t="n">
        <v>0.0813613247712322</v>
      </c>
      <c r="H29" s="13" t="n">
        <v>0.088353596</v>
      </c>
      <c r="I29" s="13" t="n">
        <v>0.075477334</v>
      </c>
      <c r="J29" s="13" t="n">
        <v>0.666641368</v>
      </c>
      <c r="K29" s="13" t="n">
        <v>0.158513837</v>
      </c>
      <c r="L29" s="13"/>
      <c r="M29" s="13"/>
      <c r="N29" s="13"/>
      <c r="O29" s="13"/>
      <c r="P29" s="13"/>
    </row>
    <row r="30" customFormat="false" ht="15" hidden="false" customHeight="true" outlineLevel="0" collapsed="false">
      <c r="B30" s="6" t="n">
        <v>27394</v>
      </c>
      <c r="C30" s="13" t="n">
        <v>0.319881342</v>
      </c>
      <c r="D30" s="13" t="n">
        <v>0.261895219</v>
      </c>
      <c r="E30" s="13" t="n">
        <v>0.14812685</v>
      </c>
      <c r="F30" s="13" t="n">
        <v>0.248297287</v>
      </c>
      <c r="G30" s="13" t="n">
        <v>0.0876672119463182</v>
      </c>
      <c r="H30" s="13" t="n">
        <v>0.091915115</v>
      </c>
      <c r="I30" s="13" t="n">
        <v>0.078644848</v>
      </c>
      <c r="J30" s="13" t="n">
        <v>0.687814714</v>
      </c>
      <c r="K30" s="13" t="n">
        <v>0.167022004</v>
      </c>
      <c r="L30" s="13"/>
      <c r="M30" s="13"/>
      <c r="N30" s="13"/>
      <c r="O30" s="13"/>
      <c r="P30" s="13"/>
    </row>
    <row r="31" customFormat="false" ht="15" hidden="false" customHeight="true" outlineLevel="0" collapsed="false">
      <c r="B31" s="6" t="n">
        <v>27484</v>
      </c>
      <c r="C31" s="13" t="n">
        <v>0.327278794</v>
      </c>
      <c r="D31" s="13" t="n">
        <v>0.267198865</v>
      </c>
      <c r="E31" s="13" t="n">
        <v>0.159080809</v>
      </c>
      <c r="F31" s="13" t="n">
        <v>0.25643051</v>
      </c>
      <c r="G31" s="13" t="n">
        <v>0.0948104662530553</v>
      </c>
      <c r="H31" s="13" t="n">
        <v>0.095124075</v>
      </c>
      <c r="I31" s="13" t="n">
        <v>0.082188139</v>
      </c>
      <c r="J31" s="13" t="n">
        <v>0.687470575</v>
      </c>
      <c r="K31" s="13" t="n">
        <v>0.169718102</v>
      </c>
      <c r="L31" s="13"/>
      <c r="M31" s="13"/>
      <c r="N31" s="13"/>
      <c r="O31" s="13"/>
      <c r="P31" s="13"/>
    </row>
    <row r="32" customFormat="false" ht="15" hidden="false" customHeight="true" outlineLevel="0" collapsed="false">
      <c r="B32" s="6" t="n">
        <v>27575</v>
      </c>
      <c r="C32" s="13" t="n">
        <v>0.33216747</v>
      </c>
      <c r="D32" s="13" t="n">
        <v>0.27275561</v>
      </c>
      <c r="E32" s="13" t="n">
        <v>0.170594433</v>
      </c>
      <c r="F32" s="13" t="n">
        <v>0.263350713</v>
      </c>
      <c r="G32" s="13" t="n">
        <v>0.101718332646721</v>
      </c>
      <c r="H32" s="13" t="n">
        <v>0.098101626</v>
      </c>
      <c r="I32" s="13" t="n">
        <v>0.085829804</v>
      </c>
      <c r="J32" s="13" t="n">
        <v>0.693567416</v>
      </c>
      <c r="K32" s="13" t="n">
        <v>0.172099714</v>
      </c>
      <c r="L32" s="13"/>
      <c r="M32" s="13"/>
      <c r="N32" s="13"/>
      <c r="O32" s="13"/>
      <c r="P32" s="13"/>
    </row>
    <row r="33" customFormat="false" ht="15" hidden="false" customHeight="true" outlineLevel="0" collapsed="false">
      <c r="B33" s="6" t="n">
        <v>27667</v>
      </c>
      <c r="C33" s="13" t="n">
        <v>0.338346936</v>
      </c>
      <c r="D33" s="13" t="n">
        <v>0.28085994</v>
      </c>
      <c r="E33" s="13" t="n">
        <v>0.178368669</v>
      </c>
      <c r="F33" s="13" t="n">
        <v>0.270592139</v>
      </c>
      <c r="G33" s="13" t="n">
        <v>0.108087101238197</v>
      </c>
      <c r="H33" s="13" t="n">
        <v>0.101200333</v>
      </c>
      <c r="I33" s="13" t="n">
        <v>0.089222547</v>
      </c>
      <c r="J33" s="13" t="n">
        <v>0.700940811</v>
      </c>
      <c r="K33" s="13" t="n">
        <v>0.179083692</v>
      </c>
      <c r="L33" s="13"/>
      <c r="M33" s="13"/>
      <c r="N33" s="13"/>
      <c r="O33" s="13"/>
      <c r="P33" s="13"/>
    </row>
    <row r="34" customFormat="false" ht="15" hidden="false" customHeight="true" outlineLevel="0" collapsed="false">
      <c r="B34" s="6" t="n">
        <v>27759</v>
      </c>
      <c r="C34" s="13" t="n">
        <v>0.344329483</v>
      </c>
      <c r="D34" s="13" t="n">
        <v>0.287794224</v>
      </c>
      <c r="E34" s="13" t="n">
        <v>0.185856731</v>
      </c>
      <c r="F34" s="13" t="n">
        <v>0.274759474</v>
      </c>
      <c r="G34" s="13" t="n">
        <v>0.113396643053406</v>
      </c>
      <c r="H34" s="13" t="n">
        <v>0.103574238</v>
      </c>
      <c r="I34" s="13" t="n">
        <v>0.092081096</v>
      </c>
      <c r="J34" s="13" t="n">
        <v>0.713607409</v>
      </c>
      <c r="K34" s="13" t="n">
        <v>0.190194693</v>
      </c>
      <c r="L34" s="13"/>
      <c r="M34" s="13"/>
      <c r="N34" s="13"/>
      <c r="O34" s="13"/>
      <c r="P34" s="13"/>
    </row>
    <row r="35" customFormat="false" ht="15" hidden="false" customHeight="true" outlineLevel="0" collapsed="false">
      <c r="B35" s="6" t="n">
        <v>27850</v>
      </c>
      <c r="C35" s="13" t="n">
        <v>0.348066081</v>
      </c>
      <c r="D35" s="13" t="n">
        <v>0.293836605</v>
      </c>
      <c r="E35" s="13" t="n">
        <v>0.19156769</v>
      </c>
      <c r="F35" s="13" t="n">
        <v>0.282793319</v>
      </c>
      <c r="G35" s="13" t="n">
        <v>0.118250951403295</v>
      </c>
      <c r="H35" s="13" t="n">
        <v>0.106734175</v>
      </c>
      <c r="I35" s="13" t="n">
        <v>0.095071326</v>
      </c>
      <c r="J35" s="13" t="n">
        <v>0.731610798</v>
      </c>
      <c r="K35" s="13" t="n">
        <v>0.190766117</v>
      </c>
      <c r="L35" s="13"/>
      <c r="M35" s="13"/>
      <c r="N35" s="13"/>
      <c r="O35" s="13"/>
      <c r="P35" s="13"/>
    </row>
    <row r="36" customFormat="false" ht="15" hidden="false" customHeight="true" outlineLevel="0" collapsed="false">
      <c r="B36" s="6" t="n">
        <v>27941</v>
      </c>
      <c r="C36" s="13" t="n">
        <v>0.351771335</v>
      </c>
      <c r="D36" s="13" t="n">
        <v>0.301952884</v>
      </c>
      <c r="E36" s="13" t="n">
        <v>0.197211104</v>
      </c>
      <c r="F36" s="13" t="n">
        <v>0.291998853</v>
      </c>
      <c r="G36" s="13" t="n">
        <v>0.12246702946691</v>
      </c>
      <c r="H36" s="13" t="n">
        <v>0.115363942</v>
      </c>
      <c r="I36" s="13" t="n">
        <v>0.098799974</v>
      </c>
      <c r="J36" s="13" t="n">
        <v>0.751252544</v>
      </c>
      <c r="K36" s="13" t="n">
        <v>0.199061299</v>
      </c>
      <c r="L36" s="13"/>
      <c r="M36" s="13"/>
      <c r="N36" s="13"/>
      <c r="O36" s="13"/>
      <c r="P36" s="13"/>
    </row>
    <row r="37" customFormat="false" ht="15" hidden="false" customHeight="true" outlineLevel="0" collapsed="false">
      <c r="B37" s="6" t="n">
        <v>28033</v>
      </c>
      <c r="C37" s="13" t="n">
        <v>0.356551095</v>
      </c>
      <c r="D37" s="13" t="n">
        <v>0.304172265</v>
      </c>
      <c r="E37" s="13" t="n">
        <v>0.201918432</v>
      </c>
      <c r="F37" s="13" t="n">
        <v>0.299503785</v>
      </c>
      <c r="G37" s="13" t="n">
        <v>0.126796671922811</v>
      </c>
      <c r="H37" s="13" t="n">
        <v>0.120218908</v>
      </c>
      <c r="I37" s="13" t="n">
        <v>0.10358719</v>
      </c>
      <c r="J37" s="13" t="n">
        <v>0.76320364</v>
      </c>
      <c r="K37" s="13" t="n">
        <v>0.204125984</v>
      </c>
      <c r="L37" s="13"/>
      <c r="M37" s="13"/>
      <c r="N37" s="13"/>
      <c r="O37" s="13"/>
      <c r="P37" s="13"/>
    </row>
    <row r="38" customFormat="false" ht="15" hidden="false" customHeight="true" outlineLevel="0" collapsed="false">
      <c r="B38" s="6" t="n">
        <v>28125</v>
      </c>
      <c r="C38" s="13" t="n">
        <v>0.362997207</v>
      </c>
      <c r="D38" s="13" t="n">
        <v>0.310701162</v>
      </c>
      <c r="E38" s="13" t="n">
        <v>0.209873006</v>
      </c>
      <c r="F38" s="13" t="n">
        <v>0.306377989</v>
      </c>
      <c r="G38" s="13" t="n">
        <v>0.132521605270497</v>
      </c>
      <c r="H38" s="13" t="n">
        <v>0.126322327</v>
      </c>
      <c r="I38" s="13" t="n">
        <v>0.109302814</v>
      </c>
      <c r="J38" s="13" t="n">
        <v>0.773496472</v>
      </c>
      <c r="K38" s="13" t="n">
        <v>0.208821879</v>
      </c>
      <c r="L38" s="13"/>
      <c r="M38" s="13"/>
      <c r="N38" s="13"/>
      <c r="O38" s="13"/>
      <c r="P38" s="13"/>
    </row>
    <row r="39" customFormat="false" ht="15" hidden="false" customHeight="true" outlineLevel="0" collapsed="false">
      <c r="B39" s="6" t="n">
        <v>28215</v>
      </c>
      <c r="C39" s="13" t="n">
        <v>0.369111543</v>
      </c>
      <c r="D39" s="13" t="n">
        <v>0.31577748</v>
      </c>
      <c r="E39" s="13" t="n">
        <v>0.216829062</v>
      </c>
      <c r="F39" s="13" t="n">
        <v>0.311125105</v>
      </c>
      <c r="G39" s="13" t="n">
        <v>0.136220894744386</v>
      </c>
      <c r="H39" s="13" t="n">
        <v>0.132038454</v>
      </c>
      <c r="I39" s="13" t="n">
        <v>0.115550071</v>
      </c>
      <c r="J39" s="13" t="n">
        <v>0.78934893</v>
      </c>
      <c r="K39" s="13" t="n">
        <v>0.214585974</v>
      </c>
      <c r="L39" s="13"/>
      <c r="M39" s="13"/>
      <c r="N39" s="13"/>
      <c r="O39" s="13"/>
      <c r="P39" s="13"/>
    </row>
    <row r="40" customFormat="false" ht="15" hidden="false" customHeight="true" outlineLevel="0" collapsed="false">
      <c r="B40" s="6" t="n">
        <v>28306</v>
      </c>
      <c r="C40" s="13" t="n">
        <v>0.374376879</v>
      </c>
      <c r="D40" s="13" t="n">
        <v>0.321350133</v>
      </c>
      <c r="E40" s="13" t="n">
        <v>0.225650597</v>
      </c>
      <c r="F40" s="13" t="n">
        <v>0.31868933</v>
      </c>
      <c r="G40" s="13" t="n">
        <v>0.141133779472872</v>
      </c>
      <c r="H40" s="13" t="n">
        <v>0.137605293</v>
      </c>
      <c r="I40" s="13" t="n">
        <v>0.122168065</v>
      </c>
      <c r="J40" s="13" t="n">
        <v>0.800386833</v>
      </c>
      <c r="K40" s="13" t="n">
        <v>0.218494103</v>
      </c>
      <c r="L40" s="13"/>
      <c r="M40" s="13"/>
      <c r="N40" s="13"/>
      <c r="O40" s="13"/>
      <c r="P40" s="13"/>
    </row>
    <row r="41" customFormat="false" ht="15" hidden="false" customHeight="true" outlineLevel="0" collapsed="false">
      <c r="B41" s="6" t="n">
        <v>28398</v>
      </c>
      <c r="C41" s="13" t="n">
        <v>0.378950458</v>
      </c>
      <c r="D41" s="13" t="n">
        <v>0.326390608</v>
      </c>
      <c r="E41" s="13" t="n">
        <v>0.230755415</v>
      </c>
      <c r="F41" s="13" t="n">
        <v>0.324481037</v>
      </c>
      <c r="G41" s="13" t="n">
        <v>0.146870924979899</v>
      </c>
      <c r="H41" s="13" t="n">
        <v>0.141764168</v>
      </c>
      <c r="I41" s="13" t="n">
        <v>0.128917685</v>
      </c>
      <c r="J41" s="13" t="n">
        <v>0.812014866</v>
      </c>
      <c r="K41" s="13" t="n">
        <v>0.222283028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B42" s="6" t="n">
        <v>28490</v>
      </c>
      <c r="C42" s="13" t="n">
        <v>0.387245909</v>
      </c>
      <c r="D42" s="13" t="n">
        <v>0.329752514</v>
      </c>
      <c r="E42" s="13" t="n">
        <v>0.236804652</v>
      </c>
      <c r="F42" s="13" t="n">
        <v>0.33043318</v>
      </c>
      <c r="G42" s="13" t="n">
        <v>0.151570794579256</v>
      </c>
      <c r="H42" s="13" t="n">
        <v>0.14567528</v>
      </c>
      <c r="I42" s="13" t="n">
        <v>0.135298624</v>
      </c>
      <c r="J42" s="13" t="n">
        <v>0.821691004</v>
      </c>
      <c r="K42" s="13" t="n">
        <v>0.22550053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B43" s="6" t="n">
        <v>28580</v>
      </c>
      <c r="C43" s="13" t="n">
        <v>0.392931583</v>
      </c>
      <c r="D43" s="13" t="n">
        <v>0.335232211</v>
      </c>
      <c r="E43" s="13" t="n">
        <v>0.245380532</v>
      </c>
      <c r="F43" s="13" t="n">
        <v>0.335859641</v>
      </c>
      <c r="G43" s="13" t="n">
        <v>0.157866067197564</v>
      </c>
      <c r="H43" s="13" t="n">
        <v>0.151454427</v>
      </c>
      <c r="I43" s="13" t="n">
        <v>0.141607861</v>
      </c>
      <c r="J43" s="13" t="n">
        <v>0.830773226</v>
      </c>
      <c r="K43" s="13" t="n">
        <v>0.231284668</v>
      </c>
      <c r="L43" s="13"/>
      <c r="M43" s="13"/>
      <c r="N43" s="13"/>
      <c r="O43" s="13"/>
      <c r="P43" s="13"/>
    </row>
    <row r="44" customFormat="false" ht="15" hidden="false" customHeight="true" outlineLevel="0" collapsed="false">
      <c r="B44" s="6" t="n">
        <v>28671</v>
      </c>
      <c r="C44" s="13" t="n">
        <v>0.400151286</v>
      </c>
      <c r="D44" s="13" t="n">
        <v>0.341482035</v>
      </c>
      <c r="E44" s="13" t="n">
        <v>0.252050735</v>
      </c>
      <c r="F44" s="13" t="n">
        <v>0.346161877</v>
      </c>
      <c r="G44" s="13" t="n">
        <v>0.164610345384801</v>
      </c>
      <c r="H44" s="13" t="n">
        <v>0.15641414</v>
      </c>
      <c r="I44" s="13" t="n">
        <v>0.14802153</v>
      </c>
      <c r="J44" s="13" t="n">
        <v>0.838515531</v>
      </c>
      <c r="K44" s="13" t="n">
        <v>0.236177612</v>
      </c>
      <c r="L44" s="13"/>
      <c r="M44" s="13"/>
      <c r="N44" s="13"/>
      <c r="O44" s="13"/>
      <c r="P44" s="13"/>
    </row>
    <row r="45" customFormat="false" ht="15" hidden="false" customHeight="true" outlineLevel="0" collapsed="false">
      <c r="B45" s="6" t="n">
        <v>28763</v>
      </c>
      <c r="C45" s="13" t="n">
        <v>0.406808007</v>
      </c>
      <c r="D45" s="13" t="n">
        <v>0.346805125</v>
      </c>
      <c r="E45" s="13" t="n">
        <v>0.255764075</v>
      </c>
      <c r="F45" s="13" t="n">
        <v>0.3566658</v>
      </c>
      <c r="G45" s="13" t="n">
        <v>0.171297640666059</v>
      </c>
      <c r="H45" s="13" t="n">
        <v>0.160057562</v>
      </c>
      <c r="I45" s="13" t="n">
        <v>0.15477208</v>
      </c>
      <c r="J45" s="13" t="n">
        <v>0.849347099</v>
      </c>
      <c r="K45" s="13" t="n">
        <v>0.240420555</v>
      </c>
      <c r="L45" s="13"/>
      <c r="M45" s="13"/>
      <c r="N45" s="13"/>
      <c r="O45" s="13"/>
      <c r="P45" s="13"/>
    </row>
    <row r="46" customFormat="false" ht="15" hidden="false" customHeight="true" outlineLevel="0" collapsed="false">
      <c r="B46" s="6" t="n">
        <v>28855</v>
      </c>
      <c r="C46" s="13" t="n">
        <v>0.415391493</v>
      </c>
      <c r="D46" s="13" t="n">
        <v>0.354612586</v>
      </c>
      <c r="E46" s="13" t="n">
        <v>0.262004706</v>
      </c>
      <c r="F46" s="13" t="n">
        <v>0.364292728</v>
      </c>
      <c r="G46" s="13" t="n">
        <v>0.179530550527528</v>
      </c>
      <c r="H46" s="13" t="n">
        <v>0.164053662</v>
      </c>
      <c r="I46" s="13" t="n">
        <v>0.161381037</v>
      </c>
      <c r="J46" s="13" t="n">
        <v>0.853226495</v>
      </c>
      <c r="K46" s="13" t="n">
        <v>0.244933202</v>
      </c>
      <c r="L46" s="13"/>
      <c r="M46" s="13"/>
      <c r="N46" s="13"/>
      <c r="O46" s="13"/>
      <c r="P46" s="13"/>
    </row>
    <row r="47" customFormat="false" ht="15" hidden="false" customHeight="true" outlineLevel="0" collapsed="false">
      <c r="B47" s="6" t="n">
        <v>28945</v>
      </c>
      <c r="C47" s="13" t="n">
        <v>0.422818792</v>
      </c>
      <c r="D47" s="13" t="n">
        <v>0.361997436</v>
      </c>
      <c r="E47" s="13" t="n">
        <v>0.271441513</v>
      </c>
      <c r="F47" s="13" t="n">
        <v>0.373695265</v>
      </c>
      <c r="G47" s="13" t="n">
        <v>0.186414390655118</v>
      </c>
      <c r="H47" s="13" t="n">
        <v>0.170162758</v>
      </c>
      <c r="I47" s="13" t="n">
        <v>0.167683916</v>
      </c>
      <c r="J47" s="13" t="n">
        <v>0.857893161</v>
      </c>
      <c r="K47" s="13" t="n">
        <v>0.250633103</v>
      </c>
      <c r="L47" s="13"/>
      <c r="M47" s="13"/>
      <c r="N47" s="13"/>
      <c r="O47" s="13"/>
      <c r="P47" s="13"/>
    </row>
    <row r="48" customFormat="false" ht="15" hidden="false" customHeight="true" outlineLevel="0" collapsed="false">
      <c r="B48" s="6" t="n">
        <v>29036</v>
      </c>
      <c r="C48" s="13" t="n">
        <v>0.433240731</v>
      </c>
      <c r="D48" s="13" t="n">
        <v>0.373744397</v>
      </c>
      <c r="E48" s="13" t="n">
        <v>0.278406007</v>
      </c>
      <c r="F48" s="13" t="n">
        <v>0.381441622</v>
      </c>
      <c r="G48" s="13" t="n">
        <v>0.193486256764948</v>
      </c>
      <c r="H48" s="13" t="n">
        <v>0.177808495</v>
      </c>
      <c r="I48" s="13" t="n">
        <v>0.173862616</v>
      </c>
      <c r="J48" s="13" t="n">
        <v>0.861601269</v>
      </c>
      <c r="K48" s="13" t="n">
        <v>0.258814864</v>
      </c>
      <c r="L48" s="13"/>
      <c r="M48" s="13"/>
      <c r="N48" s="13"/>
      <c r="O48" s="13"/>
      <c r="P48" s="13"/>
    </row>
    <row r="49" customFormat="false" ht="15" hidden="false" customHeight="true" outlineLevel="0" collapsed="false">
      <c r="B49" s="6" t="n">
        <v>29128</v>
      </c>
      <c r="C49" s="13" t="n">
        <v>0.442630208</v>
      </c>
      <c r="D49" s="13" t="n">
        <v>0.383501777</v>
      </c>
      <c r="E49" s="13" t="n">
        <v>0.299459422</v>
      </c>
      <c r="F49" s="13" t="n">
        <v>0.390800949</v>
      </c>
      <c r="G49" s="13" t="n">
        <v>0.19958717477105</v>
      </c>
      <c r="H49" s="13" t="n">
        <v>0.187370365</v>
      </c>
      <c r="I49" s="13" t="n">
        <v>0.180190696</v>
      </c>
      <c r="J49" s="13" t="n">
        <v>0.868136067</v>
      </c>
      <c r="K49" s="13" t="n">
        <v>0.265218511</v>
      </c>
      <c r="L49" s="13"/>
      <c r="M49" s="13"/>
      <c r="N49" s="13"/>
      <c r="O49" s="13"/>
      <c r="P49" s="13"/>
    </row>
    <row r="50" customFormat="false" ht="15" hidden="false" customHeight="true" outlineLevel="0" collapsed="false">
      <c r="B50" s="6" t="n">
        <v>29220</v>
      </c>
      <c r="C50" s="13" t="n">
        <v>0.451549368</v>
      </c>
      <c r="D50" s="13" t="n">
        <v>0.390540468</v>
      </c>
      <c r="E50" s="13" t="n">
        <v>0.311448552</v>
      </c>
      <c r="F50" s="13" t="n">
        <v>0.401608215</v>
      </c>
      <c r="G50" s="13" t="n">
        <v>0.207263604569936</v>
      </c>
      <c r="H50" s="13" t="n">
        <v>0.196994155</v>
      </c>
      <c r="I50" s="13" t="n">
        <v>0.186510857</v>
      </c>
      <c r="J50" s="13" t="n">
        <v>0.877212939</v>
      </c>
      <c r="K50" s="13" t="n">
        <v>0.27056131</v>
      </c>
      <c r="L50" s="13"/>
      <c r="M50" s="13"/>
      <c r="N50" s="13"/>
      <c r="O50" s="13"/>
      <c r="P50" s="13"/>
    </row>
    <row r="51" customFormat="false" ht="15" hidden="false" customHeight="true" outlineLevel="0" collapsed="false">
      <c r="B51" s="6" t="n">
        <v>29311</v>
      </c>
      <c r="C51" s="13" t="n">
        <v>0.461047643</v>
      </c>
      <c r="D51" s="13" t="n">
        <v>0.400276263</v>
      </c>
      <c r="E51" s="13" t="n">
        <v>0.326141205</v>
      </c>
      <c r="F51" s="13" t="n">
        <v>0.413156155</v>
      </c>
      <c r="G51" s="13" t="n">
        <v>0.216141956907496</v>
      </c>
      <c r="H51" s="13" t="n">
        <v>0.209796973</v>
      </c>
      <c r="I51" s="13" t="n">
        <v>0.193662147</v>
      </c>
      <c r="J51" s="13" t="n">
        <v>0.889035947</v>
      </c>
      <c r="K51" s="13" t="n">
        <v>0.27693811</v>
      </c>
      <c r="L51" s="13"/>
      <c r="M51" s="13"/>
      <c r="N51" s="13"/>
      <c r="O51" s="13"/>
      <c r="P51" s="13"/>
    </row>
    <row r="52" customFormat="false" ht="15" hidden="false" customHeight="true" outlineLevel="0" collapsed="false">
      <c r="B52" s="6" t="n">
        <v>29402</v>
      </c>
      <c r="C52" s="13" t="n">
        <v>0.471368836</v>
      </c>
      <c r="D52" s="13" t="n">
        <v>0.41099925</v>
      </c>
      <c r="E52" s="13" t="n">
        <v>0.340991176</v>
      </c>
      <c r="F52" s="13" t="n">
        <v>0.425290171</v>
      </c>
      <c r="G52" s="13" t="n">
        <v>0.226569858337244</v>
      </c>
      <c r="H52" s="13" t="n">
        <v>0.218017072</v>
      </c>
      <c r="I52" s="13" t="n">
        <v>0.197525552</v>
      </c>
      <c r="J52" s="13" t="n">
        <v>0.911850744</v>
      </c>
      <c r="K52" s="13" t="n">
        <v>0.282244644</v>
      </c>
      <c r="L52" s="13"/>
      <c r="M52" s="13"/>
      <c r="N52" s="13"/>
      <c r="O52" s="13"/>
      <c r="P52" s="13"/>
    </row>
    <row r="53" customFormat="false" ht="15" hidden="false" customHeight="true" outlineLevel="0" collapsed="false">
      <c r="B53" s="6" t="n">
        <v>29494</v>
      </c>
      <c r="C53" s="13" t="n">
        <v>0.482152131</v>
      </c>
      <c r="D53" s="13" t="n">
        <v>0.425417178</v>
      </c>
      <c r="E53" s="13" t="n">
        <v>0.353166346</v>
      </c>
      <c r="F53" s="13" t="n">
        <v>0.4385954</v>
      </c>
      <c r="G53" s="13" t="n">
        <v>0.240091494715449</v>
      </c>
      <c r="H53" s="13" t="n">
        <v>0.226760582</v>
      </c>
      <c r="I53" s="13" t="n">
        <v>0.203398559</v>
      </c>
      <c r="J53" s="13" t="n">
        <v>0.920776565</v>
      </c>
      <c r="K53" s="13" t="n">
        <v>0.289561448</v>
      </c>
      <c r="L53" s="13"/>
      <c r="M53" s="13"/>
      <c r="N53" s="13"/>
      <c r="O53" s="13"/>
      <c r="P53" s="13"/>
    </row>
    <row r="54" customFormat="false" ht="15" hidden="false" customHeight="true" outlineLevel="0" collapsed="false">
      <c r="B54" s="6" t="n">
        <v>29586</v>
      </c>
      <c r="C54" s="13" t="n">
        <v>0.495504377</v>
      </c>
      <c r="D54" s="13" t="n">
        <v>0.438676875</v>
      </c>
      <c r="E54" s="13" t="n">
        <v>0.366899056</v>
      </c>
      <c r="F54" s="13" t="n">
        <v>0.44871186</v>
      </c>
      <c r="G54" s="13" t="n">
        <v>0.251377847031132</v>
      </c>
      <c r="H54" s="13" t="n">
        <v>0.234953131</v>
      </c>
      <c r="I54" s="13" t="n">
        <v>0.208828698</v>
      </c>
      <c r="J54" s="13" t="n">
        <v>0.931098777</v>
      </c>
      <c r="K54" s="13" t="n">
        <v>0.298177264</v>
      </c>
      <c r="L54" s="13"/>
      <c r="M54" s="13"/>
      <c r="N54" s="13"/>
      <c r="O54" s="13"/>
      <c r="P54" s="13"/>
    </row>
    <row r="55" customFormat="false" ht="15" hidden="false" customHeight="true" outlineLevel="0" collapsed="false">
      <c r="B55" s="6" t="n">
        <v>29676</v>
      </c>
      <c r="C55" s="13" t="n">
        <v>0.508083987</v>
      </c>
      <c r="D55" s="13" t="n">
        <v>0.450060052</v>
      </c>
      <c r="E55" s="13" t="n">
        <v>0.376268697</v>
      </c>
      <c r="F55" s="13" t="n">
        <v>0.460954161</v>
      </c>
      <c r="G55" s="13" t="n">
        <v>0.263127803053834</v>
      </c>
      <c r="H55" s="13" t="n">
        <v>0.245674162</v>
      </c>
      <c r="I55" s="13" t="n">
        <v>0.214182999</v>
      </c>
      <c r="J55" s="13" t="n">
        <v>0.934258004</v>
      </c>
      <c r="K55" s="13" t="n">
        <v>0.303053631</v>
      </c>
      <c r="L55" s="13"/>
      <c r="M55" s="13"/>
      <c r="N55" s="13"/>
      <c r="O55" s="13"/>
      <c r="P55" s="13"/>
    </row>
    <row r="56" customFormat="false" ht="15" hidden="false" customHeight="true" outlineLevel="0" collapsed="false">
      <c r="B56" s="6" t="n">
        <v>29767</v>
      </c>
      <c r="C56" s="13" t="n">
        <v>0.517691094</v>
      </c>
      <c r="D56" s="13" t="n">
        <v>0.460349185</v>
      </c>
      <c r="E56" s="13" t="n">
        <v>0.382187722</v>
      </c>
      <c r="F56" s="13" t="n">
        <v>0.472289287</v>
      </c>
      <c r="G56" s="13" t="n">
        <v>0.273403365795128</v>
      </c>
      <c r="H56" s="13" t="n">
        <v>0.25841651</v>
      </c>
      <c r="I56" s="13" t="n">
        <v>0.222421732</v>
      </c>
      <c r="J56" s="13" t="n">
        <v>0.938940908</v>
      </c>
      <c r="K56" s="13" t="n">
        <v>0.309775799</v>
      </c>
      <c r="L56" s="13"/>
      <c r="M56" s="13"/>
      <c r="N56" s="13"/>
      <c r="O56" s="13"/>
      <c r="P56" s="13"/>
    </row>
    <row r="57" customFormat="false" ht="15" hidden="false" customHeight="true" outlineLevel="0" collapsed="false">
      <c r="B57" s="6" t="n">
        <v>29859</v>
      </c>
      <c r="C57" s="13" t="n">
        <v>0.526848197</v>
      </c>
      <c r="D57" s="13" t="n">
        <v>0.470822507</v>
      </c>
      <c r="E57" s="13" t="n">
        <v>0.387465393</v>
      </c>
      <c r="F57" s="13" t="n">
        <v>0.487257728</v>
      </c>
      <c r="G57" s="13" t="n">
        <v>0.283543325790277</v>
      </c>
      <c r="H57" s="13" t="n">
        <v>0.269489152</v>
      </c>
      <c r="I57" s="13" t="n">
        <v>0.229040854</v>
      </c>
      <c r="J57" s="13" t="n">
        <v>0.943968784</v>
      </c>
      <c r="K57" s="13" t="n">
        <v>0.319583601</v>
      </c>
      <c r="L57" s="13"/>
      <c r="M57" s="13"/>
      <c r="N57" s="13"/>
      <c r="O57" s="13"/>
      <c r="P57" s="13"/>
    </row>
    <row r="58" customFormat="false" ht="15" hidden="false" customHeight="true" outlineLevel="0" collapsed="false">
      <c r="B58" s="6" t="n">
        <v>29951</v>
      </c>
      <c r="C58" s="13" t="n">
        <v>0.536464543</v>
      </c>
      <c r="D58" s="13" t="n">
        <v>0.477937943</v>
      </c>
      <c r="E58" s="13" t="n">
        <v>0.398130986</v>
      </c>
      <c r="F58" s="13" t="n">
        <v>0.505165509</v>
      </c>
      <c r="G58" s="13" t="n">
        <v>0.294730749528941</v>
      </c>
      <c r="H58" s="13" t="n">
        <v>0.281660593</v>
      </c>
      <c r="I58" s="13" t="n">
        <v>0.236990756</v>
      </c>
      <c r="J58" s="13" t="n">
        <v>0.953044146</v>
      </c>
      <c r="K58" s="13" t="n">
        <v>0.329843716</v>
      </c>
      <c r="L58" s="13"/>
      <c r="M58" s="13"/>
      <c r="N58" s="13"/>
      <c r="O58" s="13"/>
      <c r="P58" s="13"/>
    </row>
    <row r="59" customFormat="false" ht="15" hidden="false" customHeight="true" outlineLevel="0" collapsed="false">
      <c r="B59" s="6" t="n">
        <v>30041</v>
      </c>
      <c r="C59" s="13" t="n">
        <v>0.543748826</v>
      </c>
      <c r="D59" s="13" t="n">
        <v>0.491365376</v>
      </c>
      <c r="E59" s="13" t="n">
        <v>0.406384917</v>
      </c>
      <c r="F59" s="13" t="n">
        <v>0.521997793</v>
      </c>
      <c r="G59" s="13" t="n">
        <v>0.3090884044451</v>
      </c>
      <c r="H59" s="13" t="n">
        <v>0.291920052</v>
      </c>
      <c r="I59" s="13" t="n">
        <v>0.24462365</v>
      </c>
      <c r="J59" s="13" t="n">
        <v>0.957741448</v>
      </c>
      <c r="K59" s="13" t="n">
        <v>0.33946998</v>
      </c>
      <c r="L59" s="13"/>
      <c r="M59" s="13"/>
      <c r="N59" s="13"/>
      <c r="O59" s="13"/>
      <c r="P59" s="13"/>
    </row>
    <row r="60" customFormat="false" ht="15" hidden="false" customHeight="true" outlineLevel="0" collapsed="false">
      <c r="B60" s="6" t="n">
        <v>30132</v>
      </c>
      <c r="C60" s="13" t="n">
        <v>0.550321781</v>
      </c>
      <c r="D60" s="13" t="n">
        <v>0.50163433</v>
      </c>
      <c r="E60" s="13" t="n">
        <v>0.409303638</v>
      </c>
      <c r="F60" s="13" t="n">
        <v>0.535086732</v>
      </c>
      <c r="G60" s="13" t="n">
        <v>0.324439103726266</v>
      </c>
      <c r="H60" s="13" t="n">
        <v>0.301803645</v>
      </c>
      <c r="I60" s="13" t="n">
        <v>0.252219724</v>
      </c>
      <c r="J60" s="13" t="n">
        <v>0.956205053</v>
      </c>
      <c r="K60" s="13" t="n">
        <v>0.3505569</v>
      </c>
      <c r="L60" s="13"/>
      <c r="M60" s="13"/>
      <c r="N60" s="13"/>
      <c r="O60" s="13"/>
      <c r="P60" s="13"/>
    </row>
    <row r="61" customFormat="false" ht="15" hidden="false" customHeight="true" outlineLevel="0" collapsed="false">
      <c r="B61" s="6" t="n">
        <v>30224</v>
      </c>
      <c r="C61" s="13" t="n">
        <v>0.558161735</v>
      </c>
      <c r="D61" s="13" t="n">
        <v>0.510079012</v>
      </c>
      <c r="E61" s="13" t="n">
        <v>0.415988196</v>
      </c>
      <c r="F61" s="13" t="n">
        <v>0.545807124</v>
      </c>
      <c r="G61" s="13" t="n">
        <v>0.338619885743441</v>
      </c>
      <c r="H61" s="13" t="n">
        <v>0.314988613</v>
      </c>
      <c r="I61" s="13" t="n">
        <v>0.259961335</v>
      </c>
      <c r="J61" s="13" t="n">
        <v>0.958273452</v>
      </c>
      <c r="K61" s="13" t="n">
        <v>0.356399428</v>
      </c>
      <c r="L61" s="13"/>
      <c r="M61" s="13"/>
      <c r="N61" s="13"/>
      <c r="O61" s="13"/>
      <c r="P61" s="13"/>
    </row>
    <row r="62" customFormat="false" ht="15" hidden="false" customHeight="true" outlineLevel="0" collapsed="false">
      <c r="B62" s="6" t="n">
        <v>30316</v>
      </c>
      <c r="C62" s="13" t="n">
        <v>0.564213933</v>
      </c>
      <c r="D62" s="13" t="n">
        <v>0.520147161</v>
      </c>
      <c r="E62" s="13" t="n">
        <v>0.42460916</v>
      </c>
      <c r="F62" s="13" t="n">
        <v>0.556284414</v>
      </c>
      <c r="G62" s="13" t="n">
        <v>0.35457579658999</v>
      </c>
      <c r="H62" s="13" t="n">
        <v>0.332033416</v>
      </c>
      <c r="I62" s="13" t="n">
        <v>0.268335693</v>
      </c>
      <c r="J62" s="13" t="n">
        <v>0.956867871</v>
      </c>
      <c r="K62" s="13" t="n">
        <v>0.367711709</v>
      </c>
      <c r="L62" s="13"/>
      <c r="M62" s="13"/>
      <c r="N62" s="13"/>
      <c r="O62" s="13"/>
      <c r="P62" s="13"/>
    </row>
    <row r="63" customFormat="false" ht="15" hidden="false" customHeight="true" outlineLevel="0" collapsed="false">
      <c r="B63" s="6" t="n">
        <v>30406</v>
      </c>
      <c r="C63" s="13" t="n">
        <v>0.568808883</v>
      </c>
      <c r="D63" s="13" t="n">
        <v>0.524204567</v>
      </c>
      <c r="E63" s="13" t="n">
        <v>0.431129516</v>
      </c>
      <c r="F63" s="13" t="n">
        <v>0.571128882</v>
      </c>
      <c r="G63" s="13" t="n">
        <v>0.3683013112967</v>
      </c>
      <c r="H63" s="13" t="n">
        <v>0.340105085</v>
      </c>
      <c r="I63" s="13" t="n">
        <v>0.276010204</v>
      </c>
      <c r="J63" s="13" t="n">
        <v>0.963344257</v>
      </c>
      <c r="K63" s="13" t="n">
        <v>0.374081585</v>
      </c>
      <c r="L63" s="13"/>
      <c r="M63" s="13"/>
      <c r="N63" s="13"/>
      <c r="O63" s="13"/>
      <c r="P63" s="13"/>
    </row>
    <row r="64" customFormat="false" ht="15" hidden="false" customHeight="true" outlineLevel="0" collapsed="false">
      <c r="B64" s="6" t="n">
        <v>30497</v>
      </c>
      <c r="C64" s="13" t="n">
        <v>0.57295643</v>
      </c>
      <c r="D64" s="13" t="n">
        <v>0.529872458</v>
      </c>
      <c r="E64" s="13" t="n">
        <v>0.431282924</v>
      </c>
      <c r="F64" s="13" t="n">
        <v>0.585999138</v>
      </c>
      <c r="G64" s="13" t="n">
        <v>0.38243051761243</v>
      </c>
      <c r="H64" s="13" t="n">
        <v>0.351616939</v>
      </c>
      <c r="I64" s="13" t="n">
        <v>0.28316041</v>
      </c>
      <c r="J64" s="13" t="n">
        <v>0.966538825</v>
      </c>
      <c r="K64" s="13" t="n">
        <v>0.379446552</v>
      </c>
      <c r="L64" s="13"/>
      <c r="M64" s="13"/>
      <c r="N64" s="13"/>
      <c r="O64" s="13"/>
      <c r="P64" s="13"/>
    </row>
    <row r="65" customFormat="false" ht="15" hidden="false" customHeight="true" outlineLevel="0" collapsed="false">
      <c r="B65" s="6" t="n">
        <v>30589</v>
      </c>
      <c r="C65" s="13" t="n">
        <v>0.578797902</v>
      </c>
      <c r="D65" s="13" t="n">
        <v>0.540557112</v>
      </c>
      <c r="E65" s="13" t="n">
        <v>0.43758043</v>
      </c>
      <c r="F65" s="13" t="n">
        <v>0.600893202</v>
      </c>
      <c r="G65" s="13" t="n">
        <v>0.394563465506225</v>
      </c>
      <c r="H65" s="13" t="n">
        <v>0.360481187</v>
      </c>
      <c r="I65" s="13" t="n">
        <v>0.290241899</v>
      </c>
      <c r="J65" s="13" t="n">
        <v>0.965306711</v>
      </c>
      <c r="K65" s="13" t="n">
        <v>0.387147021</v>
      </c>
      <c r="L65" s="13"/>
      <c r="M65" s="13"/>
      <c r="N65" s="13"/>
      <c r="O65" s="13"/>
      <c r="P65" s="13"/>
    </row>
    <row r="66" customFormat="false" ht="15" hidden="false" customHeight="true" outlineLevel="0" collapsed="false">
      <c r="B66" s="6" t="n">
        <v>30681</v>
      </c>
      <c r="C66" s="13" t="n">
        <v>0.583043506</v>
      </c>
      <c r="D66" s="13" t="n">
        <v>0.543865904</v>
      </c>
      <c r="E66" s="13" t="n">
        <v>0.443525234</v>
      </c>
      <c r="F66" s="13" t="n">
        <v>0.610579016</v>
      </c>
      <c r="G66" s="13" t="n">
        <v>0.406400369471412</v>
      </c>
      <c r="H66" s="13" t="n">
        <v>0.374901778</v>
      </c>
      <c r="I66" s="13" t="n">
        <v>0.297616901</v>
      </c>
      <c r="J66" s="13" t="n">
        <v>0.968825845</v>
      </c>
      <c r="K66" s="13" t="n">
        <v>0.393768485</v>
      </c>
      <c r="L66" s="13"/>
      <c r="M66" s="13"/>
      <c r="N66" s="13"/>
      <c r="O66" s="13"/>
      <c r="P66" s="13"/>
    </row>
    <row r="67" customFormat="false" ht="15" hidden="false" customHeight="true" outlineLevel="0" collapsed="false">
      <c r="B67" s="6" t="n">
        <v>30772</v>
      </c>
      <c r="C67" s="13" t="n">
        <v>0.590450196</v>
      </c>
      <c r="D67" s="13" t="n">
        <v>0.547846319</v>
      </c>
      <c r="E67" s="13" t="n">
        <v>0.442681117</v>
      </c>
      <c r="F67" s="13" t="n">
        <v>0.621966008</v>
      </c>
      <c r="G67" s="13" t="n">
        <v>0.418516653778634</v>
      </c>
      <c r="H67" s="13" t="n">
        <v>0.384155887</v>
      </c>
      <c r="I67" s="13" t="n">
        <v>0.306733152</v>
      </c>
      <c r="J67" s="13" t="n">
        <v>0.974675628</v>
      </c>
      <c r="K67" s="13" t="n">
        <v>0.401688584</v>
      </c>
      <c r="L67" s="13"/>
      <c r="M67" s="13"/>
      <c r="N67" s="13"/>
      <c r="O67" s="13"/>
      <c r="P67" s="13"/>
    </row>
    <row r="68" customFormat="false" ht="15" hidden="false" customHeight="true" outlineLevel="0" collapsed="false">
      <c r="B68" s="6" t="n">
        <v>30863</v>
      </c>
      <c r="C68" s="13" t="n">
        <v>0.595508872</v>
      </c>
      <c r="D68" s="13" t="n">
        <v>0.551298009</v>
      </c>
      <c r="E68" s="13" t="n">
        <v>0.455779291</v>
      </c>
      <c r="F68" s="13" t="n">
        <v>0.630300328</v>
      </c>
      <c r="G68" s="13" t="n">
        <v>0.428824945743625</v>
      </c>
      <c r="H68" s="13" t="n">
        <v>0.391403393</v>
      </c>
      <c r="I68" s="13" t="n">
        <v>0.315197762</v>
      </c>
      <c r="J68" s="13" t="n">
        <v>0.981081318</v>
      </c>
      <c r="K68" s="13" t="n">
        <v>0.408099927</v>
      </c>
      <c r="L68" s="13"/>
      <c r="M68" s="13"/>
      <c r="N68" s="13"/>
      <c r="O68" s="13"/>
      <c r="P68" s="13"/>
    </row>
    <row r="69" customFormat="false" ht="15" hidden="false" customHeight="true" outlineLevel="0" collapsed="false">
      <c r="B69" s="6" t="n">
        <v>30955</v>
      </c>
      <c r="C69" s="13" t="n">
        <v>0.600304984</v>
      </c>
      <c r="D69" s="13" t="n">
        <v>0.555590621</v>
      </c>
      <c r="E69" s="13" t="n">
        <v>0.456984049</v>
      </c>
      <c r="F69" s="13" t="n">
        <v>0.63904525</v>
      </c>
      <c r="G69" s="13" t="n">
        <v>0.438846684943046</v>
      </c>
      <c r="H69" s="13" t="n">
        <v>0.398278144</v>
      </c>
      <c r="I69" s="13" t="n">
        <v>0.321283027</v>
      </c>
      <c r="J69" s="13" t="n">
        <v>0.984409388</v>
      </c>
      <c r="K69" s="13" t="n">
        <v>0.410243839</v>
      </c>
      <c r="L69" s="13"/>
      <c r="M69" s="13"/>
      <c r="N69" s="13"/>
      <c r="O69" s="13"/>
      <c r="P69" s="13"/>
    </row>
    <row r="70" customFormat="false" ht="15" hidden="false" customHeight="true" outlineLevel="0" collapsed="false">
      <c r="B70" s="6" t="n">
        <v>31047</v>
      </c>
      <c r="C70" s="13" t="n">
        <v>0.604136402</v>
      </c>
      <c r="D70" s="13" t="n">
        <v>0.559085019</v>
      </c>
      <c r="E70" s="13" t="n">
        <v>0.462894602</v>
      </c>
      <c r="F70" s="13" t="n">
        <v>0.645393245</v>
      </c>
      <c r="G70" s="13" t="n">
        <v>0.446302817939651</v>
      </c>
      <c r="H70" s="13" t="n">
        <v>0.407497189</v>
      </c>
      <c r="I70" s="13" t="n">
        <v>0.3284914</v>
      </c>
      <c r="J70" s="13" t="n">
        <v>0.99103733</v>
      </c>
      <c r="K70" s="13" t="n">
        <v>0.409527136</v>
      </c>
      <c r="L70" s="13"/>
      <c r="M70" s="13"/>
      <c r="N70" s="13"/>
      <c r="O70" s="13"/>
      <c r="P70" s="13"/>
    </row>
    <row r="71" customFormat="false" ht="15" hidden="false" customHeight="true" outlineLevel="0" collapsed="false">
      <c r="B71" s="6" t="n">
        <v>31137</v>
      </c>
      <c r="C71" s="13" t="n">
        <v>0.610833346</v>
      </c>
      <c r="D71" s="13" t="n">
        <v>0.562845028</v>
      </c>
      <c r="E71" s="13" t="n">
        <v>0.467488397</v>
      </c>
      <c r="F71" s="13" t="n">
        <v>0.654910032</v>
      </c>
      <c r="G71" s="13" t="n">
        <v>0.454378260966303</v>
      </c>
      <c r="H71" s="13" t="n">
        <v>0.417176582</v>
      </c>
      <c r="I71" s="13" t="n">
        <v>0.33444366</v>
      </c>
      <c r="J71" s="13" t="n">
        <v>0.991241953</v>
      </c>
      <c r="K71" s="13" t="n">
        <v>0.420469292</v>
      </c>
      <c r="L71" s="13"/>
      <c r="M71" s="13"/>
      <c r="N71" s="13"/>
      <c r="O71" s="13"/>
      <c r="P71" s="13"/>
    </row>
    <row r="72" customFormat="false" ht="15" hidden="false" customHeight="true" outlineLevel="0" collapsed="false">
      <c r="B72" s="6" t="n">
        <v>31228</v>
      </c>
      <c r="C72" s="13" t="n">
        <v>0.61431745</v>
      </c>
      <c r="D72" s="13" t="n">
        <v>0.571962787</v>
      </c>
      <c r="E72" s="13" t="n">
        <v>0.478153156</v>
      </c>
      <c r="F72" s="13" t="n">
        <v>0.66514731</v>
      </c>
      <c r="G72" s="13" t="n">
        <v>0.461477921293902</v>
      </c>
      <c r="H72" s="13" t="n">
        <v>0.427445971</v>
      </c>
      <c r="I72" s="13" t="n">
        <v>0.341077877</v>
      </c>
      <c r="J72" s="13" t="n">
        <v>0.991387237</v>
      </c>
      <c r="K72" s="13" t="n">
        <v>0.426066865</v>
      </c>
      <c r="L72" s="13"/>
      <c r="M72" s="13"/>
      <c r="N72" s="13"/>
      <c r="O72" s="13"/>
      <c r="P72" s="13"/>
    </row>
    <row r="73" customFormat="false" ht="15" hidden="false" customHeight="true" outlineLevel="0" collapsed="false">
      <c r="B73" s="6" t="n">
        <v>31320</v>
      </c>
      <c r="C73" s="13" t="n">
        <v>0.616832042</v>
      </c>
      <c r="D73" s="13" t="n">
        <v>0.574392666</v>
      </c>
      <c r="E73" s="13" t="n">
        <v>0.483272202</v>
      </c>
      <c r="F73" s="13" t="n">
        <v>0.672508136</v>
      </c>
      <c r="G73" s="13" t="n">
        <v>0.4703524967034</v>
      </c>
      <c r="H73" s="13" t="n">
        <v>0.435856918</v>
      </c>
      <c r="I73" s="13" t="n">
        <v>0.349115026</v>
      </c>
      <c r="J73" s="13" t="n">
        <v>0.991856438</v>
      </c>
      <c r="K73" s="13" t="n">
        <v>0.431935846</v>
      </c>
      <c r="L73" s="13"/>
      <c r="M73" s="13"/>
      <c r="N73" s="13"/>
      <c r="O73" s="13"/>
      <c r="P73" s="13"/>
    </row>
    <row r="74" customFormat="false" ht="15" hidden="false" customHeight="true" outlineLevel="0" collapsed="false">
      <c r="B74" s="6" t="n">
        <v>31412</v>
      </c>
      <c r="C74" s="13" t="n">
        <v>0.620868615</v>
      </c>
      <c r="D74" s="13" t="n">
        <v>0.57776722</v>
      </c>
      <c r="E74" s="13" t="n">
        <v>0.489863178</v>
      </c>
      <c r="F74" s="13" t="n">
        <v>0.680888848</v>
      </c>
      <c r="G74" s="13" t="n">
        <v>0.481016813454432</v>
      </c>
      <c r="H74" s="13" t="n">
        <v>0.445724099</v>
      </c>
      <c r="I74" s="13" t="n">
        <v>0.356199882</v>
      </c>
      <c r="J74" s="13" t="n">
        <v>0.996380105</v>
      </c>
      <c r="K74" s="13" t="n">
        <v>0.436913726</v>
      </c>
      <c r="L74" s="13"/>
      <c r="M74" s="13"/>
      <c r="N74" s="13"/>
      <c r="O74" s="13"/>
      <c r="P74" s="13"/>
    </row>
    <row r="75" customFormat="false" ht="15" hidden="false" customHeight="true" outlineLevel="0" collapsed="false">
      <c r="B75" s="6" t="n">
        <v>31502</v>
      </c>
      <c r="C75" s="13" t="n">
        <v>0.624024606</v>
      </c>
      <c r="D75" s="13" t="n">
        <v>0.582427195</v>
      </c>
      <c r="E75" s="13" t="n">
        <v>0.490096861</v>
      </c>
      <c r="F75" s="13" t="n">
        <v>0.693330539</v>
      </c>
      <c r="G75" s="13" t="n">
        <v>0.492415316142925</v>
      </c>
      <c r="H75" s="13" t="n">
        <v>0.454060274</v>
      </c>
      <c r="I75" s="13" t="n">
        <v>0.37097417</v>
      </c>
      <c r="J75" s="13" t="n">
        <v>1.00186294</v>
      </c>
      <c r="K75" s="13" t="n">
        <v>0.443889983</v>
      </c>
      <c r="L75" s="13"/>
      <c r="M75" s="13"/>
      <c r="N75" s="13"/>
      <c r="O75" s="13"/>
      <c r="P75" s="13"/>
    </row>
    <row r="76" customFormat="false" ht="15" hidden="false" customHeight="true" outlineLevel="0" collapsed="false">
      <c r="B76" s="6" t="n">
        <v>31593</v>
      </c>
      <c r="C76" s="13" t="n">
        <v>0.627315274</v>
      </c>
      <c r="D76" s="13" t="n">
        <v>0.584748903</v>
      </c>
      <c r="E76" s="13" t="n">
        <v>0.492194885</v>
      </c>
      <c r="F76" s="13" t="n">
        <v>0.699565285</v>
      </c>
      <c r="G76" s="13" t="n">
        <v>0.507566556639631</v>
      </c>
      <c r="H76" s="13" t="n">
        <v>0.460963236</v>
      </c>
      <c r="I76" s="13" t="n">
        <v>0.379189711</v>
      </c>
      <c r="J76" s="13" t="n">
        <v>1.012200702</v>
      </c>
      <c r="K76" s="13" t="n">
        <v>0.450752025</v>
      </c>
      <c r="L76" s="13"/>
      <c r="M76" s="13"/>
      <c r="N76" s="13"/>
      <c r="O76" s="13"/>
      <c r="P76" s="13"/>
    </row>
    <row r="77" customFormat="false" ht="15" hidden="false" customHeight="true" outlineLevel="0" collapsed="false">
      <c r="B77" s="6" t="n">
        <v>31685</v>
      </c>
      <c r="C77" s="13" t="n">
        <v>0.63088917</v>
      </c>
      <c r="D77" s="13" t="n">
        <v>0.590870734</v>
      </c>
      <c r="E77" s="13" t="n">
        <v>0.496231322</v>
      </c>
      <c r="F77" s="13" t="n">
        <v>0.707667475</v>
      </c>
      <c r="G77" s="13" t="n">
        <v>0.525522920671693</v>
      </c>
      <c r="H77" s="13" t="n">
        <v>0.466647433</v>
      </c>
      <c r="I77" s="13" t="n">
        <v>0.386616079</v>
      </c>
      <c r="J77" s="13" t="n">
        <v>1.014300245</v>
      </c>
      <c r="K77" s="13" t="n">
        <v>0.458808446</v>
      </c>
      <c r="L77" s="13"/>
      <c r="M77" s="13"/>
      <c r="N77" s="13"/>
      <c r="O77" s="13"/>
      <c r="P77" s="13"/>
    </row>
    <row r="78" customFormat="false" ht="15" hidden="false" customHeight="true" outlineLevel="0" collapsed="false">
      <c r="B78" s="6" t="n">
        <v>31777</v>
      </c>
      <c r="C78" s="13" t="n">
        <v>0.635124556</v>
      </c>
      <c r="D78" s="13" t="n">
        <v>0.598896213</v>
      </c>
      <c r="E78" s="13" t="n">
        <v>0.500469024</v>
      </c>
      <c r="F78" s="13" t="n">
        <v>0.711842229</v>
      </c>
      <c r="G78" s="13" t="n">
        <v>0.542079652128094</v>
      </c>
      <c r="H78" s="13" t="n">
        <v>0.473979812</v>
      </c>
      <c r="I78" s="13" t="n">
        <v>0.394348785</v>
      </c>
      <c r="J78" s="13" t="n">
        <v>1.013131102</v>
      </c>
      <c r="K78" s="13" t="n">
        <v>0.466894792</v>
      </c>
      <c r="L78" s="13"/>
      <c r="M78" s="13"/>
      <c r="N78" s="13"/>
      <c r="O78" s="13"/>
      <c r="P78" s="13"/>
    </row>
    <row r="79" customFormat="false" ht="15" hidden="false" customHeight="true" outlineLevel="0" collapsed="false">
      <c r="B79" s="6" t="n">
        <v>31867</v>
      </c>
      <c r="C79" s="13" t="n">
        <v>0.641053802</v>
      </c>
      <c r="D79" s="13" t="n">
        <v>0.605916106</v>
      </c>
      <c r="E79" s="13" t="n">
        <v>0.508730812</v>
      </c>
      <c r="F79" s="13" t="n">
        <v>0.714031978</v>
      </c>
      <c r="G79" s="13" t="n">
        <v>0.557137420242763</v>
      </c>
      <c r="H79" s="13" t="n">
        <v>0.480085236</v>
      </c>
      <c r="I79" s="13" t="n">
        <v>0.395260118</v>
      </c>
      <c r="J79" s="13" t="n">
        <v>1.010835167</v>
      </c>
      <c r="K79" s="13" t="n">
        <v>0.475644831</v>
      </c>
      <c r="L79" s="13"/>
      <c r="M79" s="13"/>
      <c r="N79" s="13"/>
      <c r="O79" s="13"/>
      <c r="P79" s="13"/>
    </row>
    <row r="80" customFormat="false" ht="15" hidden="false" customHeight="true" outlineLevel="0" collapsed="false">
      <c r="B80" s="6" t="n">
        <v>31958</v>
      </c>
      <c r="C80" s="13" t="n">
        <v>0.644707339</v>
      </c>
      <c r="D80" s="13" t="n">
        <v>0.614693454</v>
      </c>
      <c r="E80" s="13" t="n">
        <v>0.516149077</v>
      </c>
      <c r="F80" s="13" t="n">
        <v>0.717725999</v>
      </c>
      <c r="G80" s="13" t="n">
        <v>0.571849430191768</v>
      </c>
      <c r="H80" s="13" t="n">
        <v>0.48773468</v>
      </c>
      <c r="I80" s="13" t="n">
        <v>0.401598297</v>
      </c>
      <c r="J80" s="13" t="n">
        <v>1.00751302</v>
      </c>
      <c r="K80" s="13" t="n">
        <v>0.484995787</v>
      </c>
      <c r="L80" s="13"/>
      <c r="M80" s="13"/>
      <c r="N80" s="13"/>
      <c r="O80" s="13"/>
      <c r="P80" s="13"/>
    </row>
    <row r="81" customFormat="false" ht="15" hidden="false" customHeight="true" outlineLevel="0" collapsed="false">
      <c r="B81" s="6" t="n">
        <v>32050</v>
      </c>
      <c r="C81" s="13" t="n">
        <v>0.649769522</v>
      </c>
      <c r="D81" s="13" t="n">
        <v>0.620484283</v>
      </c>
      <c r="E81" s="13" t="n">
        <v>0.523847069</v>
      </c>
      <c r="F81" s="13" t="n">
        <v>0.723308692</v>
      </c>
      <c r="G81" s="13" t="n">
        <v>0.584875613111854</v>
      </c>
      <c r="H81" s="13" t="n">
        <v>0.494601727</v>
      </c>
      <c r="I81" s="13" t="n">
        <v>0.408974541</v>
      </c>
      <c r="J81" s="13" t="n">
        <v>1.010055096</v>
      </c>
      <c r="K81" s="13" t="n">
        <v>0.49361475</v>
      </c>
      <c r="L81" s="13"/>
      <c r="M81" s="13"/>
      <c r="N81" s="13"/>
      <c r="O81" s="13"/>
      <c r="P81" s="13"/>
    </row>
    <row r="82" customFormat="false" ht="15" hidden="false" customHeight="true" outlineLevel="0" collapsed="false">
      <c r="B82" s="6" t="n">
        <v>32142</v>
      </c>
      <c r="C82" s="13" t="n">
        <v>0.654746581</v>
      </c>
      <c r="D82" s="13" t="n">
        <v>0.627374019</v>
      </c>
      <c r="E82" s="13" t="n">
        <v>0.528564879</v>
      </c>
      <c r="F82" s="13" t="n">
        <v>0.729314939</v>
      </c>
      <c r="G82" s="13" t="n">
        <v>0.592153477075916</v>
      </c>
      <c r="H82" s="13" t="n">
        <v>0.504657395</v>
      </c>
      <c r="I82" s="13" t="n">
        <v>0.415911112</v>
      </c>
      <c r="J82" s="13" t="n">
        <v>1.00886483</v>
      </c>
      <c r="K82" s="13" t="n">
        <v>0.497935087</v>
      </c>
      <c r="L82" s="13"/>
      <c r="M82" s="13"/>
      <c r="N82" s="13"/>
      <c r="O82" s="13"/>
      <c r="P82" s="13"/>
    </row>
    <row r="83" customFormat="false" ht="15" hidden="false" customHeight="true" outlineLevel="0" collapsed="false">
      <c r="B83" s="6" t="n">
        <v>32233</v>
      </c>
      <c r="C83" s="13" t="n">
        <v>0.660112584</v>
      </c>
      <c r="D83" s="13" t="n">
        <v>0.634178366</v>
      </c>
      <c r="E83" s="13" t="n">
        <v>0.5357307</v>
      </c>
      <c r="F83" s="13" t="n">
        <v>0.735420469</v>
      </c>
      <c r="G83" s="13" t="n">
        <v>0.601489230092879</v>
      </c>
      <c r="H83" s="13" t="n">
        <v>0.514629309</v>
      </c>
      <c r="I83" s="13" t="n">
        <v>0.41914815</v>
      </c>
      <c r="J83" s="13" t="n">
        <v>1.011033679</v>
      </c>
      <c r="K83" s="13" t="n">
        <v>0.513409661</v>
      </c>
      <c r="L83" s="13"/>
      <c r="M83" s="13"/>
      <c r="N83" s="13"/>
      <c r="O83" s="13"/>
      <c r="P83" s="13"/>
    </row>
    <row r="84" customFormat="false" ht="15" hidden="false" customHeight="true" outlineLevel="0" collapsed="false">
      <c r="B84" s="6" t="n">
        <v>32324</v>
      </c>
      <c r="C84" s="13" t="n">
        <v>0.666319851</v>
      </c>
      <c r="D84" s="13" t="n">
        <v>0.638821789</v>
      </c>
      <c r="E84" s="13" t="n">
        <v>0.544130751</v>
      </c>
      <c r="F84" s="13" t="n">
        <v>0.740840818</v>
      </c>
      <c r="G84" s="13" t="n">
        <v>0.608217297543582</v>
      </c>
      <c r="H84" s="13" t="n">
        <v>0.5215468</v>
      </c>
      <c r="I84" s="13" t="n">
        <v>0.42648177</v>
      </c>
      <c r="J84" s="13" t="n">
        <v>1.009883849</v>
      </c>
      <c r="K84" s="13" t="n">
        <v>0.522354577</v>
      </c>
      <c r="L84" s="13"/>
      <c r="M84" s="13"/>
      <c r="N84" s="13"/>
      <c r="O84" s="13"/>
      <c r="P84" s="13"/>
    </row>
    <row r="85" customFormat="false" ht="15" hidden="false" customHeight="true" outlineLevel="0" collapsed="false">
      <c r="B85" s="6" t="n">
        <v>32416</v>
      </c>
      <c r="C85" s="13" t="n">
        <v>0.673838131</v>
      </c>
      <c r="D85" s="13" t="n">
        <v>0.64958033</v>
      </c>
      <c r="E85" s="13" t="n">
        <v>0.553606619</v>
      </c>
      <c r="F85" s="13" t="n">
        <v>0.747017431</v>
      </c>
      <c r="G85" s="13" t="n">
        <v>0.616344922900512</v>
      </c>
      <c r="H85" s="13" t="n">
        <v>0.527653412</v>
      </c>
      <c r="I85" s="13" t="n">
        <v>0.432504827</v>
      </c>
      <c r="J85" s="13" t="n">
        <v>1.012867494</v>
      </c>
      <c r="K85" s="13" t="n">
        <v>0.537564737</v>
      </c>
      <c r="L85" s="13"/>
      <c r="M85" s="13"/>
      <c r="N85" s="13"/>
      <c r="O85" s="13"/>
      <c r="P85" s="13"/>
    </row>
    <row r="86" customFormat="false" ht="15" hidden="false" customHeight="true" outlineLevel="0" collapsed="false">
      <c r="B86" s="6" t="n">
        <v>32508</v>
      </c>
      <c r="C86" s="13" t="n">
        <v>0.678950091</v>
      </c>
      <c r="D86" s="13" t="n">
        <v>0.657508136</v>
      </c>
      <c r="E86" s="13" t="n">
        <v>0.566975196</v>
      </c>
      <c r="F86" s="13" t="n">
        <v>0.755068238</v>
      </c>
      <c r="G86" s="13" t="n">
        <v>0.626674726077615</v>
      </c>
      <c r="H86" s="13" t="n">
        <v>0.534088116</v>
      </c>
      <c r="I86" s="13" t="n">
        <v>0.440205513</v>
      </c>
      <c r="J86" s="13" t="n">
        <v>1.016726303</v>
      </c>
      <c r="K86" s="13" t="n">
        <v>0.547547386</v>
      </c>
      <c r="L86" s="13"/>
      <c r="M86" s="13"/>
      <c r="N86" s="13"/>
      <c r="O86" s="13"/>
      <c r="P86" s="13"/>
    </row>
    <row r="87" customFormat="false" ht="15" hidden="false" customHeight="true" outlineLevel="0" collapsed="false">
      <c r="B87" s="6" t="n">
        <v>32598</v>
      </c>
      <c r="C87" s="13" t="n">
        <v>0.686636948</v>
      </c>
      <c r="D87" s="13" t="n">
        <v>0.662393658</v>
      </c>
      <c r="E87" s="13" t="n">
        <v>0.576772079</v>
      </c>
      <c r="F87" s="13" t="n">
        <v>0.760720903</v>
      </c>
      <c r="G87" s="13" t="n">
        <v>0.638485668808568</v>
      </c>
      <c r="H87" s="13" t="n">
        <v>0.545534836</v>
      </c>
      <c r="I87" s="13" t="n">
        <v>0.447653044</v>
      </c>
      <c r="J87" s="13" t="n">
        <v>1.023117629</v>
      </c>
      <c r="K87" s="13" t="n">
        <v>0.557028221</v>
      </c>
      <c r="L87" s="13"/>
      <c r="M87" s="13"/>
      <c r="N87" s="13"/>
      <c r="O87" s="13"/>
      <c r="P87" s="13"/>
    </row>
    <row r="88" customFormat="false" ht="15" hidden="false" customHeight="true" outlineLevel="0" collapsed="false">
      <c r="B88" s="6" t="n">
        <v>32689</v>
      </c>
      <c r="C88" s="13" t="n">
        <v>0.693401144</v>
      </c>
      <c r="D88" s="13" t="n">
        <v>0.673351517</v>
      </c>
      <c r="E88" s="13" t="n">
        <v>0.581996371</v>
      </c>
      <c r="F88" s="13" t="n">
        <v>0.766193815</v>
      </c>
      <c r="G88" s="13" t="n">
        <v>0.652611457941501</v>
      </c>
      <c r="H88" s="13" t="n">
        <v>0.551702372</v>
      </c>
      <c r="I88" s="13" t="n">
        <v>0.45547444</v>
      </c>
      <c r="J88" s="13" t="n">
        <v>1.032903995</v>
      </c>
      <c r="K88" s="13" t="n">
        <v>0.567526063</v>
      </c>
      <c r="L88" s="13"/>
      <c r="M88" s="13"/>
      <c r="N88" s="13"/>
      <c r="O88" s="13"/>
      <c r="P88" s="13"/>
    </row>
    <row r="89" customFormat="false" ht="15" hidden="false" customHeight="true" outlineLevel="0" collapsed="false">
      <c r="B89" s="6" t="n">
        <v>32781</v>
      </c>
      <c r="C89" s="13" t="n">
        <v>0.697946363</v>
      </c>
      <c r="D89" s="13" t="n">
        <v>0.680703389</v>
      </c>
      <c r="E89" s="13" t="n">
        <v>0.59429465</v>
      </c>
      <c r="F89" s="13" t="n">
        <v>0.77280417</v>
      </c>
      <c r="G89" s="13" t="n">
        <v>0.666237411458961</v>
      </c>
      <c r="H89" s="13" t="n">
        <v>0.559661759</v>
      </c>
      <c r="I89" s="13" t="n">
        <v>0.463156366</v>
      </c>
      <c r="J89" s="13" t="n">
        <v>1.03924642</v>
      </c>
      <c r="K89" s="13" t="n">
        <v>0.574737341</v>
      </c>
      <c r="L89" s="13"/>
      <c r="M89" s="13"/>
      <c r="N89" s="13"/>
      <c r="O89" s="13"/>
      <c r="P89" s="13"/>
    </row>
    <row r="90" customFormat="false" ht="15" hidden="false" customHeight="true" outlineLevel="0" collapsed="false">
      <c r="B90" s="6" t="n">
        <v>32873</v>
      </c>
      <c r="C90" s="13" t="n">
        <v>0.702569008</v>
      </c>
      <c r="D90" s="13" t="n">
        <v>0.683885239</v>
      </c>
      <c r="E90" s="13" t="n">
        <v>0.605060135</v>
      </c>
      <c r="F90" s="13" t="n">
        <v>0.779520012</v>
      </c>
      <c r="G90" s="13" t="n">
        <v>0.683808508024911</v>
      </c>
      <c r="H90" s="13" t="n">
        <v>0.571019436</v>
      </c>
      <c r="I90" s="13" t="n">
        <v>0.470665999</v>
      </c>
      <c r="J90" s="13" t="n">
        <v>1.045171123</v>
      </c>
      <c r="K90" s="13" t="n">
        <v>0.584016056</v>
      </c>
      <c r="L90" s="13"/>
      <c r="M90" s="13"/>
      <c r="N90" s="13"/>
      <c r="O90" s="13"/>
      <c r="P90" s="13"/>
    </row>
    <row r="91" customFormat="false" ht="15" hidden="false" customHeight="true" outlineLevel="0" collapsed="false">
      <c r="B91" s="6" t="n">
        <v>32963</v>
      </c>
      <c r="C91" s="13" t="n">
        <v>0.711050488</v>
      </c>
      <c r="D91" s="13" t="n">
        <v>0.68799598</v>
      </c>
      <c r="E91" s="13" t="n">
        <v>0.611430701</v>
      </c>
      <c r="F91" s="13" t="n">
        <v>0.784107145</v>
      </c>
      <c r="G91" s="13" t="n">
        <v>0.702410480495665</v>
      </c>
      <c r="H91" s="13" t="n">
        <v>0.598179055</v>
      </c>
      <c r="I91" s="13" t="n">
        <v>0.480423803</v>
      </c>
      <c r="J91" s="13" t="n">
        <v>1.049996863</v>
      </c>
      <c r="K91" s="13" t="n">
        <v>0.590745196</v>
      </c>
      <c r="L91" s="13"/>
      <c r="M91" s="13"/>
      <c r="N91" s="13"/>
      <c r="O91" s="13"/>
      <c r="P91" s="13"/>
    </row>
    <row r="92" customFormat="false" ht="15" hidden="false" customHeight="true" outlineLevel="0" collapsed="false">
      <c r="B92" s="6" t="n">
        <v>33054</v>
      </c>
      <c r="C92" s="13" t="n">
        <v>0.719316095</v>
      </c>
      <c r="D92" s="13" t="n">
        <v>0.694871243</v>
      </c>
      <c r="E92" s="13" t="n">
        <v>0.623530128</v>
      </c>
      <c r="F92" s="13" t="n">
        <v>0.791121369</v>
      </c>
      <c r="G92" s="13" t="n">
        <v>0.723695646571292</v>
      </c>
      <c r="H92" s="13" t="n">
        <v>0.595989222</v>
      </c>
      <c r="I92" s="13" t="n">
        <v>0.48856153</v>
      </c>
      <c r="J92" s="13" t="n">
        <v>1.055787585</v>
      </c>
      <c r="K92" s="13" t="n">
        <v>0.599924329</v>
      </c>
      <c r="L92" s="13"/>
      <c r="M92" s="13"/>
      <c r="N92" s="13"/>
      <c r="O92" s="13"/>
      <c r="P92" s="13"/>
    </row>
    <row r="93" customFormat="false" ht="15" hidden="false" customHeight="true" outlineLevel="0" collapsed="false">
      <c r="B93" s="6" t="n">
        <v>33146</v>
      </c>
      <c r="C93" s="13" t="n">
        <v>0.725925926</v>
      </c>
      <c r="D93" s="13" t="n">
        <v>0.701575037</v>
      </c>
      <c r="E93" s="13" t="n">
        <v>0.639455244</v>
      </c>
      <c r="F93" s="13" t="n">
        <v>0.792877727</v>
      </c>
      <c r="G93" s="13" t="n">
        <v>0.747065796622033</v>
      </c>
      <c r="H93" s="13" t="n">
        <v>0.60565108</v>
      </c>
      <c r="I93" s="13" t="n">
        <v>0.496746508</v>
      </c>
      <c r="J93" s="13" t="n">
        <v>1.058241992</v>
      </c>
      <c r="K93" s="13" t="n">
        <v>0.601107467</v>
      </c>
      <c r="L93" s="13"/>
      <c r="M93" s="13"/>
      <c r="N93" s="13"/>
      <c r="O93" s="13"/>
      <c r="P93" s="13"/>
    </row>
    <row r="94" customFormat="false" ht="15" hidden="false" customHeight="true" outlineLevel="0" collapsed="false">
      <c r="B94" s="6" t="n">
        <v>33238</v>
      </c>
      <c r="C94" s="13" t="n">
        <v>0.731765324</v>
      </c>
      <c r="D94" s="13" t="n">
        <v>0.706868428</v>
      </c>
      <c r="E94" s="13" t="n">
        <v>0.643459711</v>
      </c>
      <c r="F94" s="13" t="n">
        <v>0.796422823</v>
      </c>
      <c r="G94" s="13" t="n">
        <v>0.774260911274227</v>
      </c>
      <c r="H94" s="13" t="n">
        <v>0.615545002</v>
      </c>
      <c r="I94" s="13" t="n">
        <v>0.50539421</v>
      </c>
      <c r="J94" s="13" t="n">
        <v>1.070159983</v>
      </c>
      <c r="K94" s="13" t="n">
        <v>0.603463024</v>
      </c>
      <c r="L94" s="13"/>
      <c r="M94" s="13"/>
      <c r="N94" s="13"/>
      <c r="O94" s="13"/>
      <c r="P94" s="13"/>
    </row>
    <row r="95" customFormat="false" ht="15" hidden="false" customHeight="true" outlineLevel="0" collapsed="false">
      <c r="B95" s="6" t="n">
        <v>33328</v>
      </c>
      <c r="C95" s="13" t="n">
        <v>0.739629192</v>
      </c>
      <c r="D95" s="13" t="n">
        <v>0.714496787</v>
      </c>
      <c r="E95" s="13" t="n">
        <v>0.6578374</v>
      </c>
      <c r="F95" s="13" t="n">
        <v>0.804118601</v>
      </c>
      <c r="G95" s="13" t="n">
        <v>0.795585894</v>
      </c>
      <c r="H95" s="13" t="n">
        <v>0.642010107</v>
      </c>
      <c r="I95" s="13" t="n">
        <v>0.513124626</v>
      </c>
      <c r="J95" s="13" t="n">
        <v>1.077415927</v>
      </c>
      <c r="K95" s="13" t="n">
        <v>0.606534294</v>
      </c>
      <c r="L95" s="13"/>
      <c r="M95" s="13"/>
      <c r="N95" s="13"/>
      <c r="O95" s="13"/>
      <c r="P95" s="13"/>
    </row>
    <row r="96" customFormat="false" ht="15" hidden="false" customHeight="true" outlineLevel="0" collapsed="false">
      <c r="B96" s="6" t="n">
        <v>33419</v>
      </c>
      <c r="C96" s="13" t="n">
        <v>0.744896174</v>
      </c>
      <c r="D96" s="13" t="n">
        <v>0.719040921</v>
      </c>
      <c r="E96" s="13" t="n">
        <v>0.669849603</v>
      </c>
      <c r="F96" s="13" t="n">
        <v>0.810571885</v>
      </c>
      <c r="G96" s="13" t="n">
        <v>0.817460239</v>
      </c>
      <c r="H96" s="13" t="n">
        <v>0.639656012</v>
      </c>
      <c r="I96" s="13" t="n">
        <v>0.521905029</v>
      </c>
      <c r="J96" s="13" t="n">
        <v>1.083469986</v>
      </c>
      <c r="K96" s="13" t="n">
        <v>0.609315319</v>
      </c>
      <c r="L96" s="13"/>
      <c r="M96" s="13"/>
      <c r="N96" s="13"/>
      <c r="O96" s="13"/>
      <c r="P96" s="13"/>
    </row>
    <row r="97" customFormat="false" ht="15" hidden="false" customHeight="true" outlineLevel="0" collapsed="false">
      <c r="B97" s="6" t="n">
        <v>33511</v>
      </c>
      <c r="C97" s="13" t="n">
        <v>0.750693624</v>
      </c>
      <c r="D97" s="13" t="n">
        <v>0.721230039</v>
      </c>
      <c r="E97" s="13" t="n">
        <v>0.678722956</v>
      </c>
      <c r="F97" s="13" t="n">
        <v>0.815745373</v>
      </c>
      <c r="G97" s="13" t="n">
        <v>0.825447307</v>
      </c>
      <c r="H97" s="13" t="n">
        <v>0.65294519</v>
      </c>
      <c r="I97" s="13" t="n">
        <v>0.53079768</v>
      </c>
      <c r="J97" s="13" t="n">
        <v>1.087610733</v>
      </c>
      <c r="K97" s="13" t="n">
        <v>0.611595155</v>
      </c>
      <c r="L97" s="13"/>
      <c r="M97" s="13"/>
      <c r="N97" s="13"/>
      <c r="O97" s="13"/>
      <c r="P97" s="13"/>
    </row>
    <row r="98" customFormat="false" ht="15" hidden="false" customHeight="true" outlineLevel="0" collapsed="false">
      <c r="B98" s="6" t="n">
        <v>33603</v>
      </c>
      <c r="C98" s="13" t="n">
        <v>0.755050192</v>
      </c>
      <c r="D98" s="13" t="n">
        <v>0.72186383</v>
      </c>
      <c r="E98" s="13" t="n">
        <v>0.687925448</v>
      </c>
      <c r="F98" s="13" t="n">
        <v>0.818253665</v>
      </c>
      <c r="G98" s="13" t="n">
        <v>0.838634974</v>
      </c>
      <c r="H98" s="13" t="n">
        <v>0.663378295</v>
      </c>
      <c r="I98" s="13" t="n">
        <v>0.542367136</v>
      </c>
      <c r="J98" s="13" t="n">
        <v>1.096315983</v>
      </c>
      <c r="K98" s="13" t="n">
        <v>0.614480647</v>
      </c>
      <c r="L98" s="13"/>
      <c r="M98" s="13"/>
      <c r="N98" s="13"/>
      <c r="O98" s="13"/>
      <c r="P98" s="13"/>
    </row>
    <row r="99" customFormat="false" ht="15" hidden="false" customHeight="true" outlineLevel="0" collapsed="false">
      <c r="B99" s="6" t="n">
        <v>33694</v>
      </c>
      <c r="C99" s="13" t="n">
        <v>0.758887418</v>
      </c>
      <c r="D99" s="13" t="n">
        <v>0.72490242</v>
      </c>
      <c r="E99" s="13" t="n">
        <v>0.694286822</v>
      </c>
      <c r="F99" s="13" t="n">
        <v>0.824981333</v>
      </c>
      <c r="G99" s="13" t="n">
        <v>0.84788538</v>
      </c>
      <c r="H99" s="13" t="n">
        <v>0.67573285</v>
      </c>
      <c r="I99" s="13" t="n">
        <v>0.552947805</v>
      </c>
      <c r="J99" s="13" t="n">
        <v>1.098664497</v>
      </c>
      <c r="K99" s="13" t="n">
        <v>0.616341943</v>
      </c>
      <c r="L99" s="13"/>
      <c r="M99" s="13"/>
      <c r="N99" s="13"/>
      <c r="O99" s="13"/>
      <c r="P99" s="13"/>
    </row>
    <row r="100" customFormat="false" ht="15" hidden="false" customHeight="true" outlineLevel="0" collapsed="false">
      <c r="B100" s="6" t="n">
        <v>33785</v>
      </c>
      <c r="C100" s="13" t="n">
        <v>0.763582111</v>
      </c>
      <c r="D100" s="13" t="n">
        <v>0.728647972</v>
      </c>
      <c r="E100" s="13" t="n">
        <v>0.697634849</v>
      </c>
      <c r="F100" s="13" t="n">
        <v>0.826243551</v>
      </c>
      <c r="G100" s="13" t="n">
        <v>0.859685256</v>
      </c>
      <c r="H100" s="13" t="n">
        <v>0.671688116</v>
      </c>
      <c r="I100" s="13" t="n">
        <v>0.55924509</v>
      </c>
      <c r="J100" s="13" t="n">
        <v>1.105373546</v>
      </c>
      <c r="K100" s="13" t="n">
        <v>0.613084236</v>
      </c>
      <c r="L100" s="13"/>
      <c r="M100" s="13"/>
      <c r="N100" s="13"/>
      <c r="O100" s="13"/>
      <c r="P100" s="13"/>
    </row>
    <row r="101" customFormat="false" ht="15" hidden="false" customHeight="true" outlineLevel="0" collapsed="false">
      <c r="B101" s="6" t="n">
        <v>33877</v>
      </c>
      <c r="C101" s="13" t="n">
        <v>0.767126084</v>
      </c>
      <c r="D101" s="13" t="n">
        <v>0.731792075</v>
      </c>
      <c r="E101" s="13" t="n">
        <v>0.691249166</v>
      </c>
      <c r="F101" s="13" t="n">
        <v>0.829669081</v>
      </c>
      <c r="G101" s="13" t="n">
        <v>0.869382543</v>
      </c>
      <c r="H101" s="13" t="n">
        <v>0.681800998</v>
      </c>
      <c r="I101" s="13" t="n">
        <v>0.567626117</v>
      </c>
      <c r="J101" s="13" t="n">
        <v>1.104098303</v>
      </c>
      <c r="K101" s="13" t="n">
        <v>0.613978619</v>
      </c>
      <c r="L101" s="13"/>
      <c r="M101" s="13"/>
      <c r="N101" s="13"/>
      <c r="O101" s="13"/>
      <c r="P101" s="13"/>
    </row>
    <row r="102" customFormat="false" ht="15" hidden="false" customHeight="true" outlineLevel="0" collapsed="false">
      <c r="B102" s="6" t="n">
        <v>33969</v>
      </c>
      <c r="C102" s="13" t="n">
        <v>0.771486278</v>
      </c>
      <c r="D102" s="13" t="n">
        <v>0.733563887</v>
      </c>
      <c r="E102" s="13" t="n">
        <v>0.696026386</v>
      </c>
      <c r="F102" s="13" t="n">
        <v>0.830775916</v>
      </c>
      <c r="G102" s="13" t="n">
        <v>0.877402404</v>
      </c>
      <c r="H102" s="13" t="n">
        <v>0.682462359</v>
      </c>
      <c r="I102" s="13" t="n">
        <v>0.570414775</v>
      </c>
      <c r="J102" s="13" t="n">
        <v>1.105821907</v>
      </c>
      <c r="K102" s="13" t="n">
        <v>0.615030362</v>
      </c>
      <c r="L102" s="13"/>
      <c r="M102" s="13"/>
      <c r="N102" s="13"/>
      <c r="O102" s="13"/>
      <c r="P102" s="13"/>
    </row>
    <row r="103" customFormat="false" ht="15" hidden="false" customHeight="true" outlineLevel="0" collapsed="false">
      <c r="B103" s="6" t="n">
        <v>34059</v>
      </c>
      <c r="C103" s="13" t="n">
        <v>0.776104358</v>
      </c>
      <c r="D103" s="13" t="n">
        <v>0.735796739</v>
      </c>
      <c r="E103" s="13" t="n">
        <v>0.705129931</v>
      </c>
      <c r="F103" s="13" t="n">
        <v>0.838384052</v>
      </c>
      <c r="G103" s="13" t="n">
        <v>0.8858112</v>
      </c>
      <c r="H103" s="13" t="n">
        <v>0.694662482</v>
      </c>
      <c r="I103" s="13" t="n">
        <v>0.577288175</v>
      </c>
      <c r="J103" s="13" t="n">
        <v>1.109292254</v>
      </c>
      <c r="K103" s="13" t="n">
        <v>0.621194851</v>
      </c>
      <c r="L103" s="13"/>
      <c r="M103" s="13"/>
      <c r="N103" s="13"/>
      <c r="O103" s="13"/>
      <c r="P103" s="13"/>
    </row>
    <row r="104" customFormat="false" ht="15" hidden="false" customHeight="true" outlineLevel="0" collapsed="false">
      <c r="B104" s="6" t="n">
        <v>34150</v>
      </c>
      <c r="C104" s="13" t="n">
        <v>0.7803898</v>
      </c>
      <c r="D104" s="13" t="n">
        <v>0.740265017</v>
      </c>
      <c r="E104" s="13" t="n">
        <v>0.705426022</v>
      </c>
      <c r="F104" s="13" t="n">
        <v>0.841247306</v>
      </c>
      <c r="G104" s="13" t="n">
        <v>0.898247545</v>
      </c>
      <c r="H104" s="13" t="n">
        <v>0.702002017</v>
      </c>
      <c r="I104" s="13" t="n">
        <v>0.584034411</v>
      </c>
      <c r="J104" s="13" t="n">
        <v>1.104383647</v>
      </c>
      <c r="K104" s="13" t="n">
        <v>0.623654214</v>
      </c>
      <c r="L104" s="13"/>
      <c r="M104" s="13"/>
      <c r="N104" s="13"/>
      <c r="O104" s="13"/>
      <c r="P104" s="13"/>
    </row>
    <row r="105" customFormat="false" ht="15" hidden="false" customHeight="true" outlineLevel="0" collapsed="false">
      <c r="B105" s="6" t="n">
        <v>34242</v>
      </c>
      <c r="C105" s="13" t="n">
        <v>0.783990341</v>
      </c>
      <c r="D105" s="13" t="n">
        <v>0.738159718</v>
      </c>
      <c r="E105" s="13" t="n">
        <v>0.71164605</v>
      </c>
      <c r="F105" s="13" t="n">
        <v>0.84379577</v>
      </c>
      <c r="G105" s="13" t="n">
        <v>0.90367726</v>
      </c>
      <c r="H105" s="13" t="n">
        <v>0.708256786</v>
      </c>
      <c r="I105" s="13" t="n">
        <v>0.591915172</v>
      </c>
      <c r="J105" s="13" t="n">
        <v>1.109416161</v>
      </c>
      <c r="K105" s="13" t="n">
        <v>0.623062782</v>
      </c>
      <c r="L105" s="13"/>
      <c r="M105" s="13"/>
      <c r="N105" s="13"/>
      <c r="O105" s="13"/>
      <c r="P105" s="13"/>
    </row>
    <row r="106" customFormat="false" ht="15" hidden="false" customHeight="true" outlineLevel="0" collapsed="false">
      <c r="B106" s="6" t="n">
        <v>34334</v>
      </c>
      <c r="C106" s="13" t="n">
        <v>0.788287559</v>
      </c>
      <c r="D106" s="13" t="n">
        <v>0.743112787</v>
      </c>
      <c r="E106" s="13" t="n">
        <v>0.715492671</v>
      </c>
      <c r="F106" s="13" t="n">
        <v>0.84605696</v>
      </c>
      <c r="G106" s="13" t="n">
        <v>0.903706401</v>
      </c>
      <c r="H106" s="13" t="n">
        <v>0.712058332</v>
      </c>
      <c r="I106" s="13" t="n">
        <v>0.598677467</v>
      </c>
      <c r="J106" s="13" t="n">
        <v>1.110181386</v>
      </c>
      <c r="K106" s="13" t="n">
        <v>0.625152333</v>
      </c>
      <c r="L106" s="13"/>
      <c r="M106" s="13"/>
      <c r="N106" s="13"/>
      <c r="O106" s="13"/>
      <c r="P106" s="13"/>
    </row>
    <row r="107" customFormat="false" ht="15" hidden="false" customHeight="true" outlineLevel="0" collapsed="false">
      <c r="B107" s="6" t="n">
        <v>34424</v>
      </c>
      <c r="C107" s="13" t="n">
        <v>0.792435752</v>
      </c>
      <c r="D107" s="13" t="n">
        <v>0.745737402</v>
      </c>
      <c r="E107" s="13" t="n">
        <v>0.717619159</v>
      </c>
      <c r="F107" s="13" t="n">
        <v>0.848156674</v>
      </c>
      <c r="G107" s="13" t="n">
        <v>0.915472187</v>
      </c>
      <c r="H107" s="13" t="n">
        <v>0.720910065</v>
      </c>
      <c r="I107" s="13" t="n">
        <v>0.601047788</v>
      </c>
      <c r="J107" s="13" t="n">
        <v>1.106845889</v>
      </c>
      <c r="K107" s="13" t="n">
        <v>0.626697541</v>
      </c>
      <c r="L107" s="13"/>
      <c r="M107" s="13"/>
      <c r="N107" s="13"/>
      <c r="O107" s="13"/>
      <c r="P107" s="13"/>
    </row>
    <row r="108" customFormat="false" ht="15" hidden="false" customHeight="true" outlineLevel="0" collapsed="false">
      <c r="B108" s="6" t="n">
        <v>34515</v>
      </c>
      <c r="C108" s="13" t="n">
        <v>0.796209013</v>
      </c>
      <c r="D108" s="13" t="n">
        <v>0.745751338</v>
      </c>
      <c r="E108" s="13" t="n">
        <v>0.71550155</v>
      </c>
      <c r="F108" s="13" t="n">
        <v>0.850800963</v>
      </c>
      <c r="G108" s="13" t="n">
        <v>0.918697515</v>
      </c>
      <c r="H108" s="13" t="n">
        <v>0.726546043</v>
      </c>
      <c r="I108" s="13" t="n">
        <v>0.607765885</v>
      </c>
      <c r="J108" s="13" t="n">
        <v>1.112836568</v>
      </c>
      <c r="K108" s="13" t="n">
        <v>0.628196212</v>
      </c>
      <c r="L108" s="13"/>
      <c r="M108" s="13"/>
      <c r="N108" s="13"/>
      <c r="O108" s="13"/>
      <c r="P108" s="13"/>
    </row>
    <row r="109" customFormat="false" ht="15" hidden="false" customHeight="true" outlineLevel="0" collapsed="false">
      <c r="B109" s="6" t="n">
        <v>34607</v>
      </c>
      <c r="C109" s="13" t="n">
        <v>0.800938872</v>
      </c>
      <c r="D109" s="13" t="n">
        <v>0.752165209</v>
      </c>
      <c r="E109" s="13" t="n">
        <v>0.715728927</v>
      </c>
      <c r="F109" s="13" t="n">
        <v>0.852381987</v>
      </c>
      <c r="G109" s="13" t="n">
        <v>0.921212618</v>
      </c>
      <c r="H109" s="13" t="n">
        <v>0.731105609</v>
      </c>
      <c r="I109" s="13" t="n">
        <v>0.614210274</v>
      </c>
      <c r="J109" s="13" t="n">
        <v>1.108857582</v>
      </c>
      <c r="K109" s="13" t="n">
        <v>0.633202458</v>
      </c>
      <c r="L109" s="13"/>
      <c r="M109" s="13"/>
      <c r="N109" s="13"/>
      <c r="O109" s="13"/>
      <c r="P109" s="13"/>
    </row>
    <row r="110" customFormat="false" ht="15" hidden="false" customHeight="true" outlineLevel="0" collapsed="false">
      <c r="B110" s="6" t="n">
        <v>34699</v>
      </c>
      <c r="C110" s="13" t="n">
        <v>0.805069309</v>
      </c>
      <c r="D110" s="13" t="n">
        <v>0.756163931</v>
      </c>
      <c r="E110" s="13" t="n">
        <v>0.727843058</v>
      </c>
      <c r="F110" s="13" t="n">
        <v>0.856380021</v>
      </c>
      <c r="G110" s="13" t="n">
        <v>0.925853834</v>
      </c>
      <c r="H110" s="13" t="n">
        <v>0.737984609</v>
      </c>
      <c r="I110" s="13" t="n">
        <v>0.620248697</v>
      </c>
      <c r="J110" s="13" t="n">
        <v>1.109870879</v>
      </c>
      <c r="K110" s="13" t="n">
        <v>0.635722453</v>
      </c>
      <c r="L110" s="13"/>
      <c r="M110" s="13"/>
      <c r="N110" s="13"/>
      <c r="O110" s="13"/>
      <c r="P110" s="13"/>
    </row>
    <row r="111" customFormat="false" ht="15" hidden="false" customHeight="true" outlineLevel="0" collapsed="false">
      <c r="B111" s="6" t="n">
        <v>34789</v>
      </c>
      <c r="C111" s="13" t="n">
        <v>0.809690537</v>
      </c>
      <c r="D111" s="13" t="n">
        <v>0.761223236</v>
      </c>
      <c r="E111" s="13" t="n">
        <v>0.732199625</v>
      </c>
      <c r="F111" s="13" t="n">
        <v>0.858047509</v>
      </c>
      <c r="G111" s="13" t="n">
        <v>0.930948797</v>
      </c>
      <c r="H111" s="13" t="n">
        <v>0.747493462</v>
      </c>
      <c r="I111" s="13" t="n">
        <v>0.63089365</v>
      </c>
      <c r="J111" s="13" t="n">
        <v>1.10280582</v>
      </c>
      <c r="K111" s="13" t="n">
        <v>0.639409892</v>
      </c>
      <c r="L111" s="13"/>
      <c r="M111" s="13"/>
      <c r="N111" s="13"/>
      <c r="O111" s="13"/>
      <c r="P111" s="13"/>
    </row>
    <row r="112" customFormat="false" ht="15" hidden="false" customHeight="true" outlineLevel="0" collapsed="false">
      <c r="B112" s="6" t="n">
        <v>34880</v>
      </c>
      <c r="C112" s="13" t="n">
        <v>0.813271861</v>
      </c>
      <c r="D112" s="13" t="n">
        <v>0.765411264</v>
      </c>
      <c r="E112" s="13" t="n">
        <v>0.736766901</v>
      </c>
      <c r="F112" s="13" t="n">
        <v>0.860176415</v>
      </c>
      <c r="G112" s="13" t="n">
        <v>0.938793681</v>
      </c>
      <c r="H112" s="13" t="n">
        <v>0.757980943</v>
      </c>
      <c r="I112" s="13" t="n">
        <v>0.638123326</v>
      </c>
      <c r="J112" s="13" t="n">
        <v>1.100668843</v>
      </c>
      <c r="K112" s="13" t="n">
        <v>0.644135697</v>
      </c>
      <c r="L112" s="13"/>
      <c r="M112" s="13"/>
      <c r="N112" s="13"/>
      <c r="O112" s="13"/>
      <c r="P112" s="13"/>
    </row>
    <row r="113" customFormat="false" ht="15" hidden="false" customHeight="true" outlineLevel="0" collapsed="false">
      <c r="B113" s="6" t="n">
        <v>34972</v>
      </c>
      <c r="C113" s="13" t="n">
        <v>0.817097372</v>
      </c>
      <c r="D113" s="13" t="n">
        <v>0.768492933</v>
      </c>
      <c r="E113" s="13" t="n">
        <v>0.738922454</v>
      </c>
      <c r="F113" s="13" t="n">
        <v>0.864064006</v>
      </c>
      <c r="G113" s="13" t="n">
        <v>0.941723059</v>
      </c>
      <c r="H113" s="13" t="n">
        <v>0.775013621</v>
      </c>
      <c r="I113" s="13" t="n">
        <v>0.644065707</v>
      </c>
      <c r="J113" s="13" t="n">
        <v>1.101133209</v>
      </c>
      <c r="K113" s="13" t="n">
        <v>0.645604156</v>
      </c>
      <c r="L113" s="13"/>
      <c r="M113" s="13"/>
      <c r="N113" s="13"/>
      <c r="O113" s="13"/>
      <c r="P113" s="13"/>
    </row>
    <row r="114" customFormat="false" ht="15" hidden="false" customHeight="true" outlineLevel="0" collapsed="false">
      <c r="B114" s="6" t="n">
        <v>35064</v>
      </c>
      <c r="C114" s="13" t="n">
        <v>0.821238418</v>
      </c>
      <c r="D114" s="13" t="n">
        <v>0.771951102</v>
      </c>
      <c r="E114" s="13" t="n">
        <v>0.744439982</v>
      </c>
      <c r="F114" s="13" t="n">
        <v>0.866996433</v>
      </c>
      <c r="G114" s="13" t="n">
        <v>0.943604056</v>
      </c>
      <c r="H114" s="13" t="n">
        <v>0.779652109</v>
      </c>
      <c r="I114" s="13" t="n">
        <v>0.650746078</v>
      </c>
      <c r="J114" s="13" t="n">
        <v>1.101588134</v>
      </c>
      <c r="K114" s="13" t="n">
        <v>0.654923905</v>
      </c>
      <c r="L114" s="13"/>
      <c r="M114" s="13"/>
      <c r="N114" s="13"/>
      <c r="O114" s="13"/>
      <c r="P114" s="13"/>
    </row>
    <row r="115" customFormat="false" ht="15" hidden="false" customHeight="true" outlineLevel="0" collapsed="false">
      <c r="B115" s="6" t="n">
        <v>35155</v>
      </c>
      <c r="C115" s="13" t="n">
        <v>0.826001384</v>
      </c>
      <c r="D115" s="13" t="n">
        <v>0.775335071</v>
      </c>
      <c r="E115" s="13" t="n">
        <v>0.750473238</v>
      </c>
      <c r="F115" s="13" t="n">
        <v>0.871673569</v>
      </c>
      <c r="G115" s="13" t="n">
        <v>0.944433473</v>
      </c>
      <c r="H115" s="13" t="n">
        <v>0.793797549</v>
      </c>
      <c r="I115" s="13" t="n">
        <v>0.657583647</v>
      </c>
      <c r="J115" s="13" t="n">
        <v>1.096416503</v>
      </c>
      <c r="K115" s="13" t="n">
        <v>0.655057791</v>
      </c>
      <c r="L115" s="13"/>
      <c r="M115" s="13"/>
      <c r="N115" s="13"/>
      <c r="O115" s="13"/>
      <c r="P115" s="13"/>
    </row>
    <row r="116" customFormat="false" ht="15" hidden="false" customHeight="true" outlineLevel="0" collapsed="false">
      <c r="B116" s="6" t="n">
        <v>35246</v>
      </c>
      <c r="C116" s="13" t="n">
        <v>0.829160953</v>
      </c>
      <c r="D116" s="13" t="n">
        <v>0.777408418</v>
      </c>
      <c r="E116" s="13" t="n">
        <v>0.762143397</v>
      </c>
      <c r="F116" s="13" t="n">
        <v>0.874197069</v>
      </c>
      <c r="G116" s="13" t="n">
        <v>0.943471884</v>
      </c>
      <c r="H116" s="13" t="n">
        <v>0.79896013</v>
      </c>
      <c r="I116" s="13" t="n">
        <v>0.661073054</v>
      </c>
      <c r="J116" s="13" t="n">
        <v>1.096181867</v>
      </c>
      <c r="K116" s="13" t="n">
        <v>0.663034141</v>
      </c>
      <c r="L116" s="13"/>
      <c r="M116" s="13"/>
      <c r="N116" s="13"/>
      <c r="O116" s="13"/>
      <c r="P116" s="13"/>
    </row>
    <row r="117" customFormat="false" ht="15" hidden="false" customHeight="true" outlineLevel="0" collapsed="false">
      <c r="B117" s="6" t="n">
        <v>35338</v>
      </c>
      <c r="C117" s="13" t="n">
        <v>0.831782398</v>
      </c>
      <c r="D117" s="13" t="n">
        <v>0.781417355</v>
      </c>
      <c r="E117" s="13" t="n">
        <v>0.765674217</v>
      </c>
      <c r="F117" s="13" t="n">
        <v>0.875623745</v>
      </c>
      <c r="G117" s="13" t="n">
        <v>0.944131281</v>
      </c>
      <c r="H117" s="13" t="n">
        <v>0.805034898</v>
      </c>
      <c r="I117" s="13" t="n">
        <v>0.664858793</v>
      </c>
      <c r="J117" s="13" t="n">
        <v>1.096092025</v>
      </c>
      <c r="K117" s="13" t="n">
        <v>0.66018195</v>
      </c>
      <c r="L117" s="13"/>
      <c r="M117" s="13"/>
      <c r="N117" s="13"/>
      <c r="O117" s="13"/>
      <c r="P117" s="13"/>
    </row>
    <row r="118" customFormat="false" ht="15" hidden="false" customHeight="true" outlineLevel="0" collapsed="false">
      <c r="B118" s="6" t="n">
        <v>35430</v>
      </c>
      <c r="C118" s="13" t="n">
        <v>0.836382591</v>
      </c>
      <c r="D118" s="13" t="n">
        <v>0.78627043</v>
      </c>
      <c r="E118" s="13" t="n">
        <v>0.764521618</v>
      </c>
      <c r="F118" s="13" t="n">
        <v>0.876899186</v>
      </c>
      <c r="G118" s="13" t="n">
        <v>0.946885439</v>
      </c>
      <c r="H118" s="13" t="n">
        <v>0.809443109</v>
      </c>
      <c r="I118" s="13" t="n">
        <v>0.668966329</v>
      </c>
      <c r="J118" s="13" t="n">
        <v>1.092993575</v>
      </c>
      <c r="K118" s="13" t="n">
        <v>0.661018605</v>
      </c>
      <c r="L118" s="13"/>
      <c r="M118" s="13"/>
      <c r="N118" s="13"/>
      <c r="O118" s="13"/>
      <c r="P118" s="13"/>
    </row>
    <row r="119" customFormat="false" ht="15" hidden="false" customHeight="true" outlineLevel="0" collapsed="false">
      <c r="B119" s="6" t="n">
        <v>35520</v>
      </c>
      <c r="C119" s="13" t="n">
        <v>0.841799259</v>
      </c>
      <c r="D119" s="13" t="n">
        <v>0.78948813</v>
      </c>
      <c r="E119" s="13" t="n">
        <v>0.769459463</v>
      </c>
      <c r="F119" s="13" t="n">
        <v>0.878874889</v>
      </c>
      <c r="G119" s="13" t="n">
        <v>0.947356327</v>
      </c>
      <c r="H119" s="13" t="n">
        <v>0.813353652</v>
      </c>
      <c r="I119" s="13" t="n">
        <v>0.671560113</v>
      </c>
      <c r="J119" s="13" t="n">
        <v>1.093404754</v>
      </c>
      <c r="K119" s="13" t="n">
        <v>0.666473245</v>
      </c>
      <c r="L119" s="13"/>
      <c r="M119" s="13"/>
      <c r="N119" s="13"/>
      <c r="O119" s="13"/>
      <c r="P119" s="13"/>
    </row>
    <row r="120" customFormat="false" ht="15" hidden="false" customHeight="true" outlineLevel="0" collapsed="false">
      <c r="B120" s="6" t="n">
        <v>35611</v>
      </c>
      <c r="C120" s="13" t="n">
        <v>0.843744903</v>
      </c>
      <c r="D120" s="13" t="n">
        <v>0.786549296</v>
      </c>
      <c r="E120" s="13" t="n">
        <v>0.774422132</v>
      </c>
      <c r="F120" s="13" t="n">
        <v>0.880934042</v>
      </c>
      <c r="G120" s="13" t="n">
        <v>0.945567246</v>
      </c>
      <c r="H120" s="13" t="n">
        <v>0.819576206</v>
      </c>
      <c r="I120" s="13" t="n">
        <v>0.676590552</v>
      </c>
      <c r="J120" s="13" t="n">
        <v>1.106428674</v>
      </c>
      <c r="K120" s="13" t="n">
        <v>0.666816134</v>
      </c>
      <c r="L120" s="13"/>
      <c r="M120" s="13"/>
      <c r="N120" s="13"/>
      <c r="O120" s="13"/>
      <c r="P120" s="13"/>
    </row>
    <row r="121" customFormat="false" ht="15" hidden="false" customHeight="true" outlineLevel="0" collapsed="false">
      <c r="B121" s="6" t="n">
        <v>35703</v>
      </c>
      <c r="C121" s="13" t="n">
        <v>0.846688212</v>
      </c>
      <c r="D121" s="13" t="n">
        <v>0.787964339</v>
      </c>
      <c r="E121" s="13" t="n">
        <v>0.781333817</v>
      </c>
      <c r="F121" s="13" t="n">
        <v>0.883220528</v>
      </c>
      <c r="G121" s="13" t="n">
        <v>0.947271883</v>
      </c>
      <c r="H121" s="13" t="n">
        <v>0.825521194</v>
      </c>
      <c r="I121" s="13" t="n">
        <v>0.68215092</v>
      </c>
      <c r="J121" s="13" t="n">
        <v>1.10312542</v>
      </c>
      <c r="K121" s="13" t="n">
        <v>0.671286607</v>
      </c>
      <c r="L121" s="13"/>
      <c r="M121" s="13"/>
      <c r="N121" s="13"/>
      <c r="O121" s="13"/>
      <c r="P121" s="13"/>
    </row>
    <row r="122" customFormat="false" ht="15" hidden="false" customHeight="true" outlineLevel="0" collapsed="false">
      <c r="B122" s="6" t="n">
        <v>35795</v>
      </c>
      <c r="C122" s="13" t="n">
        <v>0.849813666</v>
      </c>
      <c r="D122" s="13" t="n">
        <v>0.791396509</v>
      </c>
      <c r="E122" s="13" t="n">
        <v>0.780036739</v>
      </c>
      <c r="F122" s="13" t="n">
        <v>0.886926632</v>
      </c>
      <c r="G122" s="13" t="n">
        <v>0.948949137</v>
      </c>
      <c r="H122" s="13" t="n">
        <v>0.830696263</v>
      </c>
      <c r="I122" s="13" t="n">
        <v>0.685289247</v>
      </c>
      <c r="J122" s="13" t="n">
        <v>1.104815109</v>
      </c>
      <c r="K122" s="13" t="n">
        <v>0.672791551</v>
      </c>
      <c r="L122" s="13"/>
      <c r="M122" s="13"/>
      <c r="N122" s="13"/>
      <c r="O122" s="13"/>
      <c r="P122" s="13"/>
    </row>
    <row r="123" customFormat="false" ht="15" hidden="false" customHeight="true" outlineLevel="0" collapsed="false">
      <c r="B123" s="6" t="n">
        <v>35885</v>
      </c>
      <c r="C123" s="13" t="n">
        <v>0.851257992</v>
      </c>
      <c r="D123" s="13" t="n">
        <v>0.789343037</v>
      </c>
      <c r="E123" s="13" t="n">
        <v>0.787459088</v>
      </c>
      <c r="F123" s="13" t="n">
        <v>0.8903294</v>
      </c>
      <c r="G123" s="13" t="n">
        <v>0.947331057</v>
      </c>
      <c r="H123" s="13" t="n">
        <v>0.835225129</v>
      </c>
      <c r="I123" s="13" t="n">
        <v>0.673653958</v>
      </c>
      <c r="J123" s="13" t="n">
        <v>1.104307713</v>
      </c>
      <c r="K123" s="13" t="n">
        <v>0.669941267</v>
      </c>
      <c r="L123" s="13"/>
      <c r="M123" s="13"/>
      <c r="N123" s="13"/>
      <c r="O123" s="13"/>
      <c r="P123" s="13"/>
    </row>
    <row r="124" customFormat="false" ht="15" hidden="false" customHeight="true" outlineLevel="0" collapsed="false">
      <c r="B124" s="6" t="n">
        <v>35976</v>
      </c>
      <c r="C124" s="13" t="n">
        <v>0.853280755</v>
      </c>
      <c r="D124" s="13" t="n">
        <v>0.788850144</v>
      </c>
      <c r="E124" s="13" t="n">
        <v>0.787813067</v>
      </c>
      <c r="F124" s="13" t="n">
        <v>0.893183178</v>
      </c>
      <c r="G124" s="13" t="n">
        <v>0.953421135</v>
      </c>
      <c r="H124" s="13" t="n">
        <v>0.841610031</v>
      </c>
      <c r="I124" s="13" t="n">
        <v>0.696752464</v>
      </c>
      <c r="J124" s="13" t="n">
        <v>1.102374828</v>
      </c>
      <c r="K124" s="13" t="n">
        <v>0.670099967</v>
      </c>
      <c r="L124" s="13"/>
      <c r="M124" s="13"/>
      <c r="N124" s="13"/>
      <c r="O124" s="13"/>
      <c r="P124" s="13"/>
    </row>
    <row r="125" customFormat="false" ht="15" hidden="false" customHeight="true" outlineLevel="0" collapsed="false">
      <c r="B125" s="6" t="n">
        <v>36068</v>
      </c>
      <c r="C125" s="13" t="n">
        <v>0.856556425</v>
      </c>
      <c r="D125" s="13" t="n">
        <v>0.784014624</v>
      </c>
      <c r="E125" s="13" t="n">
        <v>0.793082333</v>
      </c>
      <c r="F125" s="13" t="n">
        <v>0.891881716</v>
      </c>
      <c r="G125" s="13" t="n">
        <v>0.954147079</v>
      </c>
      <c r="H125" s="13" t="n">
        <v>0.843923351</v>
      </c>
      <c r="I125" s="13" t="n">
        <v>0.702589054</v>
      </c>
      <c r="J125" s="13" t="n">
        <v>1.098911017</v>
      </c>
      <c r="K125" s="13" t="n">
        <v>0.672078744</v>
      </c>
      <c r="L125" s="13"/>
      <c r="M125" s="13"/>
      <c r="N125" s="13"/>
      <c r="O125" s="13"/>
      <c r="P125" s="13"/>
    </row>
    <row r="126" customFormat="false" ht="15" hidden="false" customHeight="true" outlineLevel="0" collapsed="false">
      <c r="B126" s="6" t="n">
        <v>36160</v>
      </c>
      <c r="C126" s="13" t="n">
        <v>0.859140051</v>
      </c>
      <c r="D126" s="13" t="n">
        <v>0.784704915</v>
      </c>
      <c r="E126" s="13" t="n">
        <v>0.800519606</v>
      </c>
      <c r="F126" s="13" t="n">
        <v>0.891348454</v>
      </c>
      <c r="G126" s="13" t="n">
        <v>0.956420441</v>
      </c>
      <c r="H126" s="13" t="n">
        <v>0.856204527</v>
      </c>
      <c r="I126" s="13" t="n">
        <v>0.70964737</v>
      </c>
      <c r="J126" s="13" t="n">
        <v>1.099723011</v>
      </c>
      <c r="K126" s="13" t="n">
        <v>0.6696187</v>
      </c>
      <c r="L126" s="13"/>
      <c r="M126" s="13"/>
      <c r="N126" s="13"/>
      <c r="O126" s="13"/>
      <c r="P126" s="13"/>
    </row>
    <row r="127" customFormat="false" ht="15" hidden="false" customHeight="true" outlineLevel="0" collapsed="false">
      <c r="B127" s="6" t="n">
        <v>36250</v>
      </c>
      <c r="C127" s="13" t="n">
        <v>0.863719187</v>
      </c>
      <c r="D127" s="13" t="n">
        <v>0.78910244</v>
      </c>
      <c r="E127" s="13" t="n">
        <v>0.806467442</v>
      </c>
      <c r="F127" s="13" t="n">
        <v>0.891893973</v>
      </c>
      <c r="G127" s="13" t="n">
        <v>0.953851981</v>
      </c>
      <c r="H127" s="13" t="n">
        <v>0.853796616</v>
      </c>
      <c r="I127" s="13" t="n">
        <v>0.705071635</v>
      </c>
      <c r="J127" s="13" t="n">
        <v>1.094551231</v>
      </c>
      <c r="K127" s="13" t="n">
        <v>0.675207639</v>
      </c>
      <c r="L127" s="13"/>
      <c r="M127" s="13"/>
      <c r="N127" s="13"/>
      <c r="O127" s="13"/>
      <c r="P127" s="13"/>
    </row>
    <row r="128" customFormat="false" ht="15" hidden="false" customHeight="true" outlineLevel="0" collapsed="false">
      <c r="B128" s="6" t="n">
        <v>36341</v>
      </c>
      <c r="C128" s="13" t="n">
        <v>0.866762218</v>
      </c>
      <c r="D128" s="13" t="n">
        <v>0.796185065</v>
      </c>
      <c r="E128" s="13" t="n">
        <v>0.805517334</v>
      </c>
      <c r="F128" s="13" t="n">
        <v>0.892772359</v>
      </c>
      <c r="G128" s="13" t="n">
        <v>0.956257487</v>
      </c>
      <c r="H128" s="13" t="n">
        <v>0.8565596</v>
      </c>
      <c r="I128" s="13" t="n">
        <v>0.711931112</v>
      </c>
      <c r="J128" s="13" t="n">
        <v>1.089938497</v>
      </c>
      <c r="K128" s="13" t="n">
        <v>0.674397051</v>
      </c>
      <c r="L128" s="13"/>
      <c r="M128" s="13"/>
      <c r="N128" s="13"/>
      <c r="O128" s="13"/>
      <c r="P128" s="13"/>
    </row>
    <row r="129" customFormat="false" ht="15" hidden="false" customHeight="true" outlineLevel="0" collapsed="false">
      <c r="B129" s="6" t="n">
        <v>36433</v>
      </c>
      <c r="C129" s="13" t="n">
        <v>0.869980667</v>
      </c>
      <c r="D129" s="13" t="n">
        <v>0.804911893</v>
      </c>
      <c r="E129" s="13" t="n">
        <v>0.809262071</v>
      </c>
      <c r="F129" s="13" t="n">
        <v>0.89370331</v>
      </c>
      <c r="G129" s="13" t="n">
        <v>0.954566611</v>
      </c>
      <c r="H129" s="13" t="n">
        <v>0.861039308</v>
      </c>
      <c r="I129" s="13" t="n">
        <v>0.716619202</v>
      </c>
      <c r="J129" s="13" t="n">
        <v>1.083983807</v>
      </c>
      <c r="K129" s="13" t="n">
        <v>0.679372525</v>
      </c>
      <c r="L129" s="13"/>
      <c r="M129" s="13"/>
      <c r="N129" s="13"/>
      <c r="O129" s="13"/>
      <c r="P129" s="13"/>
    </row>
    <row r="130" customFormat="false" ht="15" hidden="false" customHeight="true" outlineLevel="0" collapsed="false">
      <c r="B130" s="6" t="n">
        <v>36525</v>
      </c>
      <c r="C130" s="13" t="n">
        <v>0.873046307</v>
      </c>
      <c r="D130" s="13" t="n">
        <v>0.809536957</v>
      </c>
      <c r="E130" s="13" t="n">
        <v>0.813049593</v>
      </c>
      <c r="F130" s="13" t="n">
        <v>0.8950268</v>
      </c>
      <c r="G130" s="13" t="n">
        <v>0.953878967</v>
      </c>
      <c r="H130" s="13" t="n">
        <v>0.865993724</v>
      </c>
      <c r="I130" s="13" t="n">
        <v>0.72232076</v>
      </c>
      <c r="J130" s="13" t="n">
        <v>1.080770587</v>
      </c>
      <c r="K130" s="13" t="n">
        <v>0.68660141</v>
      </c>
      <c r="L130" s="13"/>
      <c r="M130" s="13"/>
      <c r="N130" s="13"/>
      <c r="O130" s="13"/>
      <c r="P130" s="13"/>
    </row>
    <row r="131" s="15" customFormat="true" ht="15" hidden="false" customHeight="true" outlineLevel="0" collapsed="false">
      <c r="A131" s="14"/>
      <c r="B131" s="6" t="n">
        <v>36616</v>
      </c>
      <c r="C131" s="13" t="n">
        <v>0.879993837</v>
      </c>
      <c r="D131" s="13" t="n">
        <v>0.819567779</v>
      </c>
      <c r="E131" s="13" t="n">
        <v>0.816958928</v>
      </c>
      <c r="F131" s="13" t="n">
        <v>0.901343363</v>
      </c>
      <c r="G131" s="13" t="n">
        <v>0.949350323</v>
      </c>
      <c r="H131" s="13" t="n">
        <v>0.868970847</v>
      </c>
      <c r="I131" s="13" t="n">
        <v>0.728275224</v>
      </c>
      <c r="J131" s="13" t="n">
        <v>1.07849703</v>
      </c>
      <c r="K131" s="13" t="n">
        <v>0.697140104</v>
      </c>
      <c r="L131" s="13"/>
      <c r="M131" s="13"/>
      <c r="N131" s="13"/>
      <c r="O131" s="13"/>
      <c r="P131" s="13"/>
    </row>
    <row r="132" s="15" customFormat="true" ht="15" hidden="false" customHeight="true" outlineLevel="0" collapsed="false">
      <c r="A132" s="14"/>
      <c r="B132" s="6" t="n">
        <v>36707</v>
      </c>
      <c r="C132" s="13" t="n">
        <v>0.884458787</v>
      </c>
      <c r="D132" s="13" t="n">
        <v>0.832042297</v>
      </c>
      <c r="E132" s="13" t="n">
        <v>0.810736206</v>
      </c>
      <c r="F132" s="13" t="n">
        <v>0.904686335</v>
      </c>
      <c r="G132" s="13" t="n">
        <v>0.945900721</v>
      </c>
      <c r="H132" s="13" t="n">
        <v>0.873413011</v>
      </c>
      <c r="I132" s="13" t="n">
        <v>0.733018327</v>
      </c>
      <c r="J132" s="13" t="n">
        <v>1.074118047</v>
      </c>
      <c r="K132" s="13" t="n">
        <v>0.703250177</v>
      </c>
      <c r="L132" s="13"/>
      <c r="M132" s="13"/>
      <c r="N132" s="13"/>
      <c r="O132" s="13"/>
      <c r="P132" s="13"/>
    </row>
    <row r="133" s="15" customFormat="true" ht="15" hidden="false" customHeight="true" outlineLevel="0" collapsed="false">
      <c r="A133" s="14"/>
      <c r="B133" s="6" t="n">
        <v>36799</v>
      </c>
      <c r="C133" s="13" t="n">
        <v>0.889787979</v>
      </c>
      <c r="D133" s="13" t="n">
        <v>0.839369965</v>
      </c>
      <c r="E133" s="13" t="n">
        <v>0.811762086</v>
      </c>
      <c r="F133" s="13" t="n">
        <v>0.910355635</v>
      </c>
      <c r="G133" s="13" t="n">
        <v>0.947870258</v>
      </c>
      <c r="H133" s="13" t="n">
        <v>0.880483174</v>
      </c>
      <c r="I133" s="13" t="n">
        <v>0.741743825</v>
      </c>
      <c r="J133" s="13" t="n">
        <v>1.071965515</v>
      </c>
      <c r="K133" s="13" t="n">
        <v>0.718621177</v>
      </c>
      <c r="L133" s="13"/>
      <c r="M133" s="13"/>
      <c r="N133" s="13"/>
      <c r="O133" s="13"/>
      <c r="P133" s="13"/>
    </row>
    <row r="134" s="15" customFormat="true" ht="15" hidden="false" customHeight="true" outlineLevel="0" collapsed="false">
      <c r="A134" s="14"/>
      <c r="B134" s="6" t="n">
        <v>36891</v>
      </c>
      <c r="C134" s="13" t="n">
        <v>0.894463576</v>
      </c>
      <c r="D134" s="13" t="n">
        <v>0.846081464</v>
      </c>
      <c r="E134" s="13" t="n">
        <v>0.816587297</v>
      </c>
      <c r="F134" s="13" t="n">
        <v>0.913692315</v>
      </c>
      <c r="G134" s="13" t="n">
        <v>0.949730485</v>
      </c>
      <c r="H134" s="13" t="n">
        <v>0.881298349</v>
      </c>
      <c r="I134" s="13" t="n">
        <v>0.751535859</v>
      </c>
      <c r="J134" s="13" t="n">
        <v>1.070377587</v>
      </c>
      <c r="K134" s="13" t="n">
        <v>0.7215975</v>
      </c>
      <c r="L134" s="13"/>
      <c r="M134" s="13"/>
      <c r="N134" s="13"/>
      <c r="O134" s="13"/>
      <c r="P134" s="13"/>
    </row>
    <row r="135" s="15" customFormat="true" ht="15" hidden="false" customHeight="true" outlineLevel="0" collapsed="false">
      <c r="A135" s="14"/>
      <c r="B135" s="6" t="n">
        <v>36981</v>
      </c>
      <c r="C135" s="13" t="n">
        <v>0.900538635</v>
      </c>
      <c r="D135" s="13" t="n">
        <v>0.853878581</v>
      </c>
      <c r="E135" s="13" t="n">
        <v>0.823445861</v>
      </c>
      <c r="F135" s="13" t="n">
        <v>0.917730085</v>
      </c>
      <c r="G135" s="13" t="n">
        <v>0.953242249</v>
      </c>
      <c r="H135" s="13" t="n">
        <v>0.890530818</v>
      </c>
      <c r="I135" s="13" t="n">
        <v>0.757392108</v>
      </c>
      <c r="J135" s="13" t="n">
        <v>1.070668298</v>
      </c>
      <c r="K135" s="13" t="n">
        <v>0.727564613</v>
      </c>
      <c r="L135" s="13"/>
      <c r="M135" s="13"/>
      <c r="N135" s="13"/>
      <c r="O135" s="13"/>
      <c r="P135" s="13"/>
    </row>
    <row r="136" s="15" customFormat="true" ht="15" hidden="false" customHeight="true" outlineLevel="0" collapsed="false">
      <c r="A136" s="14"/>
      <c r="B136" s="6" t="n">
        <v>37072</v>
      </c>
      <c r="C136" s="13" t="n">
        <v>0.906668896</v>
      </c>
      <c r="D136" s="13" t="n">
        <v>0.853590546</v>
      </c>
      <c r="E136" s="13" t="n">
        <v>0.825265793</v>
      </c>
      <c r="F136" s="13" t="n">
        <v>0.922910119</v>
      </c>
      <c r="G136" s="13" t="n">
        <v>0.954590234</v>
      </c>
      <c r="H136" s="13" t="n">
        <v>0.899522022</v>
      </c>
      <c r="I136" s="13" t="n">
        <v>0.766600596</v>
      </c>
      <c r="J136" s="13" t="n">
        <v>1.061596217</v>
      </c>
      <c r="K136" s="13" t="n">
        <v>0.730527656</v>
      </c>
      <c r="L136" s="13"/>
      <c r="M136" s="13"/>
      <c r="N136" s="13"/>
      <c r="O136" s="13"/>
      <c r="P136" s="13"/>
    </row>
    <row r="137" s="15" customFormat="true" ht="15" hidden="false" customHeight="true" outlineLevel="0" collapsed="false">
      <c r="A137" s="14"/>
      <c r="B137" s="6" t="n">
        <v>37164</v>
      </c>
      <c r="C137" s="13" t="n">
        <v>0.909517758</v>
      </c>
      <c r="D137" s="13" t="n">
        <v>0.844930795</v>
      </c>
      <c r="E137" s="13" t="n">
        <v>0.829840214</v>
      </c>
      <c r="F137" s="13" t="n">
        <v>0.928189927</v>
      </c>
      <c r="G137" s="13" t="n">
        <v>0.958524732</v>
      </c>
      <c r="H137" s="13" t="n">
        <v>0.90542123</v>
      </c>
      <c r="I137" s="13" t="n">
        <v>0.774307794</v>
      </c>
      <c r="J137" s="13" t="n">
        <v>1.05681691</v>
      </c>
      <c r="K137" s="13" t="n">
        <v>0.73769336</v>
      </c>
      <c r="L137" s="13"/>
      <c r="M137" s="13"/>
      <c r="N137" s="13"/>
      <c r="O137" s="13"/>
      <c r="P137" s="13"/>
    </row>
    <row r="138" s="15" customFormat="true" ht="15" hidden="false" customHeight="true" outlineLevel="0" collapsed="false">
      <c r="A138" s="14"/>
      <c r="B138" s="6" t="n">
        <v>37256</v>
      </c>
      <c r="C138" s="13" t="n">
        <v>0.9123219</v>
      </c>
      <c r="D138" s="13" t="n">
        <v>0.837248833</v>
      </c>
      <c r="E138" s="13" t="n">
        <v>0.830615566</v>
      </c>
      <c r="F138" s="13" t="n">
        <v>0.934412572</v>
      </c>
      <c r="G138" s="13" t="n">
        <v>0.96919477</v>
      </c>
      <c r="H138" s="13" t="n">
        <v>0.909750321</v>
      </c>
      <c r="I138" s="13" t="n">
        <v>0.780244104</v>
      </c>
      <c r="J138" s="13" t="n">
        <v>1.05426349</v>
      </c>
      <c r="K138" s="13" t="n">
        <v>0.740718261</v>
      </c>
      <c r="L138" s="13"/>
      <c r="M138" s="13"/>
      <c r="N138" s="13"/>
      <c r="O138" s="13"/>
      <c r="P138" s="13"/>
    </row>
    <row r="139" s="15" customFormat="true" ht="15" hidden="false" customHeight="true" outlineLevel="0" collapsed="false">
      <c r="A139" s="14"/>
      <c r="B139" s="6" t="n">
        <v>37346</v>
      </c>
      <c r="C139" s="13" t="n">
        <v>0.915549703</v>
      </c>
      <c r="D139" s="13" t="n">
        <v>0.841857337</v>
      </c>
      <c r="E139" s="13" t="n">
        <v>0.839067589</v>
      </c>
      <c r="F139" s="13" t="n">
        <v>0.939645956</v>
      </c>
      <c r="G139" s="13" t="n">
        <v>0.970572034</v>
      </c>
      <c r="H139" s="13" t="n">
        <v>0.918250492</v>
      </c>
      <c r="I139" s="13" t="n">
        <v>0.790435105</v>
      </c>
      <c r="J139" s="13" t="n">
        <v>1.056119765</v>
      </c>
      <c r="K139" s="13" t="n">
        <v>0.750053024</v>
      </c>
      <c r="L139" s="13"/>
      <c r="M139" s="13"/>
      <c r="N139" s="13"/>
      <c r="O139" s="13"/>
      <c r="P139" s="13"/>
    </row>
    <row r="140" s="15" customFormat="true" ht="15" hidden="false" customHeight="true" outlineLevel="0" collapsed="false">
      <c r="A140" s="14"/>
      <c r="B140" s="6" t="n">
        <v>37437</v>
      </c>
      <c r="C140" s="13" t="n">
        <v>0.919657185</v>
      </c>
      <c r="D140" s="13" t="n">
        <v>0.85608855</v>
      </c>
      <c r="E140" s="13" t="n">
        <v>0.845959242</v>
      </c>
      <c r="F140" s="13" t="n">
        <v>0.942811903</v>
      </c>
      <c r="G140" s="13" t="n">
        <v>0.966698018</v>
      </c>
      <c r="H140" s="13" t="n">
        <v>0.92661401</v>
      </c>
      <c r="I140" s="13" t="n">
        <v>0.798666628</v>
      </c>
      <c r="J140" s="13" t="n">
        <v>1.044406071</v>
      </c>
      <c r="K140" s="13" t="n">
        <v>0.754085781</v>
      </c>
      <c r="L140" s="13"/>
      <c r="M140" s="13"/>
      <c r="N140" s="13"/>
      <c r="O140" s="13"/>
      <c r="P140" s="13"/>
    </row>
    <row r="141" s="15" customFormat="true" ht="15" hidden="false" customHeight="true" outlineLevel="0" collapsed="false">
      <c r="A141" s="14"/>
      <c r="B141" s="6" t="n">
        <v>37529</v>
      </c>
      <c r="C141" s="13" t="n">
        <v>0.923627294</v>
      </c>
      <c r="D141" s="13" t="n">
        <v>0.860327357</v>
      </c>
      <c r="E141" s="13" t="n">
        <v>0.848573872</v>
      </c>
      <c r="F141" s="13" t="n">
        <v>0.948192989</v>
      </c>
      <c r="G141" s="13" t="n">
        <v>0.973647878</v>
      </c>
      <c r="H141" s="13" t="n">
        <v>0.935485188</v>
      </c>
      <c r="I141" s="13" t="n">
        <v>0.80767373</v>
      </c>
      <c r="J141" s="13" t="n">
        <v>1.040214049</v>
      </c>
      <c r="K141" s="13" t="n">
        <v>0.758161427</v>
      </c>
      <c r="L141" s="13"/>
      <c r="M141" s="13"/>
      <c r="N141" s="13"/>
      <c r="O141" s="13"/>
      <c r="P141" s="13"/>
    </row>
    <row r="142" s="15" customFormat="true" ht="15" hidden="false" customHeight="true" outlineLevel="0" collapsed="false">
      <c r="A142" s="14"/>
      <c r="B142" s="6" t="n">
        <v>37621</v>
      </c>
      <c r="C142" s="13" t="n">
        <v>0.928933791</v>
      </c>
      <c r="D142" s="13" t="n">
        <v>0.871649807</v>
      </c>
      <c r="E142" s="13" t="n">
        <v>0.851332341</v>
      </c>
      <c r="F142" s="13" t="n">
        <v>0.954194513</v>
      </c>
      <c r="G142" s="13" t="n">
        <v>0.979594997</v>
      </c>
      <c r="H142" s="13" t="n">
        <v>0.940407212</v>
      </c>
      <c r="I142" s="13" t="n">
        <v>0.815799014</v>
      </c>
      <c r="J142" s="13" t="n">
        <v>1.037183154</v>
      </c>
      <c r="K142" s="13" t="n">
        <v>0.765019185</v>
      </c>
      <c r="L142" s="13"/>
      <c r="M142" s="13"/>
      <c r="N142" s="13"/>
      <c r="O142" s="13"/>
      <c r="P142" s="13"/>
    </row>
    <row r="143" s="15" customFormat="true" ht="15" hidden="false" customHeight="true" outlineLevel="0" collapsed="false">
      <c r="A143" s="14"/>
      <c r="B143" s="6" t="n">
        <v>37711</v>
      </c>
      <c r="C143" s="13" t="n">
        <v>0.935432043</v>
      </c>
      <c r="D143" s="13" t="n">
        <v>0.883415696</v>
      </c>
      <c r="E143" s="13" t="n">
        <v>0.8619691</v>
      </c>
      <c r="F143" s="13" t="n">
        <v>0.957881838</v>
      </c>
      <c r="G143" s="13" t="n">
        <v>0.980036847</v>
      </c>
      <c r="H143" s="13" t="n">
        <v>0.94760763</v>
      </c>
      <c r="I143" s="13" t="n">
        <v>0.825020767</v>
      </c>
      <c r="J143" s="13" t="n">
        <v>1.030453876</v>
      </c>
      <c r="K143" s="13" t="n">
        <v>0.769529566</v>
      </c>
      <c r="L143" s="13"/>
      <c r="M143" s="13"/>
      <c r="N143" s="13"/>
      <c r="O143" s="13"/>
      <c r="P143" s="13"/>
    </row>
    <row r="144" s="15" customFormat="true" ht="15" hidden="false" customHeight="true" outlineLevel="0" collapsed="false">
      <c r="A144" s="14"/>
      <c r="B144" s="6" t="n">
        <v>37802</v>
      </c>
      <c r="C144" s="13" t="n">
        <v>0.938155485</v>
      </c>
      <c r="D144" s="13" t="n">
        <v>0.876926496</v>
      </c>
      <c r="E144" s="13" t="n">
        <v>0.866933565</v>
      </c>
      <c r="F144" s="13" t="n">
        <v>0.962785917</v>
      </c>
      <c r="G144" s="13" t="n">
        <v>0.980166144</v>
      </c>
      <c r="H144" s="13" t="n">
        <v>0.953956732</v>
      </c>
      <c r="I144" s="13" t="n">
        <v>0.832103097</v>
      </c>
      <c r="J144" s="13" t="n">
        <v>1.030908001</v>
      </c>
      <c r="K144" s="13" t="n">
        <v>0.76850463</v>
      </c>
      <c r="L144" s="13"/>
      <c r="M144" s="13"/>
      <c r="N144" s="13"/>
      <c r="O144" s="13"/>
      <c r="P144" s="13"/>
    </row>
    <row r="145" s="15" customFormat="true" ht="15" hidden="false" customHeight="true" outlineLevel="0" collapsed="false">
      <c r="A145" s="14"/>
      <c r="B145" s="6" t="n">
        <v>37894</v>
      </c>
      <c r="C145" s="13" t="n">
        <v>0.943372979</v>
      </c>
      <c r="D145" s="13" t="n">
        <v>0.890805453</v>
      </c>
      <c r="E145" s="13" t="n">
        <v>0.867578413</v>
      </c>
      <c r="F145" s="13" t="n">
        <v>0.967237922</v>
      </c>
      <c r="G145" s="13" t="n">
        <v>0.986153953</v>
      </c>
      <c r="H145" s="13" t="n">
        <v>0.97118803</v>
      </c>
      <c r="I145" s="13" t="n">
        <v>0.840120454</v>
      </c>
      <c r="J145" s="13" t="n">
        <v>1.026743616</v>
      </c>
      <c r="K145" s="13" t="n">
        <v>0.777969458</v>
      </c>
      <c r="L145" s="13"/>
      <c r="M145" s="13"/>
      <c r="N145" s="13"/>
      <c r="O145" s="13"/>
      <c r="P145" s="13"/>
    </row>
    <row r="146" s="15" customFormat="true" ht="15" hidden="false" customHeight="true" outlineLevel="0" collapsed="false">
      <c r="A146" s="14"/>
      <c r="B146" s="6" t="n">
        <v>37986</v>
      </c>
      <c r="C146" s="13" t="n">
        <v>0.948183344</v>
      </c>
      <c r="D146" s="13" t="n">
        <v>0.890659758</v>
      </c>
      <c r="E146" s="13" t="n">
        <v>0.871537196</v>
      </c>
      <c r="F146" s="13" t="n">
        <v>0.972017389</v>
      </c>
      <c r="G146" s="13" t="n">
        <v>0.986720221</v>
      </c>
      <c r="H146" s="13" t="n">
        <v>0.964046185</v>
      </c>
      <c r="I146" s="13" t="n">
        <v>0.84904922</v>
      </c>
      <c r="J146" s="13" t="n">
        <v>1.01813303</v>
      </c>
      <c r="K146" s="13" t="n">
        <v>0.785208723</v>
      </c>
      <c r="L146" s="13"/>
      <c r="M146" s="13"/>
      <c r="N146" s="13"/>
      <c r="O146" s="13"/>
      <c r="P146" s="13"/>
    </row>
    <row r="147" s="15" customFormat="true" ht="15" hidden="false" customHeight="true" outlineLevel="0" collapsed="false">
      <c r="A147" s="14"/>
      <c r="B147" s="6" t="n">
        <v>38077</v>
      </c>
      <c r="C147" s="13" t="n">
        <v>0.956428094</v>
      </c>
      <c r="D147" s="13" t="n">
        <v>0.901276812</v>
      </c>
      <c r="E147" s="13" t="n">
        <v>0.877006382</v>
      </c>
      <c r="F147" s="13" t="n">
        <v>0.976037324</v>
      </c>
      <c r="G147" s="13" t="n">
        <v>0.992161973</v>
      </c>
      <c r="H147" s="13" t="n">
        <v>0.971309703</v>
      </c>
      <c r="I147" s="13" t="n">
        <v>0.855467595</v>
      </c>
      <c r="J147" s="13" t="n">
        <v>1.016179429</v>
      </c>
      <c r="K147" s="13" t="n">
        <v>0.794998339</v>
      </c>
      <c r="L147" s="13"/>
      <c r="M147" s="13"/>
      <c r="N147" s="13"/>
      <c r="O147" s="13"/>
      <c r="P147" s="13"/>
    </row>
    <row r="148" s="15" customFormat="true" ht="15" hidden="false" customHeight="true" outlineLevel="0" collapsed="false">
      <c r="A148" s="14"/>
      <c r="B148" s="6" t="n">
        <v>38168</v>
      </c>
      <c r="C148" s="13" t="n">
        <v>0.964496265</v>
      </c>
      <c r="D148" s="13" t="n">
        <v>0.912708844</v>
      </c>
      <c r="E148" s="13" t="n">
        <v>0.885962673</v>
      </c>
      <c r="F148" s="13" t="n">
        <v>0.978173678</v>
      </c>
      <c r="G148" s="13" t="n">
        <v>0.993257875</v>
      </c>
      <c r="H148" s="13" t="n">
        <v>0.981053501</v>
      </c>
      <c r="I148" s="13" t="n">
        <v>0.866231792</v>
      </c>
      <c r="J148" s="13" t="n">
        <v>1.012046995</v>
      </c>
      <c r="K148" s="13" t="n">
        <v>0.800630799</v>
      </c>
      <c r="L148" s="13"/>
      <c r="M148" s="13"/>
      <c r="N148" s="13"/>
      <c r="O148" s="13"/>
      <c r="P148" s="13"/>
    </row>
    <row r="149" s="15" customFormat="true" ht="15" hidden="false" customHeight="true" outlineLevel="0" collapsed="false">
      <c r="A149" s="14"/>
      <c r="B149" s="6" t="n">
        <v>38260</v>
      </c>
      <c r="C149" s="13" t="n">
        <v>0.971481358</v>
      </c>
      <c r="D149" s="13" t="n">
        <v>0.91877895</v>
      </c>
      <c r="E149" s="13" t="n">
        <v>0.892309016</v>
      </c>
      <c r="F149" s="13" t="n">
        <v>0.982587448</v>
      </c>
      <c r="G149" s="13" t="n">
        <v>0.994816895</v>
      </c>
      <c r="H149" s="13" t="n">
        <v>0.984874698</v>
      </c>
      <c r="I149" s="13" t="n">
        <v>0.875592542</v>
      </c>
      <c r="J149" s="13" t="n">
        <v>1.011017225</v>
      </c>
      <c r="K149" s="13" t="n">
        <v>0.807553069</v>
      </c>
      <c r="L149" s="13"/>
      <c r="M149" s="13"/>
      <c r="N149" s="13"/>
      <c r="O149" s="13"/>
      <c r="P149" s="13"/>
    </row>
    <row r="150" s="15" customFormat="true" ht="15" hidden="false" customHeight="true" outlineLevel="0" collapsed="false">
      <c r="A150" s="14"/>
      <c r="B150" s="6" t="n">
        <v>38352</v>
      </c>
      <c r="C150" s="13" t="n">
        <v>0.978744188</v>
      </c>
      <c r="D150" s="13" t="n">
        <v>0.922696614</v>
      </c>
      <c r="E150" s="13" t="n">
        <v>0.902446002</v>
      </c>
      <c r="F150" s="13" t="n">
        <v>0.987718643</v>
      </c>
      <c r="G150" s="13" t="n">
        <v>0.995043359</v>
      </c>
      <c r="H150" s="13" t="n">
        <v>0.991371762</v>
      </c>
      <c r="I150" s="13" t="n">
        <v>0.884222832</v>
      </c>
      <c r="J150" s="13" t="n">
        <v>1.011291989</v>
      </c>
      <c r="K150" s="13" t="n">
        <v>0.814341437</v>
      </c>
      <c r="L150" s="13"/>
      <c r="M150" s="13"/>
      <c r="N150" s="13"/>
      <c r="O150" s="13"/>
      <c r="P150" s="13"/>
    </row>
    <row r="151" s="15" customFormat="true" ht="15" hidden="false" customHeight="true" outlineLevel="0" collapsed="false">
      <c r="A151" s="14"/>
      <c r="B151" s="6" t="n">
        <v>38442</v>
      </c>
      <c r="C151" s="13" t="n">
        <v>0.98775869</v>
      </c>
      <c r="D151" s="13" t="n">
        <v>0.929406483</v>
      </c>
      <c r="E151" s="13" t="n">
        <v>0.905202336</v>
      </c>
      <c r="F151" s="13" t="n">
        <v>0.992928077</v>
      </c>
      <c r="G151" s="13" t="n">
        <v>1.000384464</v>
      </c>
      <c r="H151" s="13" t="n">
        <v>0.992963282</v>
      </c>
      <c r="I151" s="13" t="n">
        <v>0.894093007</v>
      </c>
      <c r="J151" s="13" t="n">
        <v>1.006065732</v>
      </c>
      <c r="K151" s="13" t="n">
        <v>0.824606325</v>
      </c>
      <c r="L151" s="13"/>
      <c r="M151" s="13"/>
      <c r="N151" s="13"/>
      <c r="O151" s="13"/>
      <c r="P151" s="13"/>
    </row>
    <row r="152" s="15" customFormat="true" ht="15" hidden="false" customHeight="true" outlineLevel="0" collapsed="false">
      <c r="A152" s="14"/>
      <c r="B152" s="6" t="n">
        <v>38533</v>
      </c>
      <c r="C152" s="13" t="n">
        <v>0.99437581</v>
      </c>
      <c r="D152" s="13" t="n">
        <v>0.935574347</v>
      </c>
      <c r="E152" s="13" t="n">
        <v>0.909458657</v>
      </c>
      <c r="F152" s="13" t="n">
        <v>0.997543532</v>
      </c>
      <c r="G152" s="13" t="n">
        <v>0.998577378</v>
      </c>
      <c r="H152" s="13" t="n">
        <v>0.996494224</v>
      </c>
      <c r="I152" s="13" t="n">
        <v>0.903386609</v>
      </c>
      <c r="J152" s="13" t="n">
        <v>1.001425717</v>
      </c>
      <c r="K152" s="13" t="n">
        <v>0.834110821</v>
      </c>
      <c r="L152" s="13"/>
      <c r="M152" s="13"/>
      <c r="N152" s="13"/>
      <c r="O152" s="13"/>
      <c r="P152" s="13"/>
    </row>
    <row r="153" s="15" customFormat="true" ht="15" hidden="false" customHeight="true" outlineLevel="0" collapsed="false">
      <c r="A153" s="14"/>
      <c r="B153" s="6" t="n">
        <v>38625</v>
      </c>
      <c r="C153" s="13" t="n">
        <v>1.004585454</v>
      </c>
      <c r="D153" s="13" t="n">
        <v>0.949146636</v>
      </c>
      <c r="E153" s="13" t="n">
        <v>0.912024084</v>
      </c>
      <c r="F153" s="13" t="n">
        <v>1.000884256</v>
      </c>
      <c r="G153" s="13" t="n">
        <v>1.000108411</v>
      </c>
      <c r="H153" s="13" t="n">
        <v>0.999101385</v>
      </c>
      <c r="I153" s="13" t="n">
        <v>0.912135014</v>
      </c>
      <c r="J153" s="13" t="n">
        <v>0.997390526</v>
      </c>
      <c r="K153" s="13" t="n">
        <v>0.84525116</v>
      </c>
      <c r="L153" s="13"/>
      <c r="M153" s="13"/>
      <c r="N153" s="13"/>
      <c r="O153" s="13"/>
      <c r="P153" s="13"/>
    </row>
    <row r="154" s="15" customFormat="true" ht="15" hidden="false" customHeight="true" outlineLevel="0" collapsed="false">
      <c r="A154" s="14"/>
      <c r="B154" s="6" t="n">
        <v>38717</v>
      </c>
      <c r="C154" s="13" t="n">
        <v>1.013018625</v>
      </c>
      <c r="D154" s="13" t="n">
        <v>0.961487583</v>
      </c>
      <c r="E154" s="13" t="n">
        <v>0.916199371</v>
      </c>
      <c r="F154" s="13" t="n">
        <v>1.008506214</v>
      </c>
      <c r="G154" s="13" t="n">
        <v>1.001163173</v>
      </c>
      <c r="H154" s="13" t="n">
        <v>1.011311569</v>
      </c>
      <c r="I154" s="13" t="n">
        <v>0.923059694</v>
      </c>
      <c r="J154" s="13" t="n">
        <v>0.995089597</v>
      </c>
      <c r="K154" s="13" t="n">
        <v>0.856760102</v>
      </c>
      <c r="L154" s="13"/>
      <c r="M154" s="13"/>
      <c r="N154" s="13"/>
      <c r="O154" s="13"/>
      <c r="P154" s="13"/>
    </row>
    <row r="155" s="15" customFormat="true" ht="15" hidden="false" customHeight="true" outlineLevel="0" collapsed="false">
      <c r="A155" s="14"/>
      <c r="B155" s="6" t="n">
        <v>38807</v>
      </c>
      <c r="C155" s="13" t="n">
        <v>1.02054837</v>
      </c>
      <c r="D155" s="13" t="n">
        <v>0.961881518</v>
      </c>
      <c r="E155" s="13" t="n">
        <v>0.93012746</v>
      </c>
      <c r="F155" s="13" t="n">
        <v>1.012536135</v>
      </c>
      <c r="G155" s="13" t="n">
        <v>1.001256964</v>
      </c>
      <c r="H155" s="13" t="n">
        <v>1.007723</v>
      </c>
      <c r="I155" s="13" t="n">
        <v>0.932930323</v>
      </c>
      <c r="J155" s="13" t="n">
        <v>0.992015424</v>
      </c>
      <c r="K155" s="13" t="n">
        <v>0.865800842</v>
      </c>
      <c r="L155" s="13"/>
      <c r="M155" s="13"/>
      <c r="N155" s="13"/>
      <c r="O155" s="13"/>
      <c r="P155" s="13"/>
    </row>
    <row r="156" s="15" customFormat="true" ht="15" hidden="false" customHeight="true" outlineLevel="0" collapsed="false">
      <c r="A156" s="14"/>
      <c r="B156" s="6" t="n">
        <v>38898</v>
      </c>
      <c r="C156" s="13" t="n">
        <v>1.029477863</v>
      </c>
      <c r="D156" s="13" t="n">
        <v>0.966002409</v>
      </c>
      <c r="E156" s="13" t="n">
        <v>0.931093593</v>
      </c>
      <c r="F156" s="13" t="n">
        <v>1.016586177</v>
      </c>
      <c r="G156" s="13" t="n">
        <v>1.003012031</v>
      </c>
      <c r="H156" s="13" t="n">
        <v>1.020808889</v>
      </c>
      <c r="I156" s="13" t="n">
        <v>0.941379893</v>
      </c>
      <c r="J156" s="13" t="n">
        <v>0.988460446</v>
      </c>
      <c r="K156" s="13" t="n">
        <v>0.876665155</v>
      </c>
      <c r="L156" s="13"/>
      <c r="M156" s="13"/>
      <c r="N156" s="13"/>
      <c r="O156" s="13"/>
      <c r="P156" s="13"/>
    </row>
    <row r="157" s="15" customFormat="true" ht="15" hidden="false" customHeight="true" outlineLevel="0" collapsed="false">
      <c r="A157" s="14"/>
      <c r="B157" s="6" t="n">
        <v>38990</v>
      </c>
      <c r="C157" s="13" t="n">
        <v>1.037249815</v>
      </c>
      <c r="D157" s="13" t="n">
        <v>0.972414261</v>
      </c>
      <c r="E157" s="13" t="n">
        <v>0.938154337</v>
      </c>
      <c r="F157" s="13" t="n">
        <v>1.023920123</v>
      </c>
      <c r="G157" s="13" t="n">
        <v>1.003274576</v>
      </c>
      <c r="H157" s="13" t="n">
        <v>1.017644024</v>
      </c>
      <c r="I157" s="13" t="n">
        <v>0.951835518</v>
      </c>
      <c r="J157" s="13" t="n">
        <v>0.986754748</v>
      </c>
      <c r="K157" s="13" t="n">
        <v>0.890592785</v>
      </c>
      <c r="L157" s="13"/>
      <c r="M157" s="13"/>
      <c r="N157" s="13"/>
      <c r="O157" s="13"/>
      <c r="P157" s="13"/>
    </row>
    <row r="158" s="15" customFormat="true" ht="15" hidden="false" customHeight="true" outlineLevel="0" collapsed="false">
      <c r="A158" s="14"/>
      <c r="B158" s="6" t="n">
        <v>39082</v>
      </c>
      <c r="C158" s="13" t="n">
        <v>1.041860965</v>
      </c>
      <c r="D158" s="13" t="n">
        <v>0.974291104</v>
      </c>
      <c r="E158" s="13" t="n">
        <v>0.949288834</v>
      </c>
      <c r="F158" s="13" t="n">
        <v>1.032760036</v>
      </c>
      <c r="G158" s="13" t="n">
        <v>1.004949614</v>
      </c>
      <c r="H158" s="13" t="n">
        <v>1.021909983</v>
      </c>
      <c r="I158" s="13" t="n">
        <v>0.957028747</v>
      </c>
      <c r="J158" s="13" t="n">
        <v>0.987793305</v>
      </c>
      <c r="K158" s="13" t="n">
        <v>0.89751079</v>
      </c>
      <c r="L158" s="13"/>
      <c r="M158" s="13"/>
      <c r="N158" s="13"/>
      <c r="O158" s="13"/>
      <c r="P158" s="13"/>
    </row>
    <row r="159" s="15" customFormat="true" ht="15" hidden="false" customHeight="true" outlineLevel="0" collapsed="false">
      <c r="A159" s="14"/>
      <c r="B159" s="6" t="n">
        <v>39172</v>
      </c>
      <c r="C159" s="13" t="n">
        <v>1.053798608</v>
      </c>
      <c r="D159" s="13" t="n">
        <v>0.990329309</v>
      </c>
      <c r="E159" s="13" t="n">
        <v>0.947856092</v>
      </c>
      <c r="F159" s="13" t="n">
        <v>1.038467473</v>
      </c>
      <c r="G159" s="13" t="n">
        <v>1.016464564</v>
      </c>
      <c r="H159" s="13" t="n">
        <v>1.026922853</v>
      </c>
      <c r="I159" s="13" t="n">
        <v>0.966296755</v>
      </c>
      <c r="J159" s="13" t="n">
        <v>0.9825881</v>
      </c>
      <c r="K159" s="13" t="n">
        <v>0.904248328</v>
      </c>
      <c r="L159" s="13"/>
      <c r="M159" s="13"/>
      <c r="N159" s="13"/>
      <c r="O159" s="13"/>
      <c r="P159" s="13"/>
    </row>
    <row r="160" s="15" customFormat="true" ht="15" hidden="false" customHeight="true" outlineLevel="0" collapsed="false">
      <c r="A160" s="14"/>
      <c r="B160" s="6" t="n">
        <v>39263</v>
      </c>
      <c r="C160" s="13" t="n">
        <v>1.060970426</v>
      </c>
      <c r="D160" s="13" t="n">
        <v>1.000174017</v>
      </c>
      <c r="E160" s="13" t="n">
        <v>0.956209725</v>
      </c>
      <c r="F160" s="13" t="n">
        <v>1.044234106</v>
      </c>
      <c r="G160" s="13" t="n">
        <v>1.018677265</v>
      </c>
      <c r="H160" s="13" t="n">
        <v>1.036425649</v>
      </c>
      <c r="I160" s="13" t="n">
        <v>0.973573113</v>
      </c>
      <c r="J160" s="13" t="n">
        <v>0.983148387</v>
      </c>
      <c r="K160" s="13" t="n">
        <v>0.911892469</v>
      </c>
      <c r="L160" s="13"/>
      <c r="M160" s="13"/>
      <c r="N160" s="13"/>
      <c r="O160" s="13"/>
      <c r="P160" s="13"/>
    </row>
    <row r="161" s="15" customFormat="true" ht="15" hidden="false" customHeight="true" outlineLevel="0" collapsed="false">
      <c r="A161" s="14"/>
      <c r="B161" s="6" t="n">
        <v>39355</v>
      </c>
      <c r="C161" s="13" t="n">
        <v>1.064537521</v>
      </c>
      <c r="D161" s="13" t="n">
        <v>0.997773853</v>
      </c>
      <c r="E161" s="13" t="n">
        <v>0.959265657</v>
      </c>
      <c r="F161" s="13" t="n">
        <v>1.051086355</v>
      </c>
      <c r="G161" s="13" t="n">
        <v>1.020593773</v>
      </c>
      <c r="H161" s="13" t="n">
        <v>1.045468705</v>
      </c>
      <c r="I161" s="13" t="n">
        <v>0.978699452</v>
      </c>
      <c r="J161" s="13" t="n">
        <v>0.978051959</v>
      </c>
      <c r="K161" s="13" t="n">
        <v>0.921025833</v>
      </c>
      <c r="L161" s="13"/>
      <c r="M161" s="13"/>
      <c r="N161" s="13"/>
      <c r="O161" s="13"/>
      <c r="P161" s="13"/>
    </row>
    <row r="162" s="15" customFormat="true" ht="15" hidden="false" customHeight="true" outlineLevel="0" collapsed="false">
      <c r="A162" s="14"/>
      <c r="B162" s="6" t="n">
        <v>39447</v>
      </c>
      <c r="C162" s="13" t="n">
        <v>1.069578268</v>
      </c>
      <c r="D162" s="13" t="n">
        <v>1.011547675</v>
      </c>
      <c r="E162" s="13" t="n">
        <v>0.968066821</v>
      </c>
      <c r="F162" s="13" t="n">
        <v>1.057702755</v>
      </c>
      <c r="G162" s="13" t="n">
        <v>1.022034703</v>
      </c>
      <c r="H162" s="13" t="n">
        <v>1.055996256</v>
      </c>
      <c r="I162" s="13" t="n">
        <v>0.988379033</v>
      </c>
      <c r="J162" s="13" t="n">
        <v>0.974429021</v>
      </c>
      <c r="K162" s="13" t="n">
        <v>0.93400116</v>
      </c>
      <c r="L162" s="13"/>
      <c r="M162" s="13"/>
      <c r="N162" s="13"/>
      <c r="O162" s="13"/>
      <c r="P162" s="13"/>
    </row>
    <row r="163" s="15" customFormat="true" ht="15" hidden="false" customHeight="true" outlineLevel="0" collapsed="false">
      <c r="A163" s="14"/>
      <c r="B163" s="6" t="n">
        <v>39538</v>
      </c>
      <c r="C163" s="13" t="n">
        <v>1.075911297</v>
      </c>
      <c r="D163" s="13" t="n">
        <v>1.030564505</v>
      </c>
      <c r="E163" s="13" t="n">
        <v>0.976791115</v>
      </c>
      <c r="F163" s="13" t="n">
        <v>1.066745465</v>
      </c>
      <c r="G163" s="13" t="n">
        <v>1.024439094</v>
      </c>
      <c r="H163" s="13" t="n">
        <v>1.053635931</v>
      </c>
      <c r="I163" s="13" t="n">
        <v>0.993499025</v>
      </c>
      <c r="J163" s="13" t="n">
        <v>0.969009349</v>
      </c>
      <c r="K163" s="13" t="n">
        <v>0.947548977</v>
      </c>
      <c r="L163" s="13"/>
      <c r="M163" s="13"/>
      <c r="N163" s="13"/>
      <c r="O163" s="13"/>
      <c r="P163" s="13"/>
    </row>
    <row r="164" s="15" customFormat="true" ht="15" hidden="false" customHeight="true" outlineLevel="0" collapsed="false">
      <c r="A164" s="14"/>
      <c r="B164" s="6" t="n">
        <v>39629</v>
      </c>
      <c r="C164" s="13" t="n">
        <v>1.083017167</v>
      </c>
      <c r="D164" s="13" t="n">
        <v>1.052224762</v>
      </c>
      <c r="E164" s="13" t="n">
        <v>0.982639096</v>
      </c>
      <c r="F164" s="13" t="n">
        <v>1.070812762</v>
      </c>
      <c r="G164" s="13" t="n">
        <v>1.027207736</v>
      </c>
      <c r="H164" s="13" t="n">
        <v>1.072771893</v>
      </c>
      <c r="I164" s="13" t="n">
        <v>0.999360724</v>
      </c>
      <c r="J164" s="13" t="n">
        <v>0.96661383</v>
      </c>
      <c r="K164" s="13" t="n">
        <v>0.96889</v>
      </c>
      <c r="L164" s="13"/>
      <c r="M164" s="13"/>
      <c r="N164" s="13"/>
      <c r="O164" s="13"/>
      <c r="P164" s="13"/>
    </row>
    <row r="165" s="15" customFormat="true" ht="15" hidden="false" customHeight="true" outlineLevel="0" collapsed="false">
      <c r="A165" s="14"/>
      <c r="B165" s="6" t="n">
        <v>39721</v>
      </c>
      <c r="C165" s="13" t="n">
        <v>1.09162123</v>
      </c>
      <c r="D165" s="13" t="n">
        <v>1.054958008</v>
      </c>
      <c r="E165" s="13" t="n">
        <v>0.986034651</v>
      </c>
      <c r="F165" s="13" t="n">
        <v>1.075825355</v>
      </c>
      <c r="G165" s="13" t="n">
        <v>1.027600003</v>
      </c>
      <c r="H165" s="13" t="n">
        <v>1.068811961</v>
      </c>
      <c r="I165" s="13" t="n">
        <v>1.004127723</v>
      </c>
      <c r="J165" s="13" t="n">
        <v>0.958287189</v>
      </c>
      <c r="K165" s="13" t="n">
        <v>0.997002037</v>
      </c>
      <c r="L165" s="13"/>
      <c r="M165" s="13"/>
      <c r="N165" s="13"/>
      <c r="O165" s="13"/>
      <c r="P165" s="13"/>
    </row>
    <row r="166" s="15" customFormat="true" ht="15" hidden="false" customHeight="true" outlineLevel="0" collapsed="false">
      <c r="A166" s="14"/>
      <c r="B166" s="6" t="n">
        <v>39813</v>
      </c>
      <c r="C166" s="13" t="n">
        <v>1.093002678</v>
      </c>
      <c r="D166" s="13" t="n">
        <v>1.02046556</v>
      </c>
      <c r="E166" s="13" t="n">
        <v>1.003299615</v>
      </c>
      <c r="F166" s="13" t="n">
        <v>1.085311593</v>
      </c>
      <c r="G166" s="13" t="n">
        <v>1.03031414</v>
      </c>
      <c r="H166" s="13" t="n">
        <v>1.075451317</v>
      </c>
      <c r="I166" s="13" t="n">
        <v>1.003111696</v>
      </c>
      <c r="J166" s="13" t="n">
        <v>0.97492385</v>
      </c>
      <c r="K166" s="13" t="n">
        <v>1.005091135</v>
      </c>
      <c r="L166" s="13"/>
      <c r="M166" s="13"/>
      <c r="N166" s="13"/>
      <c r="O166" s="13"/>
      <c r="P166" s="13"/>
    </row>
    <row r="167" s="15" customFormat="true" ht="15" hidden="false" customHeight="true" outlineLevel="0" collapsed="false">
      <c r="A167" s="14"/>
      <c r="B167" s="6" t="n">
        <v>39903</v>
      </c>
      <c r="C167" s="13" t="n">
        <v>1.095381953</v>
      </c>
      <c r="D167" s="13" t="n">
        <v>1.005004764</v>
      </c>
      <c r="E167" s="13" t="n">
        <v>0.994366447</v>
      </c>
      <c r="F167" s="13" t="n">
        <v>1.085001806</v>
      </c>
      <c r="G167" s="13" t="n">
        <v>1.032848675</v>
      </c>
      <c r="H167" s="13" t="n">
        <v>1.089628302</v>
      </c>
      <c r="I167" s="13" t="n">
        <v>1.002279945</v>
      </c>
      <c r="J167" s="13" t="n">
        <v>0.972713426</v>
      </c>
      <c r="K167" s="13" t="n">
        <v>0.992949101</v>
      </c>
      <c r="L167" s="13"/>
      <c r="M167" s="13"/>
      <c r="N167" s="13"/>
      <c r="O167" s="13"/>
      <c r="P167" s="13"/>
    </row>
    <row r="168" s="15" customFormat="true" ht="15" hidden="false" customHeight="true" outlineLevel="0" collapsed="false">
      <c r="A168" s="14"/>
      <c r="B168" s="6" t="n">
        <v>39994</v>
      </c>
      <c r="C168" s="13" t="n">
        <v>1.0932525</v>
      </c>
      <c r="D168" s="13" t="n">
        <v>1.009408263</v>
      </c>
      <c r="E168" s="13" t="n">
        <v>0.991084032</v>
      </c>
      <c r="F168" s="13" t="n">
        <v>1.080786779</v>
      </c>
      <c r="G168" s="13" t="n">
        <v>1.037014302</v>
      </c>
      <c r="H168" s="13" t="n">
        <v>1.091240023</v>
      </c>
      <c r="I168" s="13" t="n">
        <v>1.001299571</v>
      </c>
      <c r="J168" s="13" t="n">
        <v>0.966515784</v>
      </c>
      <c r="K168" s="13" t="n">
        <v>0.970208973</v>
      </c>
      <c r="L168" s="13"/>
      <c r="M168" s="13"/>
      <c r="N168" s="13"/>
      <c r="O168" s="13"/>
      <c r="P168" s="13"/>
    </row>
    <row r="169" s="15" customFormat="true" ht="15" hidden="false" customHeight="true" outlineLevel="0" collapsed="false">
      <c r="A169" s="14"/>
      <c r="B169" s="6" t="n">
        <v>40086</v>
      </c>
      <c r="C169" s="13" t="n">
        <v>1.094573497</v>
      </c>
      <c r="D169" s="13" t="n">
        <v>1.01866925</v>
      </c>
      <c r="E169" s="13" t="n">
        <v>1.002053371</v>
      </c>
      <c r="F169" s="13" t="n">
        <v>1.080330896</v>
      </c>
      <c r="G169" s="13" t="n">
        <v>1.042693768</v>
      </c>
      <c r="H169" s="13" t="n">
        <v>1.089110234</v>
      </c>
      <c r="I169" s="13" t="n">
        <v>0.999620315</v>
      </c>
      <c r="J169" s="13" t="n">
        <v>0.958535433</v>
      </c>
      <c r="K169" s="13" t="n">
        <v>0.972241524</v>
      </c>
      <c r="L169" s="13"/>
      <c r="M169" s="13"/>
      <c r="N169" s="13"/>
      <c r="O169" s="13"/>
      <c r="P169" s="13"/>
    </row>
    <row r="170" s="15" customFormat="true" ht="15" hidden="false" customHeight="true" outlineLevel="0" collapsed="false">
      <c r="A170" s="14"/>
      <c r="B170" s="6" t="n">
        <v>40178</v>
      </c>
      <c r="C170" s="13" t="n">
        <v>1.097917363</v>
      </c>
      <c r="D170" s="13" t="n">
        <v>1.034219738</v>
      </c>
      <c r="E170" s="13" t="n">
        <v>1.012397363</v>
      </c>
      <c r="F170" s="13" t="n">
        <v>1.082976725</v>
      </c>
      <c r="G170" s="13" t="n">
        <v>1.044910013</v>
      </c>
      <c r="H170" s="13" t="n">
        <v>1.089607842</v>
      </c>
      <c r="I170" s="13" t="n">
        <v>1.000630276</v>
      </c>
      <c r="J170" s="13" t="n">
        <v>0.95186918</v>
      </c>
      <c r="K170" s="13" t="n">
        <v>0.986581545</v>
      </c>
      <c r="L170" s="13"/>
      <c r="M170" s="13"/>
      <c r="N170" s="13"/>
      <c r="O170" s="13"/>
      <c r="P170" s="13"/>
    </row>
    <row r="171" customFormat="false" ht="15" hidden="false" customHeight="true" outlineLevel="0" collapsed="false">
      <c r="B171" s="6" t="n">
        <v>40268</v>
      </c>
      <c r="C171" s="13" t="n">
        <v>1.102157929</v>
      </c>
      <c r="D171" s="13" t="n">
        <v>1.045902763</v>
      </c>
      <c r="E171" s="13" t="n">
        <v>1.019747189</v>
      </c>
      <c r="F171" s="13" t="n">
        <v>1.088139554</v>
      </c>
      <c r="G171" s="13" t="n">
        <v>1.047603821</v>
      </c>
      <c r="H171" s="13" t="n">
        <v>1.09055306</v>
      </c>
      <c r="I171" s="13" t="n">
        <v>1.001600314</v>
      </c>
      <c r="J171" s="13" t="n">
        <v>0.949379651</v>
      </c>
      <c r="K171" s="13" t="n">
        <v>1.006935785</v>
      </c>
      <c r="L171" s="13"/>
      <c r="M171" s="13"/>
      <c r="N171" s="13"/>
      <c r="O171" s="13"/>
      <c r="P171" s="13"/>
    </row>
    <row r="172" customFormat="false" ht="15" hidden="false" customHeight="true" outlineLevel="0" collapsed="false">
      <c r="B172" s="6" t="n">
        <v>40359</v>
      </c>
      <c r="C172" s="13" t="n">
        <v>1.107061661</v>
      </c>
      <c r="D172" s="13" t="n">
        <v>1.044558897</v>
      </c>
      <c r="E172" s="13" t="n">
        <v>1.023843499</v>
      </c>
      <c r="F172" s="13" t="n">
        <v>1.091218678</v>
      </c>
      <c r="G172" s="13" t="n">
        <v>1.047086233</v>
      </c>
      <c r="H172" s="13" t="n">
        <v>1.096731216</v>
      </c>
      <c r="I172" s="13" t="n">
        <v>1.001994964</v>
      </c>
      <c r="J172" s="13" t="n">
        <v>0.944702412</v>
      </c>
      <c r="K172" s="13" t="n">
        <v>1.035373623</v>
      </c>
      <c r="L172" s="13"/>
      <c r="M172" s="13"/>
      <c r="N172" s="13"/>
      <c r="O172" s="13"/>
      <c r="P172" s="13"/>
    </row>
    <row r="173" customFormat="false" ht="15" hidden="false" customHeight="true" outlineLevel="0" collapsed="false">
      <c r="B173" s="6" t="n">
        <v>40451</v>
      </c>
      <c r="C173" s="13" t="n">
        <v>1.112374556</v>
      </c>
      <c r="D173" s="13" t="n">
        <v>1.046181247</v>
      </c>
      <c r="E173" s="13" t="n">
        <v>1.027928166</v>
      </c>
      <c r="F173" s="13" t="n">
        <v>1.096774194</v>
      </c>
      <c r="G173" s="13" t="n">
        <v>1.049615711</v>
      </c>
      <c r="H173" s="13" t="n">
        <v>1.09448363</v>
      </c>
      <c r="I173" s="13" t="n">
        <v>1.006115941</v>
      </c>
      <c r="J173" s="13" t="n">
        <v>0.938266728</v>
      </c>
      <c r="K173" s="13" t="n">
        <v>1.048367888</v>
      </c>
      <c r="L173" s="13"/>
      <c r="M173" s="13"/>
      <c r="N173" s="13"/>
      <c r="O173" s="13"/>
      <c r="P173" s="13"/>
    </row>
    <row r="174" customFormat="false" ht="15" hidden="false" customHeight="true" outlineLevel="0" collapsed="false">
      <c r="B174" s="6" t="n">
        <v>40543</v>
      </c>
      <c r="C174" s="13" t="n">
        <v>1.11794829</v>
      </c>
      <c r="D174" s="13" t="n">
        <v>1.057728824</v>
      </c>
      <c r="E174" s="13" t="n">
        <v>1.039068185</v>
      </c>
      <c r="F174" s="13" t="n">
        <v>1.098520719</v>
      </c>
      <c r="G174" s="13" t="n">
        <v>1.051819494</v>
      </c>
      <c r="H174" s="13" t="n">
        <v>1.094312522</v>
      </c>
      <c r="I174" s="13" t="n">
        <v>1.010142961</v>
      </c>
      <c r="J174" s="13" t="n">
        <v>0.933410743</v>
      </c>
      <c r="K174" s="13" t="n">
        <v>1.054007717</v>
      </c>
      <c r="L174" s="13"/>
      <c r="M174" s="13"/>
      <c r="N174" s="13"/>
      <c r="O174" s="13"/>
      <c r="P174" s="13"/>
    </row>
    <row r="175" customFormat="false" ht="15" hidden="false" customHeight="true" outlineLevel="0" collapsed="false">
      <c r="B175" s="6" t="n">
        <v>40633</v>
      </c>
      <c r="C175" s="13" t="n">
        <v>1.12372002</v>
      </c>
      <c r="D175" s="13" t="n">
        <v>1.071743671</v>
      </c>
      <c r="E175" s="13" t="n">
        <v>1.050106384</v>
      </c>
      <c r="F175" s="13" t="n">
        <v>1.102186873</v>
      </c>
      <c r="G175" s="13" t="n">
        <v>1.053577208</v>
      </c>
      <c r="H175" s="13" t="n">
        <v>1.102943119</v>
      </c>
      <c r="I175" s="13" t="n">
        <v>1.012072507</v>
      </c>
      <c r="J175" s="13" t="n">
        <v>0.930026405</v>
      </c>
      <c r="K175" s="13" t="n">
        <v>1.069105635</v>
      </c>
      <c r="L175" s="13"/>
      <c r="M175" s="13"/>
      <c r="N175" s="13"/>
      <c r="O175" s="13"/>
      <c r="P175" s="13"/>
    </row>
    <row r="176" customFormat="false" ht="15" hidden="false" customHeight="true" outlineLevel="0" collapsed="false">
      <c r="B176" s="6" t="n">
        <v>40724</v>
      </c>
      <c r="C176" s="13" t="n">
        <v>1.131092298</v>
      </c>
      <c r="D176" s="13" t="n">
        <v>1.082445205</v>
      </c>
      <c r="E176" s="13" t="n">
        <v>1.05368175</v>
      </c>
      <c r="F176" s="13" t="n">
        <v>1.106335934</v>
      </c>
      <c r="G176" s="13" t="n">
        <v>1.056993723</v>
      </c>
      <c r="H176" s="13" t="n">
        <v>1.106798252</v>
      </c>
      <c r="I176" s="13" t="n">
        <v>1.013955623</v>
      </c>
      <c r="J176" s="13" t="n">
        <v>0.921477302</v>
      </c>
      <c r="K176" s="13" t="n">
        <v>1.079424583</v>
      </c>
      <c r="L176" s="13"/>
      <c r="M176" s="13"/>
      <c r="N176" s="13"/>
      <c r="O176" s="13"/>
      <c r="P176" s="13"/>
    </row>
    <row r="177" customFormat="false" ht="15" hidden="false" customHeight="true" outlineLevel="0" collapsed="false">
      <c r="B177" s="6" t="n">
        <v>40816</v>
      </c>
      <c r="C177" s="13" t="n">
        <v>1.139499057</v>
      </c>
      <c r="D177" s="13" t="n">
        <v>1.081786367</v>
      </c>
      <c r="E177" s="13" t="n">
        <v>1.053877693</v>
      </c>
      <c r="F177" s="13" t="n">
        <v>1.109935294</v>
      </c>
      <c r="G177" s="13" t="n">
        <v>1.058913382</v>
      </c>
      <c r="H177" s="13" t="n">
        <v>1.11040903</v>
      </c>
      <c r="I177" s="13" t="n">
        <v>1.0146125</v>
      </c>
      <c r="J177" s="13" t="n">
        <v>0.919276241</v>
      </c>
      <c r="K177" s="13" t="n">
        <v>1.083910757</v>
      </c>
      <c r="L177" s="13"/>
      <c r="M177" s="13"/>
      <c r="N177" s="13"/>
      <c r="O177" s="13"/>
      <c r="P177" s="13"/>
    </row>
    <row r="178" customFormat="false" ht="15" hidden="false" customHeight="true" outlineLevel="0" collapsed="false">
      <c r="B178" s="6" t="n">
        <v>40908</v>
      </c>
      <c r="C178" s="13" t="n">
        <v>1.139870545</v>
      </c>
      <c r="D178" s="13" t="n">
        <v>1.093354596</v>
      </c>
      <c r="E178" s="13" t="n">
        <v>1.063501457</v>
      </c>
      <c r="F178" s="13" t="n">
        <v>1.115291529</v>
      </c>
      <c r="G178" s="13" t="n">
        <v>1.060808616</v>
      </c>
      <c r="H178" s="13" t="n">
        <v>1.111519283</v>
      </c>
      <c r="I178" s="13" t="n">
        <v>1.017733062</v>
      </c>
      <c r="J178" s="13" t="n">
        <v>0.916309362</v>
      </c>
      <c r="K178" s="13" t="n">
        <v>1.081444924</v>
      </c>
      <c r="L178" s="13"/>
      <c r="M178" s="13"/>
      <c r="N178" s="13"/>
      <c r="O178" s="13"/>
      <c r="P178" s="13"/>
    </row>
    <row r="179" customFormat="false" ht="15" hidden="false" customHeight="true" outlineLevel="0" collapsed="false">
      <c r="B179" s="6" t="n">
        <v>40999</v>
      </c>
      <c r="C179" s="13" t="n">
        <v>1.145997453</v>
      </c>
      <c r="D179" s="13" t="n">
        <v>1.092288714</v>
      </c>
      <c r="E179" s="13" t="n">
        <v>1.066829234</v>
      </c>
      <c r="F179" s="13" t="n">
        <v>1.118590749</v>
      </c>
      <c r="G179" s="13" t="n">
        <v>1.065263602</v>
      </c>
      <c r="H179" s="13" t="n">
        <v>1.116704201</v>
      </c>
      <c r="I179" s="13" t="n">
        <v>1.016890373</v>
      </c>
      <c r="J179" s="13" t="n">
        <v>0.917170235</v>
      </c>
      <c r="K179" s="13" t="n">
        <v>1.070901026</v>
      </c>
      <c r="L179" s="13"/>
      <c r="M179" s="13"/>
      <c r="N179" s="13"/>
      <c r="O179" s="13"/>
      <c r="P179" s="13"/>
    </row>
    <row r="180" customFormat="false" ht="15" hidden="false" customHeight="true" outlineLevel="0" collapsed="false">
      <c r="B180" s="6" t="n">
        <v>41090</v>
      </c>
      <c r="C180" s="13" t="n">
        <v>1.150356128</v>
      </c>
      <c r="D180" s="13" t="n">
        <v>1.090424302</v>
      </c>
      <c r="E180" s="13" t="n">
        <v>1.081862609</v>
      </c>
      <c r="F180" s="13" t="n">
        <v>1.124397728</v>
      </c>
      <c r="G180" s="13" t="n">
        <v>1.069799346</v>
      </c>
      <c r="H180" s="13" t="n">
        <v>1.11917703</v>
      </c>
      <c r="I180" s="13" t="n">
        <v>1.016832886</v>
      </c>
      <c r="J180" s="13" t="n">
        <v>0.913486971</v>
      </c>
      <c r="K180" s="13" t="n">
        <v>1.074261573</v>
      </c>
      <c r="L180" s="13"/>
      <c r="M180" s="13"/>
      <c r="N180" s="13"/>
      <c r="O180" s="13"/>
      <c r="P180" s="13"/>
    </row>
    <row r="181" customFormat="false" ht="15" hidden="false" customHeight="true" outlineLevel="0" collapsed="false">
      <c r="B181" s="6" t="n">
        <v>41182</v>
      </c>
      <c r="C181" s="13" t="n">
        <v>1.158562106</v>
      </c>
      <c r="D181" s="13" t="n">
        <v>1.090618107</v>
      </c>
      <c r="E181" s="13" t="n">
        <v>1.077985757</v>
      </c>
      <c r="F181" s="13" t="n">
        <v>1.128350498</v>
      </c>
      <c r="G181" s="13" t="n">
        <v>1.074124753</v>
      </c>
      <c r="H181" s="13" t="n">
        <v>1.121376357</v>
      </c>
      <c r="I181" s="13" t="n">
        <v>1.018570534</v>
      </c>
      <c r="J181" s="13" t="n">
        <v>0.913315029</v>
      </c>
      <c r="K181" s="13" t="n">
        <v>1.076097013</v>
      </c>
      <c r="L181" s="13"/>
      <c r="M181" s="13"/>
      <c r="N181" s="13"/>
      <c r="O181" s="13"/>
      <c r="P181" s="13"/>
    </row>
    <row r="182" customFormat="false" ht="15" hidden="false" customHeight="true" outlineLevel="0" collapsed="false">
      <c r="B182" s="6" t="n">
        <v>41274</v>
      </c>
      <c r="C182" s="13" t="n">
        <v>1.163133961</v>
      </c>
      <c r="D182" s="13" t="n">
        <v>1.097184503</v>
      </c>
      <c r="E182" s="13" t="n">
        <v>1.084175963</v>
      </c>
      <c r="F182" s="13" t="n">
        <v>1.13048437</v>
      </c>
      <c r="G182" s="13" t="n">
        <v>1.078246625</v>
      </c>
      <c r="H182" s="13" t="n">
        <v>1.124841515</v>
      </c>
      <c r="I182" s="13" t="n">
        <v>1.018117049</v>
      </c>
      <c r="J182" s="13" t="n">
        <v>0.91037754</v>
      </c>
      <c r="K182" s="13" t="n">
        <v>1.081459323</v>
      </c>
      <c r="L182" s="13"/>
      <c r="M182" s="13"/>
      <c r="N182" s="13"/>
      <c r="O182" s="13"/>
      <c r="P18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0" topLeftCell="B1" activePane="topRight" state="frozen"/>
      <selection pane="topLeft" activeCell="A1" activeCellId="0" sqref="A1"/>
      <selection pane="topRigh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2.28"/>
    <col collapsed="false" customWidth="false" hidden="false" outlineLevel="0" max="15" min="3" style="9" width="9.14"/>
    <col collapsed="false" customWidth="true" hidden="false" outlineLevel="0" max="17" min="16" style="0" width="9.06"/>
    <col collapsed="false" customWidth="false" hidden="false" outlineLevel="0" max="257" min="18" style="9" width="9.14"/>
  </cols>
  <sheetData>
    <row r="1" customFormat="false" ht="12.75" hidden="false" customHeight="false" outlineLevel="0" collapsed="false"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  <c r="T1" s="4" t="n">
        <v>1</v>
      </c>
      <c r="U1" s="4" t="n">
        <v>2</v>
      </c>
      <c r="V1" s="4" t="n">
        <v>3</v>
      </c>
      <c r="W1" s="4" t="n">
        <v>4</v>
      </c>
      <c r="X1" s="4" t="n">
        <v>5</v>
      </c>
      <c r="Y1" s="4" t="n">
        <v>6</v>
      </c>
      <c r="Z1" s="4" t="n">
        <v>7</v>
      </c>
      <c r="AA1" s="4" t="n">
        <v>8</v>
      </c>
      <c r="AB1" s="4" t="n">
        <v>9</v>
      </c>
      <c r="AC1" s="4" t="n">
        <v>10</v>
      </c>
      <c r="AD1" s="4" t="n">
        <v>11</v>
      </c>
      <c r="AE1" s="4" t="n">
        <v>12</v>
      </c>
      <c r="AF1" s="4" t="n">
        <v>13</v>
      </c>
      <c r="AG1" s="4" t="n">
        <v>14</v>
      </c>
      <c r="AH1" s="4" t="n">
        <v>15</v>
      </c>
      <c r="AI1" s="4" t="n">
        <v>16</v>
      </c>
      <c r="AJ1" s="4" t="n">
        <v>17</v>
      </c>
      <c r="AK1" s="4" t="n">
        <v>18</v>
      </c>
      <c r="AL1" s="4" t="n">
        <v>19</v>
      </c>
      <c r="AQ1" s="4"/>
      <c r="AR1" s="4"/>
    </row>
    <row r="2" customFormat="false" ht="12.75" hidden="false" customHeight="false" outlineLevel="0" collapsed="false">
      <c r="B2" s="95"/>
    </row>
    <row r="3" customFormat="false" ht="12.75" hidden="false" customHeight="false" outlineLevel="0" collapsed="false">
      <c r="B3" s="95"/>
    </row>
    <row r="4" s="70" customFormat="true" ht="12.75" hidden="false" customHeight="false" outlineLevel="0" collapsed="false">
      <c r="B4" s="96"/>
      <c r="C4" s="70" t="s">
        <v>282</v>
      </c>
      <c r="D4" s="70" t="s">
        <v>1</v>
      </c>
      <c r="E4" s="70" t="s">
        <v>283</v>
      </c>
      <c r="F4" s="70" t="s">
        <v>3</v>
      </c>
      <c r="G4" s="70" t="s">
        <v>4</v>
      </c>
      <c r="H4" s="70" t="s">
        <v>5</v>
      </c>
      <c r="I4" s="70" t="s">
        <v>6</v>
      </c>
      <c r="J4" s="70" t="s">
        <v>7</v>
      </c>
      <c r="K4" s="70" t="s">
        <v>8</v>
      </c>
    </row>
    <row r="5" customFormat="false" ht="12.75" hidden="false" customHeight="false" outlineLevel="0" collapsed="false">
      <c r="B5" s="95"/>
      <c r="C5" s="9" t="s">
        <v>305</v>
      </c>
      <c r="D5" s="9" t="s">
        <v>306</v>
      </c>
      <c r="E5" s="9" t="s">
        <v>307</v>
      </c>
      <c r="F5" s="9" t="s">
        <v>308</v>
      </c>
      <c r="G5" s="9" t="s">
        <v>309</v>
      </c>
      <c r="H5" s="9" t="s">
        <v>310</v>
      </c>
      <c r="I5" s="9" t="s">
        <v>311</v>
      </c>
      <c r="J5" s="9" t="s">
        <v>312</v>
      </c>
      <c r="K5" s="9" t="s">
        <v>313</v>
      </c>
    </row>
    <row r="6" customFormat="false" ht="12.75" hidden="false" customHeight="false" outlineLevel="0" collapsed="false">
      <c r="C6" s="9" t="s">
        <v>0</v>
      </c>
      <c r="D6" s="9" t="s">
        <v>1</v>
      </c>
      <c r="E6" s="9" t="s">
        <v>43</v>
      </c>
      <c r="F6" s="9" t="s">
        <v>3</v>
      </c>
      <c r="G6" s="9" t="s">
        <v>4</v>
      </c>
      <c r="H6" s="9" t="s">
        <v>5</v>
      </c>
      <c r="I6" s="9" t="s">
        <v>6</v>
      </c>
      <c r="J6" s="9" t="s">
        <v>7</v>
      </c>
      <c r="K6" s="9" t="s">
        <v>8</v>
      </c>
    </row>
    <row r="7" customFormat="false" ht="12.75" hidden="false" customHeight="false" outlineLevel="0" collapsed="false">
      <c r="B7" s="95" t="s">
        <v>30</v>
      </c>
      <c r="K7" s="9" t="s">
        <v>314</v>
      </c>
    </row>
    <row r="8" customFormat="false" ht="12.75" hidden="false" customHeight="false" outlineLevel="0" collapsed="false">
      <c r="B8" s="95" t="s">
        <v>40</v>
      </c>
    </row>
    <row r="9" customFormat="false" ht="12.75" hidden="false" customHeight="false" outlineLevel="0" collapsed="false">
      <c r="B9" s="95" t="s">
        <v>41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/>
      <c r="M9" s="1"/>
      <c r="N9" s="1"/>
      <c r="O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Q9" s="1"/>
      <c r="AR9" s="1"/>
    </row>
    <row r="10" customFormat="false" ht="12.75" hidden="false" customHeight="false" outlineLevel="0" collapsed="false">
      <c r="B10" s="95" t="s">
        <v>42</v>
      </c>
    </row>
    <row r="11" customFormat="false" ht="12.75" hidden="false" customHeight="false" outlineLevel="0" collapsed="false">
      <c r="B11" s="6" t="n">
        <v>25658</v>
      </c>
      <c r="C11" s="0"/>
      <c r="D11" s="0"/>
      <c r="E11" s="0"/>
      <c r="F11" s="0"/>
      <c r="G11" s="0"/>
      <c r="H11" s="0"/>
      <c r="I11" s="0"/>
      <c r="J11" s="0"/>
      <c r="K11" s="0" t="n">
        <v>0</v>
      </c>
      <c r="L11" s="0"/>
      <c r="M11" s="0"/>
      <c r="N11" s="0"/>
      <c r="O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Q11" s="0"/>
      <c r="AR11" s="0"/>
    </row>
    <row r="12" customFormat="false" ht="12.75" hidden="false" customHeight="false" outlineLevel="0" collapsed="false">
      <c r="B12" s="6" t="n">
        <v>2574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Q12" s="0"/>
      <c r="AR12" s="0"/>
    </row>
    <row r="13" customFormat="false" ht="12.75" hidden="false" customHeight="false" outlineLevel="0" collapsed="false">
      <c r="B13" s="6" t="n">
        <v>2584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Q13" s="0"/>
      <c r="AR13" s="0"/>
    </row>
    <row r="14" customFormat="false" ht="12.75" hidden="false" customHeight="false" outlineLevel="0" collapsed="false">
      <c r="B14" s="6" t="n">
        <v>25933</v>
      </c>
      <c r="C14" s="0" t="n">
        <v>-0.628400828237106</v>
      </c>
      <c r="D14" s="0" t="n">
        <v>0.246177047871456</v>
      </c>
      <c r="E14" s="0" t="n">
        <v>5.59724967251189</v>
      </c>
      <c r="F14" s="0" t="n">
        <v>1.706093857</v>
      </c>
      <c r="G14" s="0" t="n">
        <v>0.917507074277074</v>
      </c>
      <c r="H14" s="0" t="n">
        <v>-2.48323069422178</v>
      </c>
      <c r="I14" s="0" t="n">
        <v>0.094226328264953</v>
      </c>
      <c r="J14" s="0" t="n">
        <v>1.47087190198397</v>
      </c>
      <c r="K14" s="0" t="n">
        <v>0.690366222791508</v>
      </c>
      <c r="L14" s="0"/>
      <c r="M14" s="0"/>
      <c r="N14" s="0"/>
      <c r="O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Q14" s="0"/>
      <c r="AR14" s="0"/>
    </row>
    <row r="15" customFormat="false" ht="12.75" hidden="false" customHeight="false" outlineLevel="0" collapsed="false">
      <c r="B15" s="6" t="n">
        <v>26023</v>
      </c>
      <c r="C15" s="0" t="n">
        <v>-0.957015001168306</v>
      </c>
      <c r="D15" s="0" t="n">
        <v>0.0703582091203663</v>
      </c>
      <c r="E15" s="0" t="n">
        <v>5.32443623938559</v>
      </c>
      <c r="F15" s="0" t="n">
        <v>1.58692674304077</v>
      </c>
      <c r="G15" s="0" t="n">
        <v>0.910506142215671</v>
      </c>
      <c r="H15" s="0" t="n">
        <v>-2.73926976551464</v>
      </c>
      <c r="I15" s="0" t="n">
        <v>-0.442539885943155</v>
      </c>
      <c r="J15" s="0" t="n">
        <v>1.40968707176636</v>
      </c>
      <c r="K15" s="0" t="n">
        <v>0.611260816531731</v>
      </c>
      <c r="L15" s="0"/>
      <c r="M15" s="0"/>
      <c r="N15" s="0"/>
      <c r="O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Q15" s="0"/>
      <c r="AR15" s="0"/>
    </row>
    <row r="16" customFormat="false" ht="12.75" hidden="false" customHeight="false" outlineLevel="0" collapsed="false">
      <c r="B16" s="6" t="n">
        <v>26114</v>
      </c>
      <c r="C16" s="0" t="n">
        <v>-1.23022614828692</v>
      </c>
      <c r="D16" s="0" t="n">
        <v>-0.0998812482768698</v>
      </c>
      <c r="E16" s="0" t="n">
        <v>4.99705474424532</v>
      </c>
      <c r="F16" s="0" t="n">
        <v>1.47702698586524</v>
      </c>
      <c r="G16" s="0" t="n">
        <v>0.876275769842082</v>
      </c>
      <c r="H16" s="0" t="n">
        <v>-3.02631155499315</v>
      </c>
      <c r="I16" s="0" t="n">
        <v>-0.920861846201418</v>
      </c>
      <c r="J16" s="0" t="n">
        <v>1.31410337498098</v>
      </c>
      <c r="K16" s="0" t="n">
        <v>0.510151891505313</v>
      </c>
      <c r="L16" s="0"/>
      <c r="M16" s="0"/>
      <c r="N16" s="0"/>
      <c r="O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Q16" s="0"/>
      <c r="AR16" s="0"/>
    </row>
    <row r="17" customFormat="false" ht="12.75" hidden="false" customHeight="false" outlineLevel="0" collapsed="false">
      <c r="B17" s="6" t="n">
        <v>26206</v>
      </c>
      <c r="C17" s="0" t="n">
        <v>-1.39263124378038</v>
      </c>
      <c r="D17" s="0" t="n">
        <v>-0.258961942966399</v>
      </c>
      <c r="E17" s="0" t="n">
        <v>4.56053712507711</v>
      </c>
      <c r="F17" s="0" t="n">
        <v>1.38566194225708</v>
      </c>
      <c r="G17" s="0" t="n">
        <v>0.787586516844123</v>
      </c>
      <c r="H17" s="0" t="n">
        <v>-3.37535878084297</v>
      </c>
      <c r="I17" s="0" t="n">
        <v>-1.28229529855999</v>
      </c>
      <c r="J17" s="0" t="n">
        <v>1.14972194506005</v>
      </c>
      <c r="K17" s="0" t="n">
        <v>0.365035928945615</v>
      </c>
      <c r="L17" s="0"/>
      <c r="M17" s="0"/>
      <c r="N17" s="0"/>
      <c r="O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Q17" s="0"/>
      <c r="AR17" s="0"/>
    </row>
    <row r="18" customFormat="false" ht="12.75" hidden="false" customHeight="false" outlineLevel="0" collapsed="false">
      <c r="B18" s="6" t="n">
        <v>26298</v>
      </c>
      <c r="C18" s="0" t="n">
        <v>-1.38882726183609</v>
      </c>
      <c r="D18" s="0" t="n">
        <v>-0.401304493594368</v>
      </c>
      <c r="E18" s="0" t="n">
        <v>3.96031531986701</v>
      </c>
      <c r="F18" s="0" t="n">
        <v>1.322098969</v>
      </c>
      <c r="G18" s="0" t="n">
        <v>0.617208942909607</v>
      </c>
      <c r="H18" s="0" t="n">
        <v>-3.81741416124975</v>
      </c>
      <c r="I18" s="0" t="n">
        <v>-1.46839598906903</v>
      </c>
      <c r="J18" s="0" t="n">
        <v>0.8821439154358</v>
      </c>
      <c r="K18" s="0" t="n">
        <v>0.153909410085996</v>
      </c>
      <c r="L18" s="0"/>
      <c r="M18" s="0"/>
      <c r="N18" s="0"/>
      <c r="O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Q18" s="0"/>
      <c r="AR18" s="0"/>
    </row>
    <row r="19" customFormat="false" ht="12.75" hidden="false" customHeight="false" outlineLevel="0" collapsed="false">
      <c r="B19" s="6" t="n">
        <v>26389</v>
      </c>
      <c r="C19" s="0" t="n">
        <v>-1.19840639795705</v>
      </c>
      <c r="D19" s="0" t="n">
        <v>-0.497050363515516</v>
      </c>
      <c r="E19" s="0" t="n">
        <v>3.17946352480788</v>
      </c>
      <c r="F19" s="0" t="n">
        <v>1.28125507558788</v>
      </c>
      <c r="G19" s="0" t="n">
        <v>0.428219020999228</v>
      </c>
      <c r="H19" s="0" t="n">
        <v>-4.31790955084363</v>
      </c>
      <c r="I19" s="0" t="n">
        <v>-1.42104229279217</v>
      </c>
      <c r="J19" s="0" t="n">
        <v>0.544716545151561</v>
      </c>
      <c r="K19" s="0" t="n">
        <v>-0.078636173154687</v>
      </c>
      <c r="L19" s="0"/>
      <c r="M19" s="0"/>
      <c r="N19" s="0"/>
      <c r="O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Q19" s="0"/>
      <c r="AR19" s="0"/>
    </row>
    <row r="20" customFormat="false" ht="12.75" hidden="false" customHeight="false" outlineLevel="0" collapsed="false">
      <c r="B20" s="6" t="n">
        <v>26480</v>
      </c>
      <c r="C20" s="0" t="n">
        <v>-0.857434131840541</v>
      </c>
      <c r="D20" s="0" t="n">
        <v>-0.551294874460977</v>
      </c>
      <c r="E20" s="0" t="n">
        <v>2.25333661084578</v>
      </c>
      <c r="F20" s="0" t="n">
        <v>1.25754472039451</v>
      </c>
      <c r="G20" s="0" t="n">
        <v>0.234494504312226</v>
      </c>
      <c r="H20" s="0" t="n">
        <v>-4.85908366157948</v>
      </c>
      <c r="I20" s="0" t="n">
        <v>-1.18020540301018</v>
      </c>
      <c r="J20" s="0" t="n">
        <v>0.15741031524786</v>
      </c>
      <c r="K20" s="0" t="n">
        <v>-0.321050782182706</v>
      </c>
      <c r="L20" s="0"/>
      <c r="M20" s="0"/>
      <c r="N20" s="0"/>
      <c r="O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Q20" s="0"/>
      <c r="AR20" s="0"/>
    </row>
    <row r="21" customFormat="false" ht="12.75" hidden="false" customHeight="false" outlineLevel="0" collapsed="false">
      <c r="B21" s="6" t="n">
        <v>26572</v>
      </c>
      <c r="C21" s="0" t="n">
        <v>-0.436971164499388</v>
      </c>
      <c r="D21" s="0" t="n">
        <v>-0.544854192870475</v>
      </c>
      <c r="E21" s="0" t="n">
        <v>1.25493170713361</v>
      </c>
      <c r="F21" s="0" t="n">
        <v>1.23103201450388</v>
      </c>
      <c r="G21" s="0" t="n">
        <v>0.140218559320717</v>
      </c>
      <c r="H21" s="0" t="n">
        <v>-5.35760434185662</v>
      </c>
      <c r="I21" s="0" t="n">
        <v>-0.786179142017312</v>
      </c>
      <c r="J21" s="0" t="n">
        <v>-0.192058167623665</v>
      </c>
      <c r="K21" s="0" t="n">
        <v>-0.495189367718835</v>
      </c>
      <c r="L21" s="0"/>
      <c r="M21" s="0"/>
      <c r="N21" s="0"/>
      <c r="O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Q21" s="0"/>
      <c r="AR21" s="0"/>
    </row>
    <row r="22" customFormat="false" ht="12.75" hidden="false" customHeight="false" outlineLevel="0" collapsed="false">
      <c r="B22" s="6" t="n">
        <v>26664</v>
      </c>
      <c r="C22" s="0" t="n">
        <v>-0.008078196946442</v>
      </c>
      <c r="D22" s="0" t="n">
        <v>-0.458544485183736</v>
      </c>
      <c r="E22" s="0" t="n">
        <v>0.257245942824259</v>
      </c>
      <c r="F22" s="0" t="n">
        <v>1.181781069</v>
      </c>
      <c r="G22" s="0" t="n">
        <v>0.249574352496822</v>
      </c>
      <c r="H22" s="0" t="n">
        <v>-5.7301394400744</v>
      </c>
      <c r="I22" s="0" t="n">
        <v>-0.279257332107805</v>
      </c>
      <c r="J22" s="0" t="n">
        <v>-0.415972296811381</v>
      </c>
      <c r="K22" s="0" t="n">
        <v>-0.522906880483849</v>
      </c>
      <c r="L22" s="0"/>
      <c r="M22" s="0"/>
      <c r="N22" s="0"/>
      <c r="O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Q22" s="0"/>
      <c r="AR22" s="0"/>
    </row>
    <row r="23" customFormat="false" ht="12.75" hidden="false" customHeight="false" outlineLevel="0" collapsed="false">
      <c r="B23" s="6" t="n">
        <v>26754</v>
      </c>
      <c r="C23" s="0" t="n">
        <v>0.327763333890543</v>
      </c>
      <c r="D23" s="0" t="n">
        <v>-0.266676456296767</v>
      </c>
      <c r="E23" s="0" t="n">
        <v>-0.551326905787609</v>
      </c>
      <c r="F23" s="0" t="n">
        <v>1.11859065104018</v>
      </c>
      <c r="G23" s="0" t="n">
        <v>0.570687146458302</v>
      </c>
      <c r="H23" s="0" t="n">
        <v>-5.84675402319717</v>
      </c>
      <c r="I23" s="0" t="n">
        <v>0.168808646317148</v>
      </c>
      <c r="J23" s="0" t="n">
        <v>-0.419797662793789</v>
      </c>
      <c r="K23" s="0" t="n">
        <v>-0.365126505886451</v>
      </c>
      <c r="L23" s="0"/>
      <c r="M23" s="0"/>
      <c r="N23" s="0"/>
      <c r="O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Q23" s="0"/>
      <c r="AR23" s="0"/>
    </row>
    <row r="24" customFormat="false" ht="12.75" hidden="false" customHeight="false" outlineLevel="0" collapsed="false">
      <c r="B24" s="6" t="n">
        <v>26845</v>
      </c>
      <c r="C24" s="0" t="n">
        <v>0.620774999015876</v>
      </c>
      <c r="D24" s="0" t="n">
        <v>0.0172817202205736</v>
      </c>
      <c r="E24" s="0" t="n">
        <v>-1.22680575060354</v>
      </c>
      <c r="F24" s="0" t="n">
        <v>1.05358875535259</v>
      </c>
      <c r="G24" s="0" t="n">
        <v>1.03732940119025</v>
      </c>
      <c r="H24" s="0" t="n">
        <v>-5.76691760450091</v>
      </c>
      <c r="I24" s="0" t="n">
        <v>0.592507069464503</v>
      </c>
      <c r="J24" s="0" t="n">
        <v>-0.263909722904634</v>
      </c>
      <c r="K24" s="0" t="n">
        <v>-0.0732596863446413</v>
      </c>
      <c r="L24" s="0"/>
      <c r="M24" s="0"/>
      <c r="N24" s="0"/>
      <c r="O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Q24" s="0"/>
      <c r="AR24" s="0"/>
    </row>
    <row r="25" customFormat="false" ht="12.75" hidden="false" customHeight="false" outlineLevel="0" collapsed="false">
      <c r="B25" s="6" t="n">
        <v>26937</v>
      </c>
      <c r="C25" s="0" t="n">
        <v>0.890757633518958</v>
      </c>
      <c r="D25" s="0" t="n">
        <v>0.386367332342146</v>
      </c>
      <c r="E25" s="0" t="n">
        <v>-1.70981285638331</v>
      </c>
      <c r="F25" s="0" t="n">
        <v>1.02763803273869</v>
      </c>
      <c r="G25" s="0" t="n">
        <v>1.48721567282342</v>
      </c>
      <c r="H25" s="0" t="n">
        <v>-5.50349691582661</v>
      </c>
      <c r="I25" s="0" t="n">
        <v>0.894868655434276</v>
      </c>
      <c r="J25" s="0" t="n">
        <v>-0.00186613160780121</v>
      </c>
      <c r="K25" s="0" t="n">
        <v>0.26221390103565</v>
      </c>
      <c r="L25" s="0"/>
      <c r="M25" s="0"/>
      <c r="N25" s="0"/>
      <c r="O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Q25" s="0"/>
      <c r="AR25" s="0"/>
    </row>
    <row r="26" customFormat="false" ht="12.75" hidden="false" customHeight="false" outlineLevel="0" collapsed="false">
      <c r="B26" s="6" t="n">
        <v>27029</v>
      </c>
      <c r="C26" s="0" t="n">
        <v>1.15751207248919</v>
      </c>
      <c r="D26" s="0" t="n">
        <v>0.833617668041813</v>
      </c>
      <c r="E26" s="0" t="n">
        <v>-1.94097048788672</v>
      </c>
      <c r="F26" s="0" t="n">
        <v>1.081601134</v>
      </c>
      <c r="G26" s="0" t="n">
        <v>1.75806051748854</v>
      </c>
      <c r="H26" s="0" t="n">
        <v>-5.06935868901527</v>
      </c>
      <c r="I26" s="0" t="n">
        <v>0.978924122326484</v>
      </c>
      <c r="J26" s="0" t="n">
        <v>0.312775456632827</v>
      </c>
      <c r="K26" s="0" t="n">
        <v>0.550814579148495</v>
      </c>
      <c r="L26" s="0"/>
      <c r="M26" s="0"/>
      <c r="N26" s="0"/>
      <c r="O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Q26" s="0"/>
      <c r="AR26" s="0"/>
    </row>
    <row r="27" customFormat="false" ht="12.75" hidden="false" customHeight="false" outlineLevel="0" collapsed="false">
      <c r="B27" s="6" t="n">
        <v>27119</v>
      </c>
      <c r="C27" s="0" t="n">
        <v>1.29997349735467</v>
      </c>
      <c r="D27" s="0" t="n">
        <v>1.14956089457983</v>
      </c>
      <c r="E27" s="0" t="n">
        <v>-1.96243386335154</v>
      </c>
      <c r="F27" s="0" t="n">
        <v>1.15503136318706</v>
      </c>
      <c r="G27" s="0" t="n">
        <v>1.58569271134811</v>
      </c>
      <c r="H27" s="0" t="n">
        <v>-4.69579764456123</v>
      </c>
      <c r="I27" s="0" t="n">
        <v>0.810054840903935</v>
      </c>
      <c r="J27" s="0" t="n">
        <v>0.492394862440009</v>
      </c>
      <c r="K27" s="0" t="n">
        <v>0.608508587227251</v>
      </c>
      <c r="L27" s="0"/>
      <c r="M27" s="0"/>
      <c r="N27" s="0"/>
      <c r="O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Q27" s="0"/>
      <c r="AR27" s="0"/>
    </row>
    <row r="28" customFormat="false" ht="12.75" hidden="false" customHeight="false" outlineLevel="0" collapsed="false">
      <c r="B28" s="6" t="n">
        <v>27210</v>
      </c>
      <c r="C28" s="0" t="n">
        <v>1.31200795008906</v>
      </c>
      <c r="D28" s="0" t="n">
        <v>1.34961934759058</v>
      </c>
      <c r="E28" s="0" t="n">
        <v>-1.80948601460118</v>
      </c>
      <c r="F28" s="0" t="n">
        <v>1.22530213536997</v>
      </c>
      <c r="G28" s="0" t="n">
        <v>1.08651207283733</v>
      </c>
      <c r="H28" s="0" t="n">
        <v>-4.3625140191705</v>
      </c>
      <c r="I28" s="0" t="n">
        <v>0.451326601273843</v>
      </c>
      <c r="J28" s="0" t="n">
        <v>0.580692719126579</v>
      </c>
      <c r="K28" s="0" t="n">
        <v>0.502126971905487</v>
      </c>
      <c r="L28" s="0"/>
      <c r="M28" s="0"/>
      <c r="N28" s="0"/>
      <c r="O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Q28" s="0"/>
      <c r="AR28" s="0"/>
    </row>
    <row r="29" customFormat="false" ht="12.75" hidden="false" customHeight="false" outlineLevel="0" collapsed="false">
      <c r="B29" s="6" t="n">
        <v>27302</v>
      </c>
      <c r="C29" s="0" t="n">
        <v>1.04661581900468</v>
      </c>
      <c r="D29" s="0" t="n">
        <v>1.24670624199487</v>
      </c>
      <c r="E29" s="0" t="n">
        <v>-1.61894292693708</v>
      </c>
      <c r="F29" s="0" t="n">
        <v>1.16847751886789</v>
      </c>
      <c r="G29" s="0" t="n">
        <v>0.275032640423146</v>
      </c>
      <c r="H29" s="0" t="n">
        <v>-4.26763603820243</v>
      </c>
      <c r="I29" s="0" t="n">
        <v>0.0281558462062115</v>
      </c>
      <c r="J29" s="0" t="n">
        <v>0.487307135092015</v>
      </c>
      <c r="K29" s="0" t="n">
        <v>0.20494669615606</v>
      </c>
      <c r="L29" s="0"/>
      <c r="M29" s="0"/>
      <c r="N29" s="0"/>
      <c r="O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Q29" s="0"/>
      <c r="AR29" s="0"/>
    </row>
    <row r="30" customFormat="false" ht="12.75" hidden="false" customHeight="false" outlineLevel="0" collapsed="false">
      <c r="B30" s="6" t="n">
        <v>27394</v>
      </c>
      <c r="C30" s="0" t="n">
        <v>0.356797492413885</v>
      </c>
      <c r="D30" s="0" t="n">
        <v>0.653734792713486</v>
      </c>
      <c r="E30" s="0" t="n">
        <v>-1.52762058566065</v>
      </c>
      <c r="F30" s="0" t="n">
        <v>0.860621582</v>
      </c>
      <c r="G30" s="0" t="n">
        <v>-0.834231547427502</v>
      </c>
      <c r="H30" s="0" t="n">
        <v>-4.60929192701638</v>
      </c>
      <c r="I30" s="0" t="n">
        <v>-0.334040981528953</v>
      </c>
      <c r="J30" s="0" t="n">
        <v>0.121876218735794</v>
      </c>
      <c r="K30" s="0" t="n">
        <v>-0.309755277048173</v>
      </c>
      <c r="L30" s="0"/>
      <c r="M30" s="0"/>
      <c r="N30" s="0"/>
      <c r="O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Q30" s="0"/>
      <c r="AR30" s="0"/>
    </row>
    <row r="31" customFormat="false" ht="12.75" hidden="false" customHeight="false" outlineLevel="0" collapsed="false">
      <c r="B31" s="6" t="n">
        <v>27484</v>
      </c>
      <c r="C31" s="0" t="n">
        <v>-0.66151462507466</v>
      </c>
      <c r="D31" s="0" t="n">
        <v>-0.371042119505866</v>
      </c>
      <c r="E31" s="0" t="n">
        <v>-1.68691983796172</v>
      </c>
      <c r="F31" s="0" t="n">
        <v>0.31356695503981</v>
      </c>
      <c r="G31" s="0" t="n">
        <v>-1.957656798509</v>
      </c>
      <c r="H31" s="0" t="n">
        <v>-5.36207683246757</v>
      </c>
      <c r="I31" s="0" t="n">
        <v>-0.492107171460578</v>
      </c>
      <c r="J31" s="0" t="n">
        <v>-0.509714777435797</v>
      </c>
      <c r="K31" s="0" t="n">
        <v>-0.94605466812553</v>
      </c>
      <c r="L31" s="0"/>
      <c r="M31" s="0"/>
      <c r="N31" s="0"/>
      <c r="O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Q31" s="0"/>
      <c r="AR31" s="0"/>
    </row>
    <row r="32" customFormat="false" ht="12.75" hidden="false" customHeight="false" outlineLevel="0" collapsed="false">
      <c r="B32" s="6" t="n">
        <v>27575</v>
      </c>
      <c r="C32" s="0" t="n">
        <v>-1.92052774737447</v>
      </c>
      <c r="D32" s="0" t="n">
        <v>-1.71253036096829</v>
      </c>
      <c r="E32" s="0" t="n">
        <v>-2.00246212221888</v>
      </c>
      <c r="F32" s="0" t="n">
        <v>-0.395033806754964</v>
      </c>
      <c r="G32" s="0" t="n">
        <v>-3.11933743670604</v>
      </c>
      <c r="H32" s="0" t="n">
        <v>-6.40219423607352</v>
      </c>
      <c r="I32" s="0" t="n">
        <v>-0.532787672205042</v>
      </c>
      <c r="J32" s="0" t="n">
        <v>-1.35070493517539</v>
      </c>
      <c r="K32" s="0" t="n">
        <v>-1.69212241577369</v>
      </c>
      <c r="L32" s="0"/>
      <c r="M32" s="0"/>
      <c r="N32" s="0"/>
      <c r="O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Q32" s="0"/>
      <c r="AR32" s="0"/>
    </row>
    <row r="33" customFormat="false" ht="12.75" hidden="false" customHeight="false" outlineLevel="0" collapsed="false">
      <c r="B33" s="6" t="n">
        <v>27667</v>
      </c>
      <c r="C33" s="0" t="n">
        <v>-3.08951707210274</v>
      </c>
      <c r="D33" s="0" t="n">
        <v>-3.01029613215198</v>
      </c>
      <c r="E33" s="0" t="n">
        <v>-2.39445373869914</v>
      </c>
      <c r="F33" s="0" t="n">
        <v>-1.05175958617225</v>
      </c>
      <c r="G33" s="0" t="n">
        <v>-4.07425813216465</v>
      </c>
      <c r="H33" s="0" t="n">
        <v>-7.38231454084759</v>
      </c>
      <c r="I33" s="0" t="n">
        <v>-0.525087164677653</v>
      </c>
      <c r="J33" s="0" t="n">
        <v>-2.24808619212881</v>
      </c>
      <c r="K33" s="0" t="n">
        <v>-2.41348214208151</v>
      </c>
      <c r="L33" s="0"/>
      <c r="M33" s="0"/>
      <c r="N33" s="0"/>
      <c r="O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Q33" s="0"/>
      <c r="AR33" s="0"/>
    </row>
    <row r="34" customFormat="false" ht="12.75" hidden="false" customHeight="false" outlineLevel="0" collapsed="false">
      <c r="B34" s="6" t="n">
        <v>27759</v>
      </c>
      <c r="C34" s="0" t="n">
        <v>-3.83775779687667</v>
      </c>
      <c r="D34" s="0" t="n">
        <v>-3.90390563353511</v>
      </c>
      <c r="E34" s="0" t="n">
        <v>-2.7831009876695</v>
      </c>
      <c r="F34" s="0" t="n">
        <v>-1.443189266</v>
      </c>
      <c r="G34" s="0" t="n">
        <v>-4.57740355503085</v>
      </c>
      <c r="H34" s="0" t="n">
        <v>-7.95510814980313</v>
      </c>
      <c r="I34" s="0" t="n">
        <v>-0.538010329793723</v>
      </c>
      <c r="J34" s="0" t="n">
        <v>-3.04885048594188</v>
      </c>
      <c r="K34" s="0" t="n">
        <v>-2.97565746913786</v>
      </c>
      <c r="L34" s="0"/>
      <c r="M34" s="0"/>
      <c r="N34" s="0"/>
      <c r="O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Q34" s="0"/>
      <c r="AR34" s="0"/>
    </row>
    <row r="35" customFormat="false" ht="12.75" hidden="false" customHeight="false" outlineLevel="0" collapsed="false">
      <c r="B35" s="6" t="n">
        <v>27850</v>
      </c>
      <c r="C35" s="0" t="n">
        <v>-3.84964840123345</v>
      </c>
      <c r="D35" s="0" t="n">
        <v>-4.07463725553745</v>
      </c>
      <c r="E35" s="0" t="n">
        <v>-2.98072136416168</v>
      </c>
      <c r="F35" s="0" t="n">
        <v>-1.36958408846686</v>
      </c>
      <c r="G35" s="0" t="n">
        <v>-4.45023053149218</v>
      </c>
      <c r="H35" s="0" t="n">
        <v>-7.77950042289195</v>
      </c>
      <c r="I35" s="0" t="n">
        <v>-0.641879642008867</v>
      </c>
      <c r="J35" s="0" t="n">
        <v>-3.52005180864133</v>
      </c>
      <c r="K35" s="0" t="n">
        <v>-3.23607764582118</v>
      </c>
      <c r="L35" s="0"/>
      <c r="M35" s="0"/>
      <c r="N35" s="0"/>
      <c r="O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Q35" s="0"/>
      <c r="AR35" s="0"/>
    </row>
    <row r="36" customFormat="false" ht="12.75" hidden="false" customHeight="false" outlineLevel="0" collapsed="false">
      <c r="B36" s="6" t="n">
        <v>27941</v>
      </c>
      <c r="C36" s="0" t="n">
        <v>-3.35067831407081</v>
      </c>
      <c r="D36" s="0" t="n">
        <v>-3.76690821941384</v>
      </c>
      <c r="E36" s="0" t="n">
        <v>-3.04758891563697</v>
      </c>
      <c r="F36" s="0" t="n">
        <v>-0.976248904326343</v>
      </c>
      <c r="G36" s="0" t="n">
        <v>-3.85688259481497</v>
      </c>
      <c r="H36" s="0" t="n">
        <v>-7.09280871821339</v>
      </c>
      <c r="I36" s="0" t="n">
        <v>-0.789412014721016</v>
      </c>
      <c r="J36" s="0" t="n">
        <v>-3.77058714739683</v>
      </c>
      <c r="K36" s="0" t="n">
        <v>-3.28717884508177</v>
      </c>
      <c r="L36" s="0"/>
      <c r="M36" s="0"/>
      <c r="N36" s="0"/>
      <c r="O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Q36" s="0"/>
      <c r="AR36" s="0"/>
    </row>
    <row r="37" customFormat="false" ht="12.75" hidden="false" customHeight="false" outlineLevel="0" collapsed="false">
      <c r="B37" s="6" t="n">
        <v>28033</v>
      </c>
      <c r="C37" s="0" t="n">
        <v>-2.58146024620646</v>
      </c>
      <c r="D37" s="0" t="n">
        <v>-3.26684793636072</v>
      </c>
      <c r="E37" s="0" t="n">
        <v>-2.93608888432138</v>
      </c>
      <c r="F37" s="0" t="n">
        <v>-0.422170923772646</v>
      </c>
      <c r="G37" s="0" t="n">
        <v>-3.02797543430705</v>
      </c>
      <c r="H37" s="0" t="n">
        <v>-6.13860535080523</v>
      </c>
      <c r="I37" s="0" t="n">
        <v>-0.934642154868405</v>
      </c>
      <c r="J37" s="0" t="n">
        <v>-3.82941554375895</v>
      </c>
      <c r="K37" s="0" t="n">
        <v>-3.2133028666595</v>
      </c>
      <c r="L37" s="0"/>
      <c r="M37" s="0"/>
      <c r="N37" s="0"/>
      <c r="O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Q37" s="0"/>
      <c r="AR37" s="0"/>
    </row>
    <row r="38" customFormat="false" ht="12.75" hidden="false" customHeight="false" outlineLevel="0" collapsed="false">
      <c r="B38" s="6" t="n">
        <v>28125</v>
      </c>
      <c r="C38" s="0" t="n">
        <v>-1.78260690845813</v>
      </c>
      <c r="D38" s="0" t="n">
        <v>-2.86058581757453</v>
      </c>
      <c r="E38" s="0" t="n">
        <v>-2.5986065124409</v>
      </c>
      <c r="F38" s="0" t="n">
        <v>0.133662643</v>
      </c>
      <c r="G38" s="0" t="n">
        <v>-2.19412473927628</v>
      </c>
      <c r="H38" s="0" t="n">
        <v>-5.16046263570525</v>
      </c>
      <c r="I38" s="0" t="n">
        <v>-1.03160476938927</v>
      </c>
      <c r="J38" s="0" t="n">
        <v>-3.72549603927824</v>
      </c>
      <c r="K38" s="0" t="n">
        <v>-3.09879151029428</v>
      </c>
      <c r="L38" s="0"/>
      <c r="M38" s="0"/>
      <c r="N38" s="0"/>
      <c r="O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Q38" s="0"/>
      <c r="AR38" s="0"/>
    </row>
    <row r="39" customFormat="false" ht="12.75" hidden="false" customHeight="false" outlineLevel="0" collapsed="false">
      <c r="B39" s="6" t="n">
        <v>28215</v>
      </c>
      <c r="C39" s="0" t="n">
        <v>-1.3145433203123</v>
      </c>
      <c r="D39" s="0" t="n">
        <v>-2.92760608198678</v>
      </c>
      <c r="E39" s="0" t="n">
        <v>-2.13594669094442</v>
      </c>
      <c r="F39" s="0" t="n">
        <v>0.403277866810389</v>
      </c>
      <c r="G39" s="0" t="n">
        <v>-1.71010087052513</v>
      </c>
      <c r="H39" s="0" t="n">
        <v>-4.56298071397801</v>
      </c>
      <c r="I39" s="0" t="n">
        <v>-1.07702291812116</v>
      </c>
      <c r="J39" s="0" t="n">
        <v>-3.62036364927254</v>
      </c>
      <c r="K39" s="0" t="n">
        <v>-3.10723059948403</v>
      </c>
      <c r="L39" s="0"/>
      <c r="M39" s="0"/>
      <c r="N39" s="0"/>
      <c r="O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Q39" s="0"/>
      <c r="AR39" s="0"/>
    </row>
    <row r="40" customFormat="false" ht="12.75" hidden="false" customHeight="false" outlineLevel="0" collapsed="false">
      <c r="B40" s="6" t="n">
        <v>28306</v>
      </c>
      <c r="C40" s="0" t="n">
        <v>-1.00633382127956</v>
      </c>
      <c r="D40" s="0" t="n">
        <v>-3.26722256363494</v>
      </c>
      <c r="E40" s="0" t="n">
        <v>-1.57287637784979</v>
      </c>
      <c r="F40" s="0" t="n">
        <v>0.502244245106513</v>
      </c>
      <c r="G40" s="0" t="n">
        <v>-1.41157968950117</v>
      </c>
      <c r="H40" s="0" t="n">
        <v>-4.17102969501731</v>
      </c>
      <c r="I40" s="0" t="n">
        <v>-1.10009978300638</v>
      </c>
      <c r="J40" s="0" t="n">
        <v>-3.48722660985108</v>
      </c>
      <c r="K40" s="0" t="n">
        <v>-3.17674184894578</v>
      </c>
      <c r="L40" s="0"/>
      <c r="M40" s="0"/>
      <c r="N40" s="0"/>
      <c r="O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Q40" s="0"/>
      <c r="AR40" s="0"/>
    </row>
    <row r="41" customFormat="false" ht="12.75" hidden="false" customHeight="false" outlineLevel="0" collapsed="false">
      <c r="B41" s="6" t="n">
        <v>28398</v>
      </c>
      <c r="C41" s="0" t="n">
        <v>-0.806855059539257</v>
      </c>
      <c r="D41" s="0" t="n">
        <v>-3.77210390429153</v>
      </c>
      <c r="E41" s="0" t="n">
        <v>-1.08258217989774</v>
      </c>
      <c r="F41" s="0" t="n">
        <v>0.417144556349381</v>
      </c>
      <c r="G41" s="0" t="n">
        <v>-1.25839172914659</v>
      </c>
      <c r="H41" s="0" t="n">
        <v>-3.97050751424375</v>
      </c>
      <c r="I41" s="0" t="n">
        <v>-1.17272689888654</v>
      </c>
      <c r="J41" s="0" t="n">
        <v>-3.43186913089035</v>
      </c>
      <c r="K41" s="0" t="n">
        <v>-3.32469099715462</v>
      </c>
      <c r="L41" s="0"/>
      <c r="M41" s="0"/>
      <c r="N41" s="0"/>
      <c r="O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Q41" s="0"/>
      <c r="AR41" s="0"/>
    </row>
    <row r="42" customFormat="false" ht="12.75" hidden="false" customHeight="false" outlineLevel="0" collapsed="false">
      <c r="B42" s="6" t="n">
        <v>28490</v>
      </c>
      <c r="C42" s="0" t="n">
        <v>-0.664983683270735</v>
      </c>
      <c r="D42" s="0" t="n">
        <v>-4.33491874572912</v>
      </c>
      <c r="E42" s="0" t="n">
        <v>-0.838250703829006</v>
      </c>
      <c r="F42" s="0" t="n">
        <v>0.134561579</v>
      </c>
      <c r="G42" s="0" t="n">
        <v>-1.21036752240361</v>
      </c>
      <c r="H42" s="0" t="n">
        <v>-3.94731210707793</v>
      </c>
      <c r="I42" s="0" t="n">
        <v>-1.36679580060326</v>
      </c>
      <c r="J42" s="0" t="n">
        <v>-3.56007542226686</v>
      </c>
      <c r="K42" s="0" t="n">
        <v>-3.56844378258563</v>
      </c>
      <c r="L42" s="0"/>
      <c r="M42" s="0"/>
      <c r="N42" s="0"/>
      <c r="O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Q42" s="0"/>
      <c r="AR42" s="0"/>
    </row>
    <row r="43" customFormat="false" ht="12.75" hidden="false" customHeight="false" outlineLevel="0" collapsed="false">
      <c r="B43" s="6" t="n">
        <v>28580</v>
      </c>
      <c r="C43" s="0" t="n">
        <v>-0.474599304098276</v>
      </c>
      <c r="D43" s="0" t="n">
        <v>-4.70634896656956</v>
      </c>
      <c r="E43" s="0" t="n">
        <v>-0.952472354519861</v>
      </c>
      <c r="F43" s="0" t="n">
        <v>-0.221210387963357</v>
      </c>
      <c r="G43" s="0" t="n">
        <v>-1.17977565494206</v>
      </c>
      <c r="H43" s="0" t="n">
        <v>-4.03374181893338</v>
      </c>
      <c r="I43" s="0" t="n">
        <v>-1.69954287053172</v>
      </c>
      <c r="J43" s="0" t="n">
        <v>-3.89228360280273</v>
      </c>
      <c r="K43" s="0" t="n">
        <v>-3.8234112323172</v>
      </c>
      <c r="L43" s="0"/>
      <c r="M43" s="0"/>
      <c r="N43" s="0"/>
      <c r="O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Q43" s="0"/>
      <c r="AR43" s="0"/>
    </row>
    <row r="44" customFormat="false" ht="12.75" hidden="false" customHeight="false" outlineLevel="0" collapsed="false">
      <c r="B44" s="6" t="n">
        <v>28671</v>
      </c>
      <c r="C44" s="0" t="n">
        <v>-0.273575638349435</v>
      </c>
      <c r="D44" s="0" t="n">
        <v>-4.9673047994501</v>
      </c>
      <c r="E44" s="0" t="n">
        <v>-1.30994030640373</v>
      </c>
      <c r="F44" s="0" t="n">
        <v>-0.648239115093868</v>
      </c>
      <c r="G44" s="0" t="n">
        <v>-1.19660375934215</v>
      </c>
      <c r="H44" s="0" t="n">
        <v>-4.24226646189113</v>
      </c>
      <c r="I44" s="0" t="n">
        <v>-2.12465575075221</v>
      </c>
      <c r="J44" s="0" t="n">
        <v>-4.36060690211166</v>
      </c>
      <c r="K44" s="0" t="n">
        <v>-4.08307756272939</v>
      </c>
      <c r="L44" s="0"/>
      <c r="M44" s="0"/>
      <c r="N44" s="0"/>
      <c r="O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Q44" s="0"/>
      <c r="AR44" s="0"/>
    </row>
    <row r="45" customFormat="false" ht="12.75" hidden="false" customHeight="false" outlineLevel="0" collapsed="false">
      <c r="B45" s="6" t="n">
        <v>28763</v>
      </c>
      <c r="C45" s="0" t="n">
        <v>-0.0447893657966937</v>
      </c>
      <c r="D45" s="0" t="n">
        <v>-5.05670971385731</v>
      </c>
      <c r="E45" s="0" t="n">
        <v>-1.73475153204958</v>
      </c>
      <c r="F45" s="0" t="n">
        <v>-1.00688085242744</v>
      </c>
      <c r="G45" s="0" t="n">
        <v>-1.2432775209117</v>
      </c>
      <c r="H45" s="0" t="n">
        <v>-4.53175625802515</v>
      </c>
      <c r="I45" s="0" t="n">
        <v>-2.5411669308786</v>
      </c>
      <c r="J45" s="0" t="n">
        <v>-4.81181245875298</v>
      </c>
      <c r="K45" s="0" t="n">
        <v>-4.23897227880555</v>
      </c>
      <c r="L45" s="0"/>
      <c r="M45" s="0"/>
      <c r="N45" s="0"/>
      <c r="O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Q45" s="0"/>
      <c r="AR45" s="0"/>
    </row>
    <row r="46" customFormat="false" ht="12.75" hidden="false" customHeight="false" outlineLevel="0" collapsed="false">
      <c r="B46" s="6" t="n">
        <v>28855</v>
      </c>
      <c r="C46" s="0" t="n">
        <v>0.228882833787466</v>
      </c>
      <c r="D46" s="0" t="n">
        <v>-4.91348717927776</v>
      </c>
      <c r="E46" s="0" t="n">
        <v>-2.05100300402641</v>
      </c>
      <c r="F46" s="0" t="n">
        <v>-1.15749185</v>
      </c>
      <c r="G46" s="0" t="n">
        <v>-1.30222262495858</v>
      </c>
      <c r="H46" s="0" t="n">
        <v>-4.86108142940941</v>
      </c>
      <c r="I46" s="0" t="n">
        <v>-2.84810890052476</v>
      </c>
      <c r="J46" s="0" t="n">
        <v>-5.09266741128604</v>
      </c>
      <c r="K46" s="0" t="n">
        <v>-4.18262488552906</v>
      </c>
      <c r="L46" s="0"/>
      <c r="M46" s="0"/>
      <c r="N46" s="0"/>
      <c r="O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Q46" s="0"/>
      <c r="AR46" s="0"/>
    </row>
    <row r="47" customFormat="false" ht="12.75" hidden="false" customHeight="false" outlineLevel="0" collapsed="false">
      <c r="B47" s="6" t="n">
        <v>28945</v>
      </c>
      <c r="C47" s="0" t="n">
        <v>0.47440886461305</v>
      </c>
      <c r="D47" s="0" t="n">
        <v>-4.61414335609151</v>
      </c>
      <c r="E47" s="0" t="n">
        <v>-2.02783163942437</v>
      </c>
      <c r="F47" s="0" t="n">
        <v>-0.986069573714341</v>
      </c>
      <c r="G47" s="0" t="n">
        <v>-1.33471686193051</v>
      </c>
      <c r="H47" s="0" t="n">
        <v>-5.05824699050892</v>
      </c>
      <c r="I47" s="0" t="n">
        <v>-2.9488203286879</v>
      </c>
      <c r="J47" s="0" t="n">
        <v>-5.05212086351456</v>
      </c>
      <c r="K47" s="0" t="n">
        <v>-3.84102556839344</v>
      </c>
      <c r="L47" s="0"/>
      <c r="M47" s="0"/>
      <c r="N47" s="0"/>
      <c r="O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Q47" s="0"/>
      <c r="AR47" s="0"/>
    </row>
    <row r="48" customFormat="false" ht="12.75" hidden="false" customHeight="false" outlineLevel="0" collapsed="false">
      <c r="B48" s="6" t="n">
        <v>29036</v>
      </c>
      <c r="C48" s="0" t="n">
        <v>0.684817792630575</v>
      </c>
      <c r="D48" s="0" t="n">
        <v>-4.19322625512917</v>
      </c>
      <c r="E48" s="0" t="n">
        <v>-1.78848477572149</v>
      </c>
      <c r="F48" s="0" t="n">
        <v>-0.586810209552902</v>
      </c>
      <c r="G48" s="0" t="n">
        <v>-1.35389781003057</v>
      </c>
      <c r="H48" s="0" t="n">
        <v>-5.15828201083145</v>
      </c>
      <c r="I48" s="0" t="n">
        <v>-2.91215760776994</v>
      </c>
      <c r="J48" s="0" t="n">
        <v>-4.79490151193773</v>
      </c>
      <c r="K48" s="0" t="n">
        <v>-3.28652463027797</v>
      </c>
      <c r="L48" s="0"/>
      <c r="M48" s="0"/>
      <c r="N48" s="0"/>
      <c r="O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Q48" s="0"/>
      <c r="AR48" s="0"/>
    </row>
    <row r="49" customFormat="false" ht="12.75" hidden="false" customHeight="false" outlineLevel="0" collapsed="false">
      <c r="B49" s="6" t="n">
        <v>29128</v>
      </c>
      <c r="C49" s="0" t="n">
        <v>0.762983267773043</v>
      </c>
      <c r="D49" s="0" t="n">
        <v>-3.82286657811482</v>
      </c>
      <c r="E49" s="0" t="n">
        <v>-1.40124969491698</v>
      </c>
      <c r="F49" s="0" t="n">
        <v>-0.0795511593650119</v>
      </c>
      <c r="G49" s="0" t="n">
        <v>-1.35175515260173</v>
      </c>
      <c r="H49" s="0" t="n">
        <v>-5.0653503522758</v>
      </c>
      <c r="I49" s="0" t="n">
        <v>-2.81128330955615</v>
      </c>
      <c r="J49" s="0" t="n">
        <v>-4.42792001829912</v>
      </c>
      <c r="K49" s="0" t="n">
        <v>-2.62693305457208</v>
      </c>
      <c r="L49" s="0"/>
      <c r="M49" s="0"/>
      <c r="N49" s="0"/>
      <c r="O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Q49" s="0"/>
      <c r="AR49" s="0"/>
    </row>
    <row r="50" customFormat="false" ht="12.75" hidden="false" customHeight="false" outlineLevel="0" collapsed="false">
      <c r="B50" s="6" t="n">
        <v>29220</v>
      </c>
      <c r="C50" s="0" t="n">
        <v>0.61177893997346</v>
      </c>
      <c r="D50" s="0" t="n">
        <v>-3.67519502677259</v>
      </c>
      <c r="E50" s="0" t="n">
        <v>-0.934413679010056</v>
      </c>
      <c r="F50" s="0" t="n">
        <v>0.415870175</v>
      </c>
      <c r="G50" s="0" t="n">
        <v>-1.32027857298698</v>
      </c>
      <c r="H50" s="0" t="n">
        <v>-4.68361587674077</v>
      </c>
      <c r="I50" s="0" t="n">
        <v>-2.71936000583182</v>
      </c>
      <c r="J50" s="0" t="n">
        <v>-4.05808704434231</v>
      </c>
      <c r="K50" s="0" t="n">
        <v>-1.97006182466522</v>
      </c>
      <c r="L50" s="0"/>
      <c r="M50" s="0"/>
      <c r="N50" s="0"/>
      <c r="O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Q50" s="0"/>
      <c r="AR50" s="0"/>
    </row>
    <row r="51" customFormat="false" ht="12.75" hidden="false" customHeight="false" outlineLevel="0" collapsed="false">
      <c r="B51" s="6" t="n">
        <v>29311</v>
      </c>
      <c r="C51" s="0" t="n">
        <v>-0.2825</v>
      </c>
      <c r="D51" s="0" t="n">
        <v>-3.92441</v>
      </c>
      <c r="E51" s="0" t="n">
        <v>-0.14149</v>
      </c>
      <c r="F51" s="0" t="n">
        <v>0.44</v>
      </c>
      <c r="G51" s="0" t="n">
        <v>-1.69</v>
      </c>
      <c r="H51" s="0" t="n">
        <v>-3.34</v>
      </c>
      <c r="I51" s="0" t="n">
        <v>-0.2825</v>
      </c>
      <c r="J51" s="0" t="n">
        <v>-3.51058</v>
      </c>
      <c r="K51" s="0" t="n">
        <v>-5.60492</v>
      </c>
      <c r="L51" s="0"/>
      <c r="M51" s="0"/>
      <c r="N51" s="0"/>
      <c r="O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Q51" s="0"/>
      <c r="AR51" s="0"/>
    </row>
    <row r="52" customFormat="false" ht="12.75" hidden="false" customHeight="false" outlineLevel="0" collapsed="false">
      <c r="B52" s="6" t="n">
        <v>29402</v>
      </c>
      <c r="C52" s="0" t="n">
        <v>-1.1429</v>
      </c>
      <c r="D52" s="0" t="n">
        <v>-5.05226</v>
      </c>
      <c r="E52" s="0" t="n">
        <v>-0.06592</v>
      </c>
      <c r="F52" s="0" t="n">
        <v>0.45</v>
      </c>
      <c r="G52" s="0" t="n">
        <v>-1.63</v>
      </c>
      <c r="H52" s="0" t="n">
        <v>-3.26</v>
      </c>
      <c r="I52" s="0" t="n">
        <v>-1.1429</v>
      </c>
      <c r="J52" s="0" t="n">
        <v>-3.44831</v>
      </c>
      <c r="K52" s="0" t="n">
        <v>-5.73202</v>
      </c>
      <c r="L52" s="0"/>
      <c r="M52" s="0"/>
      <c r="N52" s="0"/>
      <c r="O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Q52" s="0"/>
      <c r="AR52" s="0"/>
    </row>
    <row r="53" customFormat="false" ht="12.75" hidden="false" customHeight="false" outlineLevel="0" collapsed="false">
      <c r="B53" s="6" t="n">
        <v>29494</v>
      </c>
      <c r="C53" s="0" t="n">
        <v>-1.2972</v>
      </c>
      <c r="D53" s="0" t="n">
        <v>-5.24784</v>
      </c>
      <c r="E53" s="0" t="n">
        <v>-0.20557</v>
      </c>
      <c r="F53" s="0" t="n">
        <v>0.51</v>
      </c>
      <c r="G53" s="0" t="n">
        <v>-1.55</v>
      </c>
      <c r="H53" s="0" t="n">
        <v>-3.11</v>
      </c>
      <c r="I53" s="0" t="n">
        <v>-1.2972</v>
      </c>
      <c r="J53" s="0" t="n">
        <v>-3.34343</v>
      </c>
      <c r="K53" s="0" t="n">
        <v>-6.94657</v>
      </c>
      <c r="L53" s="0"/>
      <c r="M53" s="0"/>
      <c r="N53" s="0"/>
      <c r="O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Q53" s="0"/>
      <c r="AR53" s="0"/>
    </row>
    <row r="54" customFormat="false" ht="12.75" hidden="false" customHeight="false" outlineLevel="0" collapsed="false">
      <c r="B54" s="6" t="n">
        <v>29586</v>
      </c>
      <c r="C54" s="0" t="n">
        <v>-0.48772</v>
      </c>
      <c r="D54" s="0" t="n">
        <v>-3.73986</v>
      </c>
      <c r="E54" s="0" t="n">
        <v>-0.62425</v>
      </c>
      <c r="F54" s="0" t="n">
        <v>0.63</v>
      </c>
      <c r="G54" s="0" t="n">
        <v>-1.44</v>
      </c>
      <c r="H54" s="0" t="n">
        <v>-2.92</v>
      </c>
      <c r="I54" s="0" t="n">
        <v>-0.48772</v>
      </c>
      <c r="J54" s="0" t="n">
        <v>-3.4933</v>
      </c>
      <c r="K54" s="0" t="n">
        <v>-7.85351</v>
      </c>
      <c r="L54" s="0"/>
      <c r="M54" s="0"/>
      <c r="N54" s="0"/>
      <c r="O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Q54" s="0"/>
      <c r="AR54" s="0"/>
    </row>
    <row r="55" customFormat="false" ht="12.75" hidden="false" customHeight="false" outlineLevel="0" collapsed="false">
      <c r="B55" s="6" t="n">
        <v>29676</v>
      </c>
      <c r="C55" s="0" t="n">
        <v>0.03832</v>
      </c>
      <c r="D55" s="0" t="n">
        <v>-3.21571</v>
      </c>
      <c r="E55" s="0" t="n">
        <v>-1.3097</v>
      </c>
      <c r="F55" s="0" t="n">
        <v>-1.31</v>
      </c>
      <c r="G55" s="0" t="n">
        <v>-2.16</v>
      </c>
      <c r="H55" s="0" t="n">
        <v>-6.79</v>
      </c>
      <c r="I55" s="0" t="n">
        <v>0.03832</v>
      </c>
      <c r="J55" s="0" t="n">
        <v>-2.86697</v>
      </c>
      <c r="K55" s="0" t="n">
        <v>-8.28282</v>
      </c>
      <c r="L55" s="0"/>
      <c r="M55" s="0"/>
      <c r="N55" s="0"/>
      <c r="O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Q55" s="0"/>
      <c r="AR55" s="0"/>
    </row>
    <row r="56" customFormat="false" ht="12.75" hidden="false" customHeight="false" outlineLevel="0" collapsed="false">
      <c r="B56" s="6" t="n">
        <v>29767</v>
      </c>
      <c r="C56" s="0" t="n">
        <v>0.18944</v>
      </c>
      <c r="D56" s="0" t="n">
        <v>-2.27155</v>
      </c>
      <c r="E56" s="0" t="n">
        <v>-1.55632</v>
      </c>
      <c r="F56" s="0" t="n">
        <v>-1.22</v>
      </c>
      <c r="G56" s="0" t="n">
        <v>-2.08</v>
      </c>
      <c r="H56" s="0" t="n">
        <v>-6.84</v>
      </c>
      <c r="I56" s="0" t="n">
        <v>0.18944</v>
      </c>
      <c r="J56" s="0" t="n">
        <v>-2.74132</v>
      </c>
      <c r="K56" s="0" t="n">
        <v>-8.31628</v>
      </c>
      <c r="L56" s="0"/>
      <c r="M56" s="0"/>
      <c r="N56" s="0"/>
      <c r="O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Q56" s="0"/>
      <c r="AR56" s="0"/>
    </row>
    <row r="57" customFormat="false" ht="12.75" hidden="false" customHeight="false" outlineLevel="0" collapsed="false">
      <c r="B57" s="6" t="n">
        <v>29859</v>
      </c>
      <c r="C57" s="0" t="n">
        <v>0.42622</v>
      </c>
      <c r="D57" s="0" t="n">
        <v>-1.68054</v>
      </c>
      <c r="E57" s="0" t="n">
        <v>-1.37196</v>
      </c>
      <c r="F57" s="0" t="n">
        <v>-1.19</v>
      </c>
      <c r="G57" s="0" t="n">
        <v>-2</v>
      </c>
      <c r="H57" s="0" t="n">
        <v>-6.54</v>
      </c>
      <c r="I57" s="0" t="n">
        <v>0.42622</v>
      </c>
      <c r="J57" s="0" t="n">
        <v>-2.6651</v>
      </c>
      <c r="K57" s="0" t="n">
        <v>-8.0954</v>
      </c>
      <c r="L57" s="0"/>
      <c r="M57" s="0"/>
      <c r="N57" s="0"/>
      <c r="O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Q57" s="0"/>
      <c r="AR57" s="0"/>
    </row>
    <row r="58" customFormat="false" ht="12.75" hidden="false" customHeight="false" outlineLevel="0" collapsed="false">
      <c r="B58" s="6" t="n">
        <v>29951</v>
      </c>
      <c r="C58" s="0" t="n">
        <v>-0.88929</v>
      </c>
      <c r="D58" s="0" t="n">
        <v>-2.13911</v>
      </c>
      <c r="E58" s="0" t="n">
        <v>-0.76986</v>
      </c>
      <c r="F58" s="0" t="n">
        <v>-1.23</v>
      </c>
      <c r="G58" s="0" t="n">
        <v>-1.93</v>
      </c>
      <c r="H58" s="0" t="n">
        <v>-6.01</v>
      </c>
      <c r="I58" s="0" t="n">
        <v>-0.88929</v>
      </c>
      <c r="J58" s="0" t="n">
        <v>-2.85215</v>
      </c>
      <c r="K58" s="0" t="n">
        <v>-7.99755</v>
      </c>
      <c r="L58" s="0"/>
      <c r="M58" s="0"/>
      <c r="N58" s="0"/>
      <c r="O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Q58" s="0"/>
      <c r="AR58" s="0"/>
    </row>
    <row r="59" customFormat="false" ht="12.75" hidden="false" customHeight="false" outlineLevel="0" collapsed="false">
      <c r="B59" s="6" t="n">
        <v>30041</v>
      </c>
      <c r="C59" s="0" t="n">
        <v>-1.32568</v>
      </c>
      <c r="D59" s="0" t="n">
        <v>-2.066</v>
      </c>
      <c r="E59" s="0" t="n">
        <v>0.21613</v>
      </c>
      <c r="F59" s="0" t="n">
        <v>-1.91</v>
      </c>
      <c r="G59" s="0" t="n">
        <v>-1.44</v>
      </c>
      <c r="H59" s="0" t="n">
        <v>-4.58</v>
      </c>
      <c r="I59" s="0" t="n">
        <v>-1.32568</v>
      </c>
      <c r="J59" s="0" t="n">
        <v>-2.6946</v>
      </c>
      <c r="K59" s="0" t="n">
        <v>-8.39559</v>
      </c>
      <c r="L59" s="0"/>
      <c r="M59" s="0"/>
      <c r="N59" s="0"/>
      <c r="O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Q59" s="0"/>
      <c r="AR59" s="0"/>
    </row>
    <row r="60" customFormat="false" ht="12.75" hidden="false" customHeight="false" outlineLevel="0" collapsed="false">
      <c r="B60" s="6" t="n">
        <v>30132</v>
      </c>
      <c r="C60" s="0" t="n">
        <v>-1.60598</v>
      </c>
      <c r="D60" s="0" t="n">
        <v>-3.10959</v>
      </c>
      <c r="E60" s="0" t="n">
        <v>0.75583</v>
      </c>
      <c r="F60" s="0" t="n">
        <v>-1.9</v>
      </c>
      <c r="G60" s="0" t="n">
        <v>-1.35</v>
      </c>
      <c r="H60" s="0" t="n">
        <v>-4.17</v>
      </c>
      <c r="I60" s="0" t="n">
        <v>-1.60598</v>
      </c>
      <c r="J60" s="0" t="n">
        <v>-2.61766</v>
      </c>
      <c r="K60" s="0" t="n">
        <v>-9.5917</v>
      </c>
      <c r="L60" s="0"/>
      <c r="M60" s="0"/>
      <c r="N60" s="0"/>
      <c r="O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Q60" s="0"/>
      <c r="AR60" s="0"/>
    </row>
    <row r="61" customFormat="false" ht="12.75" hidden="false" customHeight="false" outlineLevel="0" collapsed="false">
      <c r="B61" s="6" t="n">
        <v>30224</v>
      </c>
      <c r="C61" s="0" t="n">
        <v>-2.53928</v>
      </c>
      <c r="D61" s="0" t="n">
        <v>-4.08489</v>
      </c>
      <c r="E61" s="0" t="n">
        <v>0.88096</v>
      </c>
      <c r="F61" s="0" t="n">
        <v>-1.82</v>
      </c>
      <c r="G61" s="0" t="n">
        <v>-1.27</v>
      </c>
      <c r="H61" s="0" t="n">
        <v>-3.82</v>
      </c>
      <c r="I61" s="0" t="n">
        <v>-2.53928</v>
      </c>
      <c r="J61" s="0" t="n">
        <v>-2.57286</v>
      </c>
      <c r="K61" s="0" t="n">
        <v>-11.55999</v>
      </c>
      <c r="L61" s="0"/>
      <c r="M61" s="0"/>
      <c r="N61" s="0"/>
      <c r="O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Q61" s="0"/>
      <c r="AR61" s="0"/>
    </row>
    <row r="62" customFormat="false" ht="12.75" hidden="false" customHeight="false" outlineLevel="0" collapsed="false">
      <c r="B62" s="6" t="n">
        <v>30316</v>
      </c>
      <c r="C62" s="0" t="n">
        <v>-3.41569</v>
      </c>
      <c r="D62" s="0" t="n">
        <v>-4.53757</v>
      </c>
      <c r="E62" s="0" t="n">
        <v>0.64597</v>
      </c>
      <c r="F62" s="0" t="n">
        <v>-1.68</v>
      </c>
      <c r="G62" s="0" t="n">
        <v>-1.24</v>
      </c>
      <c r="H62" s="0" t="n">
        <v>-3.51</v>
      </c>
      <c r="I62" s="0" t="n">
        <v>-3.41569</v>
      </c>
      <c r="J62" s="0" t="n">
        <v>-2.24356</v>
      </c>
      <c r="K62" s="0" t="n">
        <v>-12.079</v>
      </c>
      <c r="L62" s="0"/>
      <c r="M62" s="0"/>
      <c r="N62" s="0"/>
      <c r="O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Q62" s="0"/>
      <c r="AR62" s="0"/>
    </row>
    <row r="63" customFormat="false" ht="12.75" hidden="false" customHeight="false" outlineLevel="0" collapsed="false">
      <c r="B63" s="6" t="n">
        <v>30406</v>
      </c>
      <c r="C63" s="0" t="n">
        <v>-3.57153</v>
      </c>
      <c r="D63" s="0" t="n">
        <v>-3.87565</v>
      </c>
      <c r="E63" s="0" t="n">
        <v>0.08466</v>
      </c>
      <c r="F63" s="0" t="n">
        <v>-1.2</v>
      </c>
      <c r="G63" s="0" t="n">
        <v>-0.51</v>
      </c>
      <c r="H63" s="0" t="n">
        <v>-3.15</v>
      </c>
      <c r="I63" s="0" t="n">
        <v>-3.57153</v>
      </c>
      <c r="J63" s="0" t="n">
        <v>-2.59672</v>
      </c>
      <c r="K63" s="0" t="n">
        <v>-12.47837</v>
      </c>
      <c r="L63" s="0"/>
      <c r="M63" s="0"/>
      <c r="N63" s="0"/>
      <c r="O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Q63" s="0"/>
      <c r="AR63" s="0"/>
    </row>
    <row r="64" customFormat="false" ht="12.75" hidden="false" customHeight="false" outlineLevel="0" collapsed="false">
      <c r="B64" s="6" t="n">
        <v>30497</v>
      </c>
      <c r="C64" s="0" t="n">
        <v>-2.50014</v>
      </c>
      <c r="D64" s="0" t="n">
        <v>-3.38338</v>
      </c>
      <c r="E64" s="0" t="n">
        <v>-0.27606</v>
      </c>
      <c r="F64" s="0" t="n">
        <v>-1.06</v>
      </c>
      <c r="G64" s="0" t="n">
        <v>-0.47</v>
      </c>
      <c r="H64" s="0" t="n">
        <v>-2.78</v>
      </c>
      <c r="I64" s="0" t="n">
        <v>-2.50014</v>
      </c>
      <c r="J64" s="0" t="n">
        <v>-2.57153</v>
      </c>
      <c r="K64" s="0" t="n">
        <v>-12.65883</v>
      </c>
      <c r="L64" s="0"/>
      <c r="M64" s="0"/>
      <c r="N64" s="0"/>
      <c r="O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Q64" s="0"/>
      <c r="AR64" s="0"/>
    </row>
    <row r="65" customFormat="false" ht="12.75" hidden="false" customHeight="false" outlineLevel="0" collapsed="false">
      <c r="B65" s="6" t="n">
        <v>30589</v>
      </c>
      <c r="C65" s="0" t="n">
        <v>-2.91688</v>
      </c>
      <c r="D65" s="0" t="n">
        <v>-5.55851</v>
      </c>
      <c r="E65" s="0" t="n">
        <v>-0.44645</v>
      </c>
      <c r="F65" s="0" t="n">
        <v>-0.98</v>
      </c>
      <c r="G65" s="0" t="n">
        <v>-0.45</v>
      </c>
      <c r="H65" s="0" t="n">
        <v>-2.6</v>
      </c>
      <c r="I65" s="0" t="n">
        <v>-2.91688</v>
      </c>
      <c r="J65" s="0" t="n">
        <v>-2.35789</v>
      </c>
      <c r="K65" s="0" t="n">
        <v>-13.26729</v>
      </c>
      <c r="L65" s="0"/>
      <c r="M65" s="0"/>
      <c r="N65" s="0"/>
      <c r="O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Q65" s="0"/>
      <c r="AR65" s="0"/>
    </row>
    <row r="66" customFormat="false" ht="12.75" hidden="false" customHeight="false" outlineLevel="0" collapsed="false">
      <c r="B66" s="6" t="n">
        <v>30681</v>
      </c>
      <c r="C66" s="0" t="n">
        <v>-2.23914</v>
      </c>
      <c r="D66" s="0" t="n">
        <v>-4.273</v>
      </c>
      <c r="E66" s="0" t="n">
        <v>-0.51518</v>
      </c>
      <c r="F66" s="0" t="n">
        <v>-0.94</v>
      </c>
      <c r="G66" s="0" t="n">
        <v>-0.47</v>
      </c>
      <c r="H66" s="0" t="n">
        <v>-2.66</v>
      </c>
      <c r="I66" s="0" t="n">
        <v>-2.23914</v>
      </c>
      <c r="J66" s="0" t="n">
        <v>-1.85145</v>
      </c>
      <c r="K66" s="0" t="n">
        <v>-13.14715</v>
      </c>
      <c r="L66" s="0"/>
      <c r="M66" s="0"/>
      <c r="N66" s="0"/>
      <c r="O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Q66" s="0"/>
      <c r="AR66" s="0"/>
    </row>
    <row r="67" customFormat="false" ht="12.75" hidden="false" customHeight="false" outlineLevel="0" collapsed="false">
      <c r="B67" s="6" t="n">
        <v>30772</v>
      </c>
      <c r="C67" s="0" t="n">
        <v>-1.39031</v>
      </c>
      <c r="D67" s="0" t="n">
        <v>-3.73728</v>
      </c>
      <c r="E67" s="0" t="n">
        <v>-0.49818</v>
      </c>
      <c r="F67" s="0" t="n">
        <v>-1.26</v>
      </c>
      <c r="G67" s="0" t="n">
        <v>0.22</v>
      </c>
      <c r="H67" s="0" t="n">
        <v>-3.8</v>
      </c>
      <c r="I67" s="0" t="n">
        <v>-1.39031</v>
      </c>
      <c r="J67" s="0" t="n">
        <v>-1.44637</v>
      </c>
      <c r="K67" s="0" t="n">
        <v>-13.3396</v>
      </c>
      <c r="L67" s="0"/>
      <c r="M67" s="0"/>
      <c r="N67" s="0"/>
      <c r="O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Q67" s="0"/>
      <c r="AR67" s="0"/>
    </row>
    <row r="68" customFormat="false" ht="12.75" hidden="false" customHeight="false" outlineLevel="0" collapsed="false">
      <c r="B68" s="6" t="n">
        <v>30863</v>
      </c>
      <c r="C68" s="0" t="n">
        <v>-1.41469</v>
      </c>
      <c r="D68" s="0" t="n">
        <v>-5.01078</v>
      </c>
      <c r="E68" s="0" t="n">
        <v>-0.41519</v>
      </c>
      <c r="F68" s="0" t="n">
        <v>-1.24</v>
      </c>
      <c r="G68" s="0" t="n">
        <v>0.28</v>
      </c>
      <c r="H68" s="0" t="n">
        <v>-3.52</v>
      </c>
      <c r="I68" s="0" t="n">
        <v>-1.41469</v>
      </c>
      <c r="J68" s="0" t="n">
        <v>-1.06999</v>
      </c>
      <c r="K68" s="0" t="n">
        <v>-13.10338</v>
      </c>
      <c r="L68" s="0"/>
      <c r="M68" s="0"/>
      <c r="N68" s="0"/>
      <c r="O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Q68" s="0"/>
      <c r="AR68" s="0"/>
    </row>
    <row r="69" customFormat="false" ht="12.75" hidden="false" customHeight="false" outlineLevel="0" collapsed="false">
      <c r="B69" s="6" t="n">
        <v>30955</v>
      </c>
      <c r="C69" s="0" t="n">
        <v>-1.55111</v>
      </c>
      <c r="D69" s="0" t="n">
        <v>-4.3144</v>
      </c>
      <c r="E69" s="0" t="n">
        <v>-0.28191</v>
      </c>
      <c r="F69" s="0" t="n">
        <v>-1.21</v>
      </c>
      <c r="G69" s="0" t="n">
        <v>0.24</v>
      </c>
      <c r="H69" s="0" t="n">
        <v>-3.44</v>
      </c>
      <c r="I69" s="0" t="n">
        <v>-1.55111</v>
      </c>
      <c r="J69" s="0" t="n">
        <v>-0.60048</v>
      </c>
      <c r="K69" s="0" t="n">
        <v>-13.02161</v>
      </c>
      <c r="L69" s="0"/>
      <c r="M69" s="0"/>
      <c r="N69" s="0"/>
      <c r="O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Q69" s="0"/>
      <c r="AR69" s="0"/>
    </row>
    <row r="70" customFormat="false" ht="12.75" hidden="false" customHeight="false" outlineLevel="0" collapsed="false">
      <c r="B70" s="6" t="n">
        <v>31047</v>
      </c>
      <c r="C70" s="0" t="n">
        <v>-1.79863</v>
      </c>
      <c r="D70" s="0" t="n">
        <v>-4.85399</v>
      </c>
      <c r="E70" s="0" t="n">
        <v>-0.05452</v>
      </c>
      <c r="F70" s="0" t="n">
        <v>-1.16</v>
      </c>
      <c r="G70" s="0" t="n">
        <v>0.22</v>
      </c>
      <c r="H70" s="0" t="n">
        <v>-3.44</v>
      </c>
      <c r="I70" s="0" t="n">
        <v>-1.79863</v>
      </c>
      <c r="J70" s="0" t="n">
        <v>-0.16336</v>
      </c>
      <c r="K70" s="0" t="n">
        <v>-13.33452</v>
      </c>
      <c r="L70" s="0"/>
      <c r="M70" s="0"/>
      <c r="N70" s="0"/>
      <c r="O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Q70" s="0"/>
      <c r="AR70" s="0"/>
    </row>
    <row r="71" customFormat="false" ht="12.75" hidden="false" customHeight="false" outlineLevel="0" collapsed="false">
      <c r="B71" s="6" t="n">
        <v>31137</v>
      </c>
      <c r="C71" s="0" t="n">
        <v>-0.9181</v>
      </c>
      <c r="D71" s="0" t="n">
        <v>-6.45179</v>
      </c>
      <c r="E71" s="0" t="n">
        <v>0.25273</v>
      </c>
      <c r="F71" s="0" t="n">
        <v>-1.29</v>
      </c>
      <c r="G71" s="0" t="n">
        <v>0.94</v>
      </c>
      <c r="H71" s="0" t="n">
        <v>-4.42</v>
      </c>
      <c r="I71" s="0" t="n">
        <v>-0.9181</v>
      </c>
      <c r="J71" s="0" t="n">
        <v>0.38425</v>
      </c>
      <c r="K71" s="0" t="n">
        <v>-13.21196</v>
      </c>
      <c r="L71" s="0"/>
      <c r="M71" s="0"/>
      <c r="N71" s="0"/>
      <c r="O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Q71" s="0"/>
      <c r="AR71" s="0"/>
    </row>
    <row r="72" customFormat="false" ht="12.75" hidden="false" customHeight="false" outlineLevel="0" collapsed="false">
      <c r="B72" s="6" t="n">
        <v>31228</v>
      </c>
      <c r="C72" s="0" t="n">
        <v>-2.18023</v>
      </c>
      <c r="D72" s="0" t="n">
        <v>-5.72403</v>
      </c>
      <c r="E72" s="0" t="n">
        <v>0.45062</v>
      </c>
      <c r="F72" s="0" t="n">
        <v>-1.25</v>
      </c>
      <c r="G72" s="0" t="n">
        <v>0.95</v>
      </c>
      <c r="H72" s="0" t="n">
        <v>-4.52</v>
      </c>
      <c r="I72" s="0" t="n">
        <v>-2.18023</v>
      </c>
      <c r="J72" s="0" t="n">
        <v>0.57635</v>
      </c>
      <c r="K72" s="0" t="n">
        <v>-13.76387</v>
      </c>
      <c r="L72" s="0"/>
      <c r="M72" s="0"/>
      <c r="N72" s="0"/>
      <c r="O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Q72" s="0"/>
      <c r="AR72" s="0"/>
    </row>
    <row r="73" customFormat="false" ht="12.75" hidden="false" customHeight="false" outlineLevel="0" collapsed="false">
      <c r="B73" s="6" t="n">
        <v>31320</v>
      </c>
      <c r="C73" s="0" t="n">
        <v>-1.73622</v>
      </c>
      <c r="D73" s="0" t="n">
        <v>-4.81668</v>
      </c>
      <c r="E73" s="0" t="n">
        <v>0.56475</v>
      </c>
      <c r="F73" s="0" t="n">
        <v>-1.21</v>
      </c>
      <c r="G73" s="0" t="n">
        <v>0.92</v>
      </c>
      <c r="H73" s="0" t="n">
        <v>-4.5</v>
      </c>
      <c r="I73" s="0" t="n">
        <v>-1.73622</v>
      </c>
      <c r="J73" s="0" t="n">
        <v>0.70371</v>
      </c>
      <c r="K73" s="0" t="n">
        <v>-14.09362</v>
      </c>
      <c r="L73" s="0"/>
      <c r="M73" s="0"/>
      <c r="N73" s="0"/>
      <c r="O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Q73" s="0"/>
      <c r="AR73" s="0"/>
    </row>
    <row r="74" customFormat="false" ht="12.75" hidden="false" customHeight="false" outlineLevel="0" collapsed="false">
      <c r="B74" s="6" t="n">
        <v>31412</v>
      </c>
      <c r="C74" s="0" t="n">
        <v>-1.83243</v>
      </c>
      <c r="D74" s="0" t="n">
        <v>-5.66736</v>
      </c>
      <c r="E74" s="0" t="n">
        <v>0.58883</v>
      </c>
      <c r="F74" s="0" t="n">
        <v>-1.17</v>
      </c>
      <c r="G74" s="0" t="n">
        <v>0.88</v>
      </c>
      <c r="H74" s="0" t="n">
        <v>-4.44</v>
      </c>
      <c r="I74" s="0" t="n">
        <v>-1.83243</v>
      </c>
      <c r="J74" s="0" t="n">
        <v>0.46829</v>
      </c>
      <c r="K74" s="0" t="n">
        <v>-13.37848</v>
      </c>
      <c r="L74" s="0"/>
      <c r="M74" s="0"/>
      <c r="N74" s="0"/>
      <c r="O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Q74" s="0"/>
      <c r="AR74" s="0"/>
    </row>
    <row r="75" customFormat="false" ht="12.75" hidden="false" customHeight="false" outlineLevel="0" collapsed="false">
      <c r="B75" s="6" t="n">
        <v>31502</v>
      </c>
      <c r="C75" s="0" t="n">
        <v>-1.54108</v>
      </c>
      <c r="D75" s="0" t="n">
        <v>-4.62924</v>
      </c>
      <c r="E75" s="0" t="n">
        <v>0.53398</v>
      </c>
      <c r="F75" s="0" t="n">
        <v>-1.36</v>
      </c>
      <c r="G75" s="0" t="n">
        <v>0.76</v>
      </c>
      <c r="H75" s="0" t="n">
        <v>-3.88</v>
      </c>
      <c r="I75" s="0" t="n">
        <v>-1.54108</v>
      </c>
      <c r="J75" s="0" t="n">
        <v>0.3673</v>
      </c>
      <c r="K75" s="0" t="n">
        <v>-12.63453</v>
      </c>
      <c r="L75" s="0"/>
      <c r="M75" s="0"/>
      <c r="N75" s="0"/>
      <c r="O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Q75" s="0"/>
      <c r="AR75" s="0"/>
    </row>
    <row r="76" customFormat="false" ht="12.75" hidden="false" customHeight="false" outlineLevel="0" collapsed="false">
      <c r="B76" s="6" t="n">
        <v>31593</v>
      </c>
      <c r="C76" s="0" t="n">
        <v>-2.01089</v>
      </c>
      <c r="D76" s="0" t="n">
        <v>-3.67511</v>
      </c>
      <c r="E76" s="0" t="n">
        <v>0.54739</v>
      </c>
      <c r="F76" s="0" t="n">
        <v>-1.34</v>
      </c>
      <c r="G76" s="0" t="n">
        <v>0.72</v>
      </c>
      <c r="H76" s="0" t="n">
        <v>-3.73</v>
      </c>
      <c r="I76" s="0" t="n">
        <v>-2.01089</v>
      </c>
      <c r="J76" s="0" t="n">
        <v>0.55547</v>
      </c>
      <c r="K76" s="0" t="n">
        <v>-11.00196</v>
      </c>
      <c r="L76" s="0"/>
      <c r="M76" s="0"/>
      <c r="N76" s="0"/>
      <c r="O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Q76" s="0"/>
      <c r="AR76" s="0"/>
    </row>
    <row r="77" customFormat="false" ht="12.75" hidden="false" customHeight="false" outlineLevel="0" collapsed="false">
      <c r="B77" s="6" t="n">
        <v>31685</v>
      </c>
      <c r="C77" s="0" t="n">
        <v>-2.40064</v>
      </c>
      <c r="D77" s="0" t="n">
        <v>-3.00352</v>
      </c>
      <c r="E77" s="0" t="n">
        <v>0.62598</v>
      </c>
      <c r="F77" s="0" t="n">
        <v>-1.33</v>
      </c>
      <c r="G77" s="0" t="n">
        <v>0.7</v>
      </c>
      <c r="H77" s="0" t="n">
        <v>-3.79</v>
      </c>
      <c r="I77" s="0" t="n">
        <v>-2.40064</v>
      </c>
      <c r="J77" s="0" t="n">
        <v>0.47762</v>
      </c>
      <c r="K77" s="0" t="n">
        <v>-8.60766</v>
      </c>
      <c r="L77" s="0"/>
      <c r="M77" s="0"/>
      <c r="N77" s="0"/>
      <c r="O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Q77" s="0"/>
      <c r="AR77" s="0"/>
    </row>
    <row r="78" customFormat="false" ht="12.75" hidden="false" customHeight="false" outlineLevel="0" collapsed="false">
      <c r="B78" s="6" t="n">
        <v>31777</v>
      </c>
      <c r="C78" s="0" t="n">
        <v>-1.47342</v>
      </c>
      <c r="D78" s="0" t="n">
        <v>-2.75953</v>
      </c>
      <c r="E78" s="0" t="n">
        <v>0.70184</v>
      </c>
      <c r="F78" s="0" t="n">
        <v>-1.31</v>
      </c>
      <c r="G78" s="0" t="n">
        <v>0.71</v>
      </c>
      <c r="H78" s="0" t="n">
        <v>-4.02</v>
      </c>
      <c r="I78" s="0" t="n">
        <v>-1.47342</v>
      </c>
      <c r="J78" s="0" t="n">
        <v>0.27703</v>
      </c>
      <c r="K78" s="0" t="n">
        <v>-6.64675</v>
      </c>
      <c r="L78" s="0"/>
      <c r="M78" s="0"/>
      <c r="N78" s="0"/>
      <c r="O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Q78" s="0"/>
      <c r="AR78" s="0"/>
    </row>
    <row r="79" customFormat="false" ht="12.75" hidden="false" customHeight="false" outlineLevel="0" collapsed="false">
      <c r="B79" s="6" t="n">
        <v>31867</v>
      </c>
      <c r="C79" s="0" t="n">
        <v>-1.65956</v>
      </c>
      <c r="D79" s="0" t="n">
        <v>-2.89186</v>
      </c>
      <c r="E79" s="0" t="n">
        <v>2.05366</v>
      </c>
      <c r="F79" s="0" t="n">
        <v>-0.18</v>
      </c>
      <c r="G79" s="0" t="n">
        <v>0.22</v>
      </c>
      <c r="H79" s="0" t="n">
        <v>-3.84</v>
      </c>
      <c r="I79" s="0" t="n">
        <v>-1.65956</v>
      </c>
      <c r="J79" s="0" t="n">
        <v>0.90556</v>
      </c>
      <c r="K79" s="0" t="n">
        <v>-5.30244</v>
      </c>
      <c r="L79" s="0"/>
      <c r="M79" s="0"/>
      <c r="N79" s="0"/>
      <c r="O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Q79" s="0"/>
      <c r="AR79" s="0"/>
    </row>
    <row r="80" customFormat="false" ht="12.75" hidden="false" customHeight="false" outlineLevel="0" collapsed="false">
      <c r="B80" s="6" t="n">
        <v>31958</v>
      </c>
      <c r="C80" s="0" t="n">
        <v>-0.2883</v>
      </c>
      <c r="D80" s="0" t="n">
        <v>-1.90174</v>
      </c>
      <c r="E80" s="0" t="n">
        <v>0.87455</v>
      </c>
      <c r="F80" s="0" t="n">
        <v>-0.18</v>
      </c>
      <c r="G80" s="0" t="n">
        <v>0.21</v>
      </c>
      <c r="H80" s="0" t="n">
        <v>-4.18</v>
      </c>
      <c r="I80" s="0" t="n">
        <v>-0.2883</v>
      </c>
      <c r="J80" s="0" t="n">
        <v>1.07564</v>
      </c>
      <c r="K80" s="0" t="n">
        <v>-3.89806</v>
      </c>
      <c r="L80" s="0"/>
      <c r="M80" s="0"/>
      <c r="N80" s="0"/>
      <c r="O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Q80" s="0"/>
      <c r="AR80" s="0"/>
    </row>
    <row r="81" customFormat="false" ht="12.75" hidden="false" customHeight="false" outlineLevel="0" collapsed="false">
      <c r="B81" s="6" t="n">
        <v>32050</v>
      </c>
      <c r="C81" s="0" t="n">
        <v>-0.62034</v>
      </c>
      <c r="D81" s="0" t="n">
        <v>-1.62321</v>
      </c>
      <c r="E81" s="0" t="n">
        <v>1.62015</v>
      </c>
      <c r="F81" s="0" t="n">
        <v>-0.18</v>
      </c>
      <c r="G81" s="0" t="n">
        <v>0.21</v>
      </c>
      <c r="H81" s="0" t="n">
        <v>-4.13</v>
      </c>
      <c r="I81" s="0" t="n">
        <v>-0.62034</v>
      </c>
      <c r="J81" s="0" t="n">
        <v>1.2333</v>
      </c>
      <c r="K81" s="0" t="n">
        <v>-2.42215</v>
      </c>
      <c r="L81" s="0"/>
      <c r="M81" s="0"/>
      <c r="N81" s="0"/>
      <c r="O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Q81" s="0"/>
      <c r="AR81" s="0"/>
    </row>
    <row r="82" customFormat="false" ht="12.75" hidden="false" customHeight="false" outlineLevel="0" collapsed="false">
      <c r="B82" s="6" t="n">
        <v>32142</v>
      </c>
      <c r="C82" s="0" t="n">
        <v>-0.58932</v>
      </c>
      <c r="D82" s="0" t="n">
        <v>-1.45357</v>
      </c>
      <c r="E82" s="0" t="n">
        <v>0.95946</v>
      </c>
      <c r="F82" s="0" t="n">
        <v>-0.2</v>
      </c>
      <c r="G82" s="0" t="n">
        <v>0.14</v>
      </c>
      <c r="H82" s="0" t="n">
        <v>-3.94</v>
      </c>
      <c r="I82" s="0" t="n">
        <v>-0.58932</v>
      </c>
      <c r="J82" s="0" t="n">
        <v>1.63779</v>
      </c>
      <c r="K82" s="0" t="n">
        <v>-1.65993</v>
      </c>
      <c r="L82" s="0"/>
      <c r="M82" s="0"/>
      <c r="N82" s="0"/>
      <c r="O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Q82" s="0"/>
      <c r="AR82" s="0"/>
    </row>
    <row r="83" customFormat="false" ht="12.75" hidden="false" customHeight="false" outlineLevel="0" collapsed="false">
      <c r="B83" s="6" t="n">
        <v>32233</v>
      </c>
      <c r="C83" s="0" t="n">
        <v>-0.45771</v>
      </c>
      <c r="D83" s="0" t="n">
        <v>-2.43086</v>
      </c>
      <c r="E83" s="0" t="n">
        <v>2.23064</v>
      </c>
      <c r="F83" s="0" t="n">
        <v>-0.72</v>
      </c>
      <c r="G83" s="0" t="n">
        <v>-0.14</v>
      </c>
      <c r="H83" s="0" t="n">
        <v>-3.32</v>
      </c>
      <c r="I83" s="0" t="n">
        <v>-0.45771</v>
      </c>
      <c r="J83" s="0" t="n">
        <v>1.54817</v>
      </c>
      <c r="K83" s="0" t="n">
        <v>-0.04049</v>
      </c>
      <c r="L83" s="0"/>
      <c r="M83" s="0"/>
      <c r="N83" s="0"/>
      <c r="O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Q83" s="0"/>
      <c r="AR83" s="0"/>
    </row>
    <row r="84" customFormat="false" ht="12.75" hidden="false" customHeight="false" outlineLevel="0" collapsed="false">
      <c r="B84" s="6" t="n">
        <v>32324</v>
      </c>
      <c r="C84" s="0" t="n">
        <v>-0.28419</v>
      </c>
      <c r="D84" s="0" t="n">
        <v>-1.02425</v>
      </c>
      <c r="E84" s="0" t="n">
        <v>3.42957</v>
      </c>
      <c r="F84" s="0" t="n">
        <v>-0.71</v>
      </c>
      <c r="G84" s="0" t="n">
        <v>-0.2</v>
      </c>
      <c r="H84" s="0" t="n">
        <v>-3.21</v>
      </c>
      <c r="I84" s="0" t="n">
        <v>-0.28419</v>
      </c>
      <c r="J84" s="0" t="n">
        <v>1.75932</v>
      </c>
      <c r="K84" s="0" t="n">
        <v>1.01131</v>
      </c>
      <c r="L84" s="0"/>
      <c r="M84" s="0"/>
      <c r="N84" s="0"/>
      <c r="O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Q84" s="0"/>
      <c r="AR84" s="0"/>
    </row>
    <row r="85" customFormat="false" ht="12.75" hidden="false" customHeight="false" outlineLevel="0" collapsed="false">
      <c r="B85" s="6" t="n">
        <v>32416</v>
      </c>
      <c r="C85" s="0" t="n">
        <v>0.20757</v>
      </c>
      <c r="D85" s="0" t="n">
        <v>-1.60066</v>
      </c>
      <c r="E85" s="0" t="n">
        <v>3.76398</v>
      </c>
      <c r="F85" s="0" t="n">
        <v>-0.71</v>
      </c>
      <c r="G85" s="0" t="n">
        <v>-0.23</v>
      </c>
      <c r="H85" s="0" t="n">
        <v>-3.05</v>
      </c>
      <c r="I85" s="0" t="n">
        <v>0.20757</v>
      </c>
      <c r="J85" s="0" t="n">
        <v>1.82278</v>
      </c>
      <c r="K85" s="0" t="n">
        <v>4.20394</v>
      </c>
      <c r="L85" s="0"/>
      <c r="M85" s="0"/>
      <c r="N85" s="0"/>
      <c r="O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Q85" s="0"/>
      <c r="AR85" s="0"/>
    </row>
    <row r="86" customFormat="false" ht="12.75" hidden="false" customHeight="false" outlineLevel="0" collapsed="false">
      <c r="B86" s="6" t="n">
        <v>32508</v>
      </c>
      <c r="C86" s="0" t="n">
        <v>0.04988</v>
      </c>
      <c r="D86" s="0" t="n">
        <v>-1.2892</v>
      </c>
      <c r="E86" s="0" t="n">
        <v>2.52711</v>
      </c>
      <c r="F86" s="0" t="n">
        <v>-0.7</v>
      </c>
      <c r="G86" s="0" t="n">
        <v>-0.26</v>
      </c>
      <c r="H86" s="0" t="n">
        <v>-2.8</v>
      </c>
      <c r="I86" s="0" t="n">
        <v>0.04988</v>
      </c>
      <c r="J86" s="0" t="n">
        <v>2.2011</v>
      </c>
      <c r="K86" s="0" t="n">
        <v>2.55519</v>
      </c>
      <c r="L86" s="0"/>
      <c r="M86" s="0"/>
      <c r="N86" s="0"/>
      <c r="O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Q86" s="0"/>
      <c r="AR86" s="0"/>
    </row>
    <row r="87" customFormat="false" ht="12.75" hidden="false" customHeight="false" outlineLevel="0" collapsed="false">
      <c r="B87" s="6" t="n">
        <v>32598</v>
      </c>
      <c r="C87" s="0" t="n">
        <v>0.67664</v>
      </c>
      <c r="D87" s="0" t="n">
        <v>-1.64507</v>
      </c>
      <c r="E87" s="0" t="n">
        <v>3.7032</v>
      </c>
      <c r="F87" s="0" t="n">
        <v>0.12</v>
      </c>
      <c r="G87" s="0" t="n">
        <v>2.01</v>
      </c>
      <c r="H87" s="0" t="n">
        <v>-3.04</v>
      </c>
      <c r="I87" s="0" t="n">
        <v>0.67664</v>
      </c>
      <c r="J87" s="0" t="n">
        <v>2.17721</v>
      </c>
      <c r="K87" s="0" t="n">
        <v>2.57082</v>
      </c>
      <c r="L87" s="0"/>
      <c r="M87" s="0"/>
      <c r="N87" s="0"/>
      <c r="O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Q87" s="0"/>
      <c r="AR87" s="0"/>
    </row>
    <row r="88" customFormat="false" ht="12.75" hidden="false" customHeight="false" outlineLevel="0" collapsed="false">
      <c r="B88" s="6" t="n">
        <v>32689</v>
      </c>
      <c r="C88" s="0" t="n">
        <v>0.32869</v>
      </c>
      <c r="D88" s="0" t="n">
        <v>-1.33978</v>
      </c>
      <c r="E88" s="0" t="n">
        <v>3.50204</v>
      </c>
      <c r="F88" s="0" t="n">
        <v>0.16</v>
      </c>
      <c r="G88" s="0" t="n">
        <v>2</v>
      </c>
      <c r="H88" s="0" t="n">
        <v>-2.82</v>
      </c>
      <c r="I88" s="0" t="n">
        <v>0.32869</v>
      </c>
      <c r="J88" s="0" t="n">
        <v>2.39863</v>
      </c>
      <c r="K88" s="0" t="n">
        <v>0.73695</v>
      </c>
      <c r="L88" s="0"/>
      <c r="M88" s="0"/>
      <c r="N88" s="0"/>
      <c r="O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Q88" s="0"/>
      <c r="AR88" s="0"/>
    </row>
    <row r="89" customFormat="false" ht="12.75" hidden="false" customHeight="false" outlineLevel="0" collapsed="false">
      <c r="B89" s="6" t="n">
        <v>32781</v>
      </c>
      <c r="C89" s="0" t="n">
        <v>0.01926</v>
      </c>
      <c r="D89" s="0" t="n">
        <v>-1.42423</v>
      </c>
      <c r="E89" s="0" t="n">
        <v>2.47224</v>
      </c>
      <c r="F89" s="0" t="n">
        <v>0.2</v>
      </c>
      <c r="G89" s="0" t="n">
        <v>1.98</v>
      </c>
      <c r="H89" s="0" t="n">
        <v>-2.6</v>
      </c>
      <c r="I89" s="0" t="n">
        <v>0.01926</v>
      </c>
      <c r="J89" s="0" t="n">
        <v>2.47841</v>
      </c>
      <c r="K89" s="0" t="n">
        <v>3.5939</v>
      </c>
      <c r="L89" s="0"/>
      <c r="M89" s="0"/>
      <c r="N89" s="0"/>
      <c r="O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Q89" s="0"/>
      <c r="AR89" s="0"/>
    </row>
    <row r="90" customFormat="false" ht="12.75" hidden="false" customHeight="false" outlineLevel="0" collapsed="false">
      <c r="B90" s="6" t="n">
        <v>32873</v>
      </c>
      <c r="C90" s="0" t="n">
        <v>-0.22209</v>
      </c>
      <c r="D90" s="0" t="n">
        <v>-1.67305</v>
      </c>
      <c r="E90" s="0" t="n">
        <v>2.41539</v>
      </c>
      <c r="F90" s="0" t="n">
        <v>0.24</v>
      </c>
      <c r="G90" s="0" t="n">
        <v>1.96</v>
      </c>
      <c r="H90" s="0" t="n">
        <v>-2.37</v>
      </c>
      <c r="I90" s="0" t="n">
        <v>-0.22209</v>
      </c>
      <c r="J90" s="0" t="n">
        <v>2.51848</v>
      </c>
      <c r="K90" s="0" t="n">
        <v>1.08473</v>
      </c>
      <c r="L90" s="0"/>
      <c r="M90" s="0"/>
      <c r="N90" s="0"/>
      <c r="O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Q90" s="0"/>
      <c r="AR90" s="0"/>
    </row>
    <row r="91" customFormat="false" ht="12.75" hidden="false" customHeight="false" outlineLevel="0" collapsed="false">
      <c r="B91" s="6" t="n">
        <v>32963</v>
      </c>
      <c r="C91" s="0" t="n">
        <v>-0.53813</v>
      </c>
      <c r="D91" s="0" t="n">
        <v>-2.15822</v>
      </c>
      <c r="E91" s="0" t="n">
        <v>-0.49425</v>
      </c>
      <c r="F91" s="0" t="n">
        <v>-0.3</v>
      </c>
      <c r="G91" s="0" t="n">
        <v>-0.31</v>
      </c>
      <c r="H91" s="0" t="n">
        <v>-2.44</v>
      </c>
      <c r="I91" s="0" t="n">
        <v>-0.53813</v>
      </c>
      <c r="J91" s="0" t="n">
        <v>2.93983</v>
      </c>
      <c r="K91" s="0" t="n">
        <v>1.21105</v>
      </c>
      <c r="L91" s="0"/>
      <c r="M91" s="0"/>
      <c r="N91" s="0"/>
      <c r="O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Q91" s="0"/>
      <c r="AR91" s="0"/>
    </row>
    <row r="92" customFormat="false" ht="12.75" hidden="false" customHeight="false" outlineLevel="0" collapsed="false">
      <c r="B92" s="6" t="n">
        <v>33054</v>
      </c>
      <c r="C92" s="0" t="n">
        <v>-0.52723</v>
      </c>
      <c r="D92" s="0" t="n">
        <v>0.70144</v>
      </c>
      <c r="E92" s="0" t="n">
        <v>1.51187</v>
      </c>
      <c r="F92" s="0" t="n">
        <v>-0.25</v>
      </c>
      <c r="G92" s="0" t="n">
        <v>-0.35</v>
      </c>
      <c r="H92" s="0" t="n">
        <v>-2.05</v>
      </c>
      <c r="I92" s="0" t="n">
        <v>-0.52723</v>
      </c>
      <c r="J92" s="0" t="n">
        <v>2.95982</v>
      </c>
      <c r="K92" s="0" t="n">
        <v>1.12174</v>
      </c>
      <c r="L92" s="0"/>
      <c r="M92" s="0"/>
      <c r="N92" s="0"/>
      <c r="O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Q92" s="0"/>
      <c r="AR92" s="0"/>
    </row>
    <row r="93" customFormat="false" ht="12.75" hidden="false" customHeight="false" outlineLevel="0" collapsed="false">
      <c r="B93" s="6" t="n">
        <v>33146</v>
      </c>
      <c r="C93" s="0" t="n">
        <v>-0.44448</v>
      </c>
      <c r="D93" s="0" t="n">
        <v>-1.24682</v>
      </c>
      <c r="E93" s="0" t="n">
        <v>1.38382</v>
      </c>
      <c r="F93" s="0" t="n">
        <v>-0.2</v>
      </c>
      <c r="G93" s="0" t="n">
        <v>-0.33</v>
      </c>
      <c r="H93" s="0" t="n">
        <v>-1.71</v>
      </c>
      <c r="I93" s="0" t="n">
        <v>-0.44448</v>
      </c>
      <c r="J93" s="0" t="n">
        <v>3.11655</v>
      </c>
      <c r="K93" s="0" t="n">
        <v>1.21467</v>
      </c>
      <c r="L93" s="0"/>
      <c r="M93" s="0"/>
      <c r="N93" s="0"/>
      <c r="O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Q93" s="0"/>
      <c r="AR93" s="0"/>
    </row>
    <row r="94" customFormat="false" ht="12.75" hidden="false" customHeight="false" outlineLevel="0" collapsed="false">
      <c r="B94" s="6" t="n">
        <v>33238</v>
      </c>
      <c r="C94" s="0" t="n">
        <v>-1.44605</v>
      </c>
      <c r="D94" s="0" t="n">
        <v>-3.38211</v>
      </c>
      <c r="E94" s="0" t="n">
        <v>0.35416</v>
      </c>
      <c r="F94" s="0" t="n">
        <v>-0.16</v>
      </c>
      <c r="G94" s="0" t="n">
        <v>-0.24</v>
      </c>
      <c r="H94" s="0" t="n">
        <v>-1.2</v>
      </c>
      <c r="I94" s="0" t="n">
        <v>-1.44605</v>
      </c>
      <c r="J94" s="0" t="n">
        <v>2.49069</v>
      </c>
      <c r="K94" s="0" t="n">
        <v>0.85934</v>
      </c>
      <c r="L94" s="0"/>
      <c r="M94" s="0"/>
      <c r="N94" s="0"/>
      <c r="O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Q94" s="0"/>
      <c r="AR94" s="0"/>
    </row>
    <row r="95" customFormat="false" ht="12.75" hidden="false" customHeight="false" outlineLevel="0" collapsed="false">
      <c r="B95" s="6" t="n">
        <v>33328</v>
      </c>
      <c r="C95" s="0" t="n">
        <v>-0.33032</v>
      </c>
      <c r="D95" s="0" t="n">
        <v>-2.47434</v>
      </c>
      <c r="E95" s="0" t="n">
        <v>1.48166</v>
      </c>
      <c r="F95" s="0" t="n">
        <v>-0.65</v>
      </c>
      <c r="G95" s="0" t="n">
        <v>-0.96</v>
      </c>
      <c r="H95" s="0" t="n">
        <v>-1.18</v>
      </c>
      <c r="I95" s="0" t="n">
        <v>-0.33032</v>
      </c>
      <c r="J95" s="0" t="n">
        <v>2.67748</v>
      </c>
      <c r="K95" s="0" t="n">
        <v>0.18792</v>
      </c>
      <c r="L95" s="0"/>
      <c r="M95" s="0"/>
      <c r="N95" s="0"/>
      <c r="O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Q95" s="0"/>
      <c r="AR95" s="0"/>
    </row>
    <row r="96" customFormat="false" ht="12.75" hidden="false" customHeight="false" outlineLevel="0" collapsed="false">
      <c r="B96" s="6" t="n">
        <v>33419</v>
      </c>
      <c r="C96" s="0" t="n">
        <v>-1.2159</v>
      </c>
      <c r="D96" s="0" t="n">
        <v>-2.56814</v>
      </c>
      <c r="E96" s="0" t="n">
        <v>-1.29619</v>
      </c>
      <c r="F96" s="0" t="n">
        <v>-0.63</v>
      </c>
      <c r="G96" s="0" t="n">
        <v>-0.92</v>
      </c>
      <c r="H96" s="0" t="n">
        <v>-0.5</v>
      </c>
      <c r="I96" s="0" t="n">
        <v>-1.2159</v>
      </c>
      <c r="J96" s="0" t="n">
        <v>2.58456</v>
      </c>
      <c r="K96" s="0" t="n">
        <v>0.35811</v>
      </c>
      <c r="L96" s="0"/>
      <c r="M96" s="0"/>
      <c r="N96" s="0"/>
      <c r="O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Q96" s="0"/>
      <c r="AR96" s="0"/>
    </row>
    <row r="97" customFormat="false" ht="12.75" hidden="false" customHeight="false" outlineLevel="0" collapsed="false">
      <c r="B97" s="6" t="n">
        <v>33511</v>
      </c>
      <c r="C97" s="0" t="n">
        <v>-1.72392</v>
      </c>
      <c r="D97" s="0" t="n">
        <v>-2.30581</v>
      </c>
      <c r="E97" s="0" t="n">
        <v>-1.95183</v>
      </c>
      <c r="F97" s="0" t="n">
        <v>-0.6</v>
      </c>
      <c r="G97" s="0" t="n">
        <v>-0.8</v>
      </c>
      <c r="H97" s="0" t="n">
        <v>-0.29</v>
      </c>
      <c r="I97" s="0" t="n">
        <v>-1.72392</v>
      </c>
      <c r="J97" s="0" t="n">
        <v>2.54477</v>
      </c>
      <c r="K97" s="0" t="n">
        <v>-1.99358</v>
      </c>
      <c r="L97" s="0"/>
      <c r="M97" s="0"/>
      <c r="N97" s="0"/>
      <c r="O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Q97" s="0"/>
      <c r="AR97" s="0"/>
    </row>
    <row r="98" customFormat="false" ht="12.75" hidden="false" customHeight="false" outlineLevel="0" collapsed="false">
      <c r="B98" s="6" t="n">
        <v>33603</v>
      </c>
      <c r="C98" s="0" t="n">
        <v>-1.71357</v>
      </c>
      <c r="D98" s="0" t="n">
        <v>-1.61974</v>
      </c>
      <c r="E98" s="0" t="n">
        <v>-2.21747</v>
      </c>
      <c r="F98" s="0" t="n">
        <v>-0.55</v>
      </c>
      <c r="G98" s="0" t="n">
        <v>-0.7</v>
      </c>
      <c r="H98" s="0" t="n">
        <v>-0.31</v>
      </c>
      <c r="I98" s="0" t="n">
        <v>-1.71357</v>
      </c>
      <c r="J98" s="0" t="n">
        <v>2.09748</v>
      </c>
      <c r="K98" s="0" t="n">
        <v>-1.60688</v>
      </c>
      <c r="L98" s="0"/>
      <c r="M98" s="0"/>
      <c r="N98" s="0"/>
      <c r="O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Q98" s="0"/>
      <c r="AR98" s="0"/>
    </row>
    <row r="99" customFormat="false" ht="12.75" hidden="false" customHeight="false" outlineLevel="0" collapsed="false">
      <c r="B99" s="6" t="n">
        <v>33694</v>
      </c>
      <c r="C99" s="0" t="n">
        <v>-2.31006</v>
      </c>
      <c r="D99" s="0" t="n">
        <v>-1.39744</v>
      </c>
      <c r="E99" s="0" t="n">
        <v>-2.17198</v>
      </c>
      <c r="F99" s="0" t="n">
        <v>-2.12</v>
      </c>
      <c r="G99" s="0" t="n">
        <v>-0.16</v>
      </c>
      <c r="H99" s="0" t="n">
        <v>0.79</v>
      </c>
      <c r="I99" s="0" t="n">
        <v>-2.31006</v>
      </c>
      <c r="J99" s="0" t="n">
        <v>2.08137</v>
      </c>
      <c r="K99" s="0" t="n">
        <v>-0.83696</v>
      </c>
      <c r="L99" s="0"/>
      <c r="M99" s="0"/>
      <c r="N99" s="0"/>
      <c r="O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Q99" s="0"/>
      <c r="AR99" s="0"/>
    </row>
    <row r="100" customFormat="false" ht="12.75" hidden="false" customHeight="false" outlineLevel="0" collapsed="false">
      <c r="B100" s="6" t="n">
        <v>33785</v>
      </c>
      <c r="C100" s="0" t="n">
        <v>-2.30889</v>
      </c>
      <c r="D100" s="0" t="n">
        <v>-2.633</v>
      </c>
      <c r="E100" s="0" t="n">
        <v>-4.61921</v>
      </c>
      <c r="F100" s="0" t="n">
        <v>-2.05</v>
      </c>
      <c r="G100" s="0" t="n">
        <v>0.01</v>
      </c>
      <c r="H100" s="0" t="n">
        <v>1.24</v>
      </c>
      <c r="I100" s="0" t="n">
        <v>-2.30889</v>
      </c>
      <c r="J100" s="0" t="n">
        <v>1.54926</v>
      </c>
      <c r="K100" s="0" t="n">
        <v>-0.56467</v>
      </c>
      <c r="L100" s="0"/>
      <c r="M100" s="0"/>
      <c r="N100" s="0"/>
      <c r="O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Q100" s="0"/>
      <c r="AR100" s="0"/>
    </row>
    <row r="101" customFormat="false" ht="12.75" hidden="false" customHeight="false" outlineLevel="0" collapsed="false">
      <c r="B101" s="6" t="n">
        <v>33877</v>
      </c>
      <c r="C101" s="0" t="n">
        <v>-2.44439</v>
      </c>
      <c r="D101" s="0" t="n">
        <v>-2.50651</v>
      </c>
      <c r="E101" s="0" t="n">
        <v>-4.59083</v>
      </c>
      <c r="F101" s="0" t="n">
        <v>-1.99</v>
      </c>
      <c r="G101" s="0" t="n">
        <v>0.08</v>
      </c>
      <c r="H101" s="0" t="n">
        <v>1.36</v>
      </c>
      <c r="I101" s="0" t="n">
        <v>-2.44439</v>
      </c>
      <c r="J101" s="0" t="n">
        <v>1.04847</v>
      </c>
      <c r="K101" s="0" t="n">
        <v>-1.82451</v>
      </c>
      <c r="L101" s="0"/>
      <c r="M101" s="0"/>
      <c r="N101" s="0"/>
      <c r="O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Q101" s="0"/>
      <c r="AR101" s="0"/>
    </row>
    <row r="102" customFormat="false" ht="12.75" hidden="false" customHeight="false" outlineLevel="0" collapsed="false">
      <c r="B102" s="6" t="n">
        <v>33969</v>
      </c>
      <c r="C102" s="0" t="n">
        <v>-2.10526</v>
      </c>
      <c r="D102" s="0" t="n">
        <v>-2.28213</v>
      </c>
      <c r="E102" s="0" t="n">
        <v>-4.82789</v>
      </c>
      <c r="F102" s="0" t="n">
        <v>-1.93</v>
      </c>
      <c r="G102" s="0" t="n">
        <v>0.07</v>
      </c>
      <c r="H102" s="0" t="n">
        <v>1.59</v>
      </c>
      <c r="I102" s="0" t="n">
        <v>-2.10526</v>
      </c>
      <c r="J102" s="0" t="n">
        <v>0.1416</v>
      </c>
      <c r="K102" s="0" t="n">
        <v>-2.03867</v>
      </c>
      <c r="L102" s="0"/>
      <c r="M102" s="0"/>
      <c r="N102" s="0"/>
      <c r="O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Q102" s="0"/>
      <c r="AR102" s="0"/>
    </row>
    <row r="103" customFormat="false" ht="12.75" hidden="false" customHeight="false" outlineLevel="0" collapsed="false">
      <c r="B103" s="6" t="n">
        <v>34059</v>
      </c>
      <c r="C103" s="0" t="n">
        <v>-2.26134</v>
      </c>
      <c r="D103" s="0" t="n">
        <v>-2.70443</v>
      </c>
      <c r="E103" s="0" t="n">
        <v>-5.51845</v>
      </c>
      <c r="F103" s="0" t="n">
        <v>-3.77</v>
      </c>
      <c r="G103" s="0" t="n">
        <v>-0.44</v>
      </c>
      <c r="H103" s="0" t="n">
        <v>2.09</v>
      </c>
      <c r="I103" s="0" t="n">
        <v>-2.26134</v>
      </c>
      <c r="J103" s="0" t="n">
        <v>-0.90814</v>
      </c>
      <c r="K103" s="0" t="n">
        <v>-2.39149</v>
      </c>
      <c r="L103" s="0"/>
      <c r="M103" s="0"/>
      <c r="N103" s="0"/>
      <c r="O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Q103" s="0"/>
      <c r="AR103" s="0"/>
    </row>
    <row r="104" customFormat="false" ht="12.75" hidden="false" customHeight="false" outlineLevel="0" collapsed="false">
      <c r="B104" s="6" t="n">
        <v>34150</v>
      </c>
      <c r="C104" s="0" t="n">
        <v>-1.59599</v>
      </c>
      <c r="D104" s="0" t="n">
        <v>-2.39651</v>
      </c>
      <c r="E104" s="0" t="n">
        <v>-5.82153</v>
      </c>
      <c r="F104" s="0" t="n">
        <v>-3.72</v>
      </c>
      <c r="G104" s="0" t="n">
        <v>-0.44</v>
      </c>
      <c r="H104" s="0" t="n">
        <v>2.32</v>
      </c>
      <c r="I104" s="0" t="n">
        <v>-1.59599</v>
      </c>
      <c r="J104" s="0" t="n">
        <v>-1.62954</v>
      </c>
      <c r="K104" s="0" t="n">
        <v>-2.2711</v>
      </c>
      <c r="L104" s="0"/>
      <c r="M104" s="0"/>
      <c r="N104" s="0"/>
      <c r="O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Q104" s="0"/>
      <c r="AR104" s="0"/>
    </row>
    <row r="105" customFormat="false" ht="12.75" hidden="false" customHeight="false" outlineLevel="0" collapsed="false">
      <c r="B105" s="6" t="n">
        <v>34242</v>
      </c>
      <c r="C105" s="0" t="n">
        <v>-1.6671</v>
      </c>
      <c r="D105" s="0" t="n">
        <v>-1.62795</v>
      </c>
      <c r="E105" s="0" t="n">
        <v>-5.35033</v>
      </c>
      <c r="F105" s="0" t="n">
        <v>-3.67</v>
      </c>
      <c r="G105" s="0" t="n">
        <v>-0.42</v>
      </c>
      <c r="H105" s="0" t="n">
        <v>2.22</v>
      </c>
      <c r="I105" s="0" t="n">
        <v>-1.6671</v>
      </c>
      <c r="J105" s="0" t="n">
        <v>-2.20965</v>
      </c>
      <c r="K105" s="0" t="n">
        <v>1.01203</v>
      </c>
      <c r="L105" s="0"/>
      <c r="M105" s="0"/>
      <c r="N105" s="0"/>
      <c r="O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Q105" s="0"/>
      <c r="AR105" s="0"/>
    </row>
    <row r="106" customFormat="false" ht="12.75" hidden="false" customHeight="false" outlineLevel="0" collapsed="false">
      <c r="B106" s="6" t="n">
        <v>34334</v>
      </c>
      <c r="C106" s="0" t="n">
        <v>-0.90149</v>
      </c>
      <c r="D106" s="0" t="n">
        <v>-0.63243</v>
      </c>
      <c r="E106" s="0" t="n">
        <v>-4.85892</v>
      </c>
      <c r="F106" s="0" t="n">
        <v>-3.62</v>
      </c>
      <c r="G106" s="0" t="n">
        <v>-0.33</v>
      </c>
      <c r="H106" s="0" t="n">
        <v>1.71</v>
      </c>
      <c r="I106" s="0" t="n">
        <v>-0.90149</v>
      </c>
      <c r="J106" s="0" t="n">
        <v>-2.56821</v>
      </c>
      <c r="K106" s="0" t="n">
        <v>-0.77243</v>
      </c>
      <c r="L106" s="0"/>
      <c r="M106" s="0"/>
      <c r="N106" s="0"/>
      <c r="O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Q106" s="0"/>
      <c r="AR106" s="0"/>
    </row>
    <row r="107" customFormat="false" ht="12.75" hidden="false" customHeight="false" outlineLevel="0" collapsed="false">
      <c r="B107" s="6" t="n">
        <v>34424</v>
      </c>
      <c r="C107" s="0" t="n">
        <v>-0.59415</v>
      </c>
      <c r="D107" s="0" t="n">
        <v>-1.21378</v>
      </c>
      <c r="E107" s="0" t="n">
        <v>-4.85691</v>
      </c>
      <c r="F107" s="0" t="n">
        <v>-2.57</v>
      </c>
      <c r="G107" s="0" t="n">
        <v>0.39</v>
      </c>
      <c r="H107" s="0" t="n">
        <v>1.87</v>
      </c>
      <c r="I107" s="0" t="n">
        <v>-0.59415</v>
      </c>
      <c r="J107" s="0" t="n">
        <v>-2.66007</v>
      </c>
      <c r="K107" s="0" t="n">
        <v>-1.49239</v>
      </c>
      <c r="L107" s="0"/>
      <c r="M107" s="0"/>
      <c r="N107" s="0"/>
      <c r="O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Q107" s="0"/>
      <c r="AR107" s="0"/>
    </row>
    <row r="108" customFormat="false" ht="12.75" hidden="false" customHeight="false" outlineLevel="0" collapsed="false">
      <c r="B108" s="6" t="n">
        <v>34515</v>
      </c>
      <c r="C108" s="0" t="n">
        <v>-0.17194</v>
      </c>
      <c r="D108" s="0" t="n">
        <v>-1.09846</v>
      </c>
      <c r="E108" s="0" t="n">
        <v>-4.30344</v>
      </c>
      <c r="F108" s="0" t="n">
        <v>-2.55</v>
      </c>
      <c r="G108" s="0" t="n">
        <v>0.44</v>
      </c>
      <c r="H108" s="0" t="n">
        <v>1.34</v>
      </c>
      <c r="I108" s="0" t="n">
        <v>-0.17194</v>
      </c>
      <c r="J108" s="0" t="n">
        <v>-3.06559</v>
      </c>
      <c r="K108" s="0" t="n">
        <v>-0.96568</v>
      </c>
      <c r="L108" s="0"/>
      <c r="M108" s="0"/>
      <c r="N108" s="0"/>
      <c r="O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Q108" s="0"/>
      <c r="AR108" s="0"/>
    </row>
    <row r="109" customFormat="false" ht="12.75" hidden="false" customHeight="false" outlineLevel="0" collapsed="false">
      <c r="B109" s="6" t="n">
        <v>34607</v>
      </c>
      <c r="C109" s="0" t="n">
        <v>-0.33595</v>
      </c>
      <c r="D109" s="0" t="n">
        <v>-0.47015</v>
      </c>
      <c r="E109" s="0" t="n">
        <v>-3.53871</v>
      </c>
      <c r="F109" s="0" t="n">
        <v>-2.52</v>
      </c>
      <c r="G109" s="0" t="n">
        <v>0.48</v>
      </c>
      <c r="H109" s="0" t="n">
        <v>1.23</v>
      </c>
      <c r="I109" s="0" t="n">
        <v>-0.33595</v>
      </c>
      <c r="J109" s="0" t="n">
        <v>-3.23862</v>
      </c>
      <c r="K109" s="0" t="n">
        <v>-0.97497</v>
      </c>
      <c r="L109" s="0"/>
      <c r="M109" s="0"/>
      <c r="N109" s="0"/>
      <c r="O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Q109" s="0"/>
      <c r="AR109" s="0"/>
    </row>
    <row r="110" customFormat="false" ht="12.75" hidden="false" customHeight="false" outlineLevel="0" collapsed="false">
      <c r="B110" s="6" t="n">
        <v>34699</v>
      </c>
      <c r="C110" s="0" t="n">
        <v>-0.2461</v>
      </c>
      <c r="D110" s="0" t="n">
        <v>-0.53501</v>
      </c>
      <c r="E110" s="0" t="n">
        <v>-3.32583</v>
      </c>
      <c r="F110" s="0" t="n">
        <v>-2.52</v>
      </c>
      <c r="G110" s="0" t="n">
        <v>0.51</v>
      </c>
      <c r="H110" s="0" t="n">
        <v>1.42</v>
      </c>
      <c r="I110" s="0" t="n">
        <v>-0.2461</v>
      </c>
      <c r="J110" s="0" t="n">
        <v>-3.45195</v>
      </c>
      <c r="K110" s="0" t="n">
        <v>0.53892</v>
      </c>
      <c r="L110" s="0"/>
      <c r="M110" s="0"/>
      <c r="N110" s="0"/>
      <c r="O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Q110" s="0"/>
      <c r="AR110" s="0"/>
    </row>
    <row r="111" customFormat="false" ht="12.75" hidden="false" customHeight="false" outlineLevel="0" collapsed="false">
      <c r="B111" s="6" t="n">
        <v>34789</v>
      </c>
      <c r="C111" s="0" t="n">
        <v>-0.09675</v>
      </c>
      <c r="D111" s="0" t="n">
        <v>-0.22945</v>
      </c>
      <c r="E111" s="0" t="n">
        <v>-4.17681</v>
      </c>
      <c r="F111" s="0" t="n">
        <v>-2.6</v>
      </c>
      <c r="G111" s="0" t="n">
        <v>-6.6</v>
      </c>
      <c r="H111" s="0" t="n">
        <v>3.24</v>
      </c>
      <c r="I111" s="0" t="n">
        <v>-0.09675</v>
      </c>
      <c r="J111" s="0" t="n">
        <v>-3.63992</v>
      </c>
      <c r="K111" s="0" t="n">
        <v>-0.41982</v>
      </c>
      <c r="L111" s="0"/>
      <c r="M111" s="0"/>
      <c r="N111" s="0"/>
      <c r="O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Q111" s="0"/>
      <c r="AR111" s="0"/>
    </row>
    <row r="112" customFormat="false" ht="12.75" hidden="false" customHeight="false" outlineLevel="0" collapsed="false">
      <c r="B112" s="6" t="n">
        <v>34880</v>
      </c>
      <c r="C112" s="0" t="n">
        <v>-0.05523</v>
      </c>
      <c r="D112" s="0" t="n">
        <v>0.53063</v>
      </c>
      <c r="E112" s="0" t="n">
        <v>-2.21079</v>
      </c>
      <c r="F112" s="0" t="n">
        <v>-2.58</v>
      </c>
      <c r="G112" s="0" t="n">
        <v>-6.56</v>
      </c>
      <c r="H112" s="0" t="n">
        <v>3.33</v>
      </c>
      <c r="I112" s="0" t="n">
        <v>-0.05523</v>
      </c>
      <c r="J112" s="0" t="n">
        <v>-3.72423</v>
      </c>
      <c r="K112" s="0" t="n">
        <v>-1.0563</v>
      </c>
      <c r="L112" s="0"/>
      <c r="M112" s="0"/>
      <c r="N112" s="0"/>
      <c r="O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Q112" s="0"/>
      <c r="AR112" s="0"/>
    </row>
    <row r="113" customFormat="false" ht="12.75" hidden="false" customHeight="false" outlineLevel="0" collapsed="false">
      <c r="B113" s="6" t="n">
        <v>34972</v>
      </c>
      <c r="C113" s="0" t="n">
        <v>0.49698</v>
      </c>
      <c r="D113" s="0" t="n">
        <v>1.27133</v>
      </c>
      <c r="E113" s="0" t="n">
        <v>-2.61522</v>
      </c>
      <c r="F113" s="0" t="n">
        <v>-2.53</v>
      </c>
      <c r="G113" s="0" t="n">
        <v>-6.54</v>
      </c>
      <c r="H113" s="0" t="n">
        <v>3.24</v>
      </c>
      <c r="I113" s="0" t="n">
        <v>0.49698</v>
      </c>
      <c r="J113" s="0" t="n">
        <v>-3.96007</v>
      </c>
      <c r="K113" s="0" t="n">
        <v>-0.05057</v>
      </c>
      <c r="L113" s="0"/>
      <c r="M113" s="0"/>
      <c r="N113" s="0"/>
      <c r="O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Q113" s="0"/>
      <c r="AR113" s="0"/>
    </row>
    <row r="114" customFormat="false" ht="12.75" hidden="false" customHeight="false" outlineLevel="0" collapsed="false">
      <c r="B114" s="6" t="n">
        <v>35064</v>
      </c>
      <c r="C114" s="0" t="n">
        <v>0.57183</v>
      </c>
      <c r="D114" s="0" t="n">
        <v>1.5452</v>
      </c>
      <c r="E114" s="0" t="n">
        <v>-1.88333</v>
      </c>
      <c r="F114" s="0" t="n">
        <v>-2.46</v>
      </c>
      <c r="G114" s="0" t="n">
        <v>-6.55</v>
      </c>
      <c r="H114" s="0" t="n">
        <v>3.25</v>
      </c>
      <c r="I114" s="0" t="n">
        <v>0.57183</v>
      </c>
      <c r="J114" s="0" t="n">
        <v>-4.21988</v>
      </c>
      <c r="K114" s="0" t="n">
        <v>0.9638</v>
      </c>
      <c r="L114" s="0"/>
      <c r="M114" s="0"/>
      <c r="N114" s="0"/>
      <c r="O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Q114" s="0"/>
      <c r="AR114" s="0"/>
    </row>
    <row r="115" customFormat="false" ht="12.75" hidden="false" customHeight="false" outlineLevel="0" collapsed="false">
      <c r="B115" s="6" t="n">
        <v>35155</v>
      </c>
      <c r="C115" s="0" t="n">
        <v>0.53591</v>
      </c>
      <c r="D115" s="0" t="n">
        <v>1.87498</v>
      </c>
      <c r="E115" s="0" t="n">
        <v>-1.47354</v>
      </c>
      <c r="F115" s="0" t="n">
        <v>-0.9</v>
      </c>
      <c r="G115" s="0" t="n">
        <v>-0.44</v>
      </c>
      <c r="H115" s="0" t="n">
        <v>3.75</v>
      </c>
      <c r="I115" s="0" t="n">
        <v>0.53591</v>
      </c>
      <c r="J115" s="0" t="n">
        <v>-4.52779</v>
      </c>
      <c r="K115" s="0" t="n">
        <v>0.39787</v>
      </c>
      <c r="L115" s="0"/>
      <c r="M115" s="0"/>
      <c r="N115" s="0"/>
      <c r="O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Q115" s="0"/>
      <c r="AR115" s="0"/>
    </row>
    <row r="116" customFormat="false" ht="12.75" hidden="false" customHeight="false" outlineLevel="0" collapsed="false">
      <c r="B116" s="6" t="n">
        <v>35246</v>
      </c>
      <c r="C116" s="0" t="n">
        <v>0.97997</v>
      </c>
      <c r="D116" s="0" t="n">
        <v>3.17125</v>
      </c>
      <c r="E116" s="0" t="n">
        <v>-2.64807</v>
      </c>
      <c r="F116" s="0" t="n">
        <v>-0.85</v>
      </c>
      <c r="G116" s="0" t="n">
        <v>-0.47</v>
      </c>
      <c r="H116" s="0" t="n">
        <v>4.1</v>
      </c>
      <c r="I116" s="0" t="n">
        <v>0.97997</v>
      </c>
      <c r="J116" s="0" t="n">
        <v>-4.51446</v>
      </c>
      <c r="K116" s="0" t="n">
        <v>0.64298</v>
      </c>
      <c r="L116" s="0"/>
      <c r="M116" s="0"/>
      <c r="N116" s="0"/>
      <c r="O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Q116" s="0"/>
      <c r="AR116" s="0"/>
    </row>
    <row r="117" customFormat="false" ht="12.75" hidden="false" customHeight="false" outlineLevel="0" collapsed="false">
      <c r="B117" s="6" t="n">
        <v>35338</v>
      </c>
      <c r="C117" s="0" t="n">
        <v>1.17661</v>
      </c>
      <c r="D117" s="0" t="n">
        <v>3.44458</v>
      </c>
      <c r="E117" s="0" t="n">
        <v>-0.71344</v>
      </c>
      <c r="F117" s="0" t="n">
        <v>-0.82</v>
      </c>
      <c r="G117" s="0" t="n">
        <v>-0.49</v>
      </c>
      <c r="H117" s="0" t="n">
        <v>3.87</v>
      </c>
      <c r="I117" s="0" t="n">
        <v>1.17661</v>
      </c>
      <c r="J117" s="0" t="n">
        <v>-4.26636</v>
      </c>
      <c r="K117" s="0" t="n">
        <v>0.82244</v>
      </c>
      <c r="L117" s="0"/>
      <c r="M117" s="0"/>
      <c r="N117" s="0"/>
      <c r="O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Q117" s="0"/>
      <c r="AR117" s="0"/>
    </row>
    <row r="118" customFormat="false" ht="12.75" hidden="false" customHeight="false" outlineLevel="0" collapsed="false">
      <c r="B118" s="6" t="n">
        <v>35430</v>
      </c>
      <c r="C118" s="0" t="n">
        <v>1.67974</v>
      </c>
      <c r="D118" s="0" t="n">
        <v>4.50528</v>
      </c>
      <c r="E118" s="0" t="n">
        <v>0.46268</v>
      </c>
      <c r="F118" s="0" t="n">
        <v>-0.81</v>
      </c>
      <c r="G118" s="0" t="n">
        <v>-0.49</v>
      </c>
      <c r="H118" s="0" t="n">
        <v>3.23</v>
      </c>
      <c r="I118" s="0" t="n">
        <v>1.67974</v>
      </c>
      <c r="J118" s="0" t="n">
        <v>-3.47544</v>
      </c>
      <c r="K118" s="0" t="n">
        <v>1.06325</v>
      </c>
      <c r="L118" s="0"/>
      <c r="M118" s="0"/>
      <c r="N118" s="0"/>
      <c r="O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Q118" s="0"/>
      <c r="AR118" s="0"/>
    </row>
    <row r="119" customFormat="false" ht="12.75" hidden="false" customHeight="false" outlineLevel="0" collapsed="false">
      <c r="B119" s="6" t="n">
        <v>35520</v>
      </c>
      <c r="C119" s="0" t="n">
        <v>1.73054</v>
      </c>
      <c r="D119" s="0" t="n">
        <v>4.55949</v>
      </c>
      <c r="E119" s="0" t="n">
        <v>-0.39376</v>
      </c>
      <c r="F119" s="0" t="n">
        <v>-0.15</v>
      </c>
      <c r="G119" s="0" t="n">
        <v>0.12</v>
      </c>
      <c r="H119" s="0" t="n">
        <v>6.78</v>
      </c>
      <c r="I119" s="0" t="n">
        <v>1.73054</v>
      </c>
      <c r="J119" s="0" t="n">
        <v>-2.23363</v>
      </c>
      <c r="K119" s="0" t="n">
        <v>2.37441</v>
      </c>
      <c r="L119" s="0"/>
      <c r="M119" s="0"/>
      <c r="N119" s="0"/>
      <c r="O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Q119" s="0"/>
      <c r="AR119" s="0"/>
    </row>
    <row r="120" customFormat="false" ht="12.75" hidden="false" customHeight="false" outlineLevel="0" collapsed="false">
      <c r="B120" s="6" t="n">
        <v>35611</v>
      </c>
      <c r="C120" s="0" t="n">
        <v>2.28721</v>
      </c>
      <c r="D120" s="0" t="n">
        <v>5.48803</v>
      </c>
      <c r="E120" s="0" t="n">
        <v>1.0495</v>
      </c>
      <c r="F120" s="0" t="n">
        <v>-0.19</v>
      </c>
      <c r="G120" s="0" t="n">
        <v>0.09</v>
      </c>
      <c r="H120" s="0" t="n">
        <v>6.17</v>
      </c>
      <c r="I120" s="0" t="n">
        <v>2.28721</v>
      </c>
      <c r="J120" s="0" t="n">
        <v>-2.15209</v>
      </c>
      <c r="K120" s="0" t="n">
        <v>2.58966</v>
      </c>
      <c r="L120" s="0"/>
      <c r="M120" s="0"/>
      <c r="N120" s="0"/>
      <c r="O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Q120" s="0"/>
      <c r="AR120" s="0"/>
    </row>
    <row r="121" customFormat="false" ht="12.75" hidden="false" customHeight="false" outlineLevel="0" collapsed="false">
      <c r="B121" s="6" t="n">
        <v>35703</v>
      </c>
      <c r="C121" s="0" t="n">
        <v>2.49433</v>
      </c>
      <c r="D121" s="0" t="n">
        <v>5.75162</v>
      </c>
      <c r="E121" s="0" t="n">
        <v>1.39035</v>
      </c>
      <c r="F121" s="0" t="n">
        <v>-0.22</v>
      </c>
      <c r="G121" s="0" t="n">
        <v>0.1</v>
      </c>
      <c r="H121" s="0" t="n">
        <v>5.75</v>
      </c>
      <c r="I121" s="0" t="n">
        <v>2.49433</v>
      </c>
      <c r="J121" s="0" t="n">
        <v>-2.85979</v>
      </c>
      <c r="K121" s="0" t="n">
        <v>1.41724</v>
      </c>
      <c r="L121" s="0"/>
      <c r="M121" s="0"/>
      <c r="N121" s="0"/>
      <c r="O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Q121" s="0"/>
      <c r="AR121" s="0"/>
    </row>
    <row r="122" customFormat="false" ht="12.75" hidden="false" customHeight="false" outlineLevel="0" collapsed="false">
      <c r="B122" s="6" t="n">
        <v>35795</v>
      </c>
      <c r="C122" s="0" t="n">
        <v>2.48967</v>
      </c>
      <c r="D122" s="0" t="n">
        <v>6.12238</v>
      </c>
      <c r="E122" s="0" t="n">
        <v>1.70472</v>
      </c>
      <c r="F122" s="0" t="n">
        <v>-0.25</v>
      </c>
      <c r="G122" s="0" t="n">
        <v>0.11</v>
      </c>
      <c r="H122" s="0" t="n">
        <v>5.42</v>
      </c>
      <c r="I122" s="0" t="n">
        <v>2.48967</v>
      </c>
      <c r="J122" s="0" t="n">
        <v>-5.10568</v>
      </c>
      <c r="K122" s="0" t="n">
        <v>1.11253</v>
      </c>
      <c r="L122" s="0"/>
      <c r="M122" s="0"/>
      <c r="N122" s="0"/>
      <c r="O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Q122" s="0"/>
      <c r="AR122" s="0"/>
    </row>
    <row r="123" customFormat="false" ht="12.75" hidden="false" customHeight="false" outlineLevel="0" collapsed="false">
      <c r="B123" s="6" t="n">
        <v>35885</v>
      </c>
      <c r="C123" s="0" t="n">
        <v>3.11822</v>
      </c>
      <c r="D123" s="0" t="n">
        <v>4.86085</v>
      </c>
      <c r="E123" s="0" t="n">
        <v>2.20475</v>
      </c>
      <c r="F123" s="0" t="n">
        <v>0.43</v>
      </c>
      <c r="G123" s="0" t="n">
        <v>0.66</v>
      </c>
      <c r="H123" s="0" t="n">
        <v>5.23</v>
      </c>
      <c r="I123" s="0" t="n">
        <v>3.11822</v>
      </c>
      <c r="J123" s="0" t="n">
        <v>-8.65042</v>
      </c>
      <c r="K123" s="0" t="n">
        <v>2.77088</v>
      </c>
      <c r="L123" s="0"/>
      <c r="M123" s="0"/>
      <c r="N123" s="0"/>
      <c r="O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Q123" s="0"/>
      <c r="AR123" s="0"/>
    </row>
    <row r="124" customFormat="false" ht="12.75" hidden="false" customHeight="false" outlineLevel="0" collapsed="false">
      <c r="B124" s="6" t="n">
        <v>35976</v>
      </c>
      <c r="C124" s="0" t="n">
        <v>3.14963</v>
      </c>
      <c r="D124" s="0" t="n">
        <v>5.36979</v>
      </c>
      <c r="E124" s="0" t="n">
        <v>2.8884</v>
      </c>
      <c r="F124" s="0" t="n">
        <v>0.39</v>
      </c>
      <c r="G124" s="0" t="n">
        <v>0.7</v>
      </c>
      <c r="H124" s="0" t="n">
        <v>4.94</v>
      </c>
      <c r="I124" s="0" t="n">
        <v>3.14963</v>
      </c>
      <c r="J124" s="0" t="n">
        <v>-10.6099</v>
      </c>
      <c r="K124" s="0" t="n">
        <v>4.22168</v>
      </c>
      <c r="L124" s="0"/>
      <c r="M124" s="0"/>
      <c r="N124" s="0"/>
      <c r="O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Q124" s="0"/>
      <c r="AR124" s="0"/>
    </row>
    <row r="125" customFormat="false" ht="12.75" hidden="false" customHeight="false" outlineLevel="0" collapsed="false">
      <c r="B125" s="6" t="n">
        <v>36068</v>
      </c>
      <c r="C125" s="0" t="n">
        <v>3.26792</v>
      </c>
      <c r="D125" s="0" t="n">
        <v>5.06234</v>
      </c>
      <c r="E125" s="0" t="n">
        <v>3.16704</v>
      </c>
      <c r="F125" s="0" t="n">
        <v>0.35</v>
      </c>
      <c r="G125" s="0" t="n">
        <v>0.69</v>
      </c>
      <c r="H125" s="0" t="n">
        <v>4.66</v>
      </c>
      <c r="I125" s="0" t="n">
        <v>3.26792</v>
      </c>
      <c r="J125" s="0" t="n">
        <v>-10.96541</v>
      </c>
      <c r="K125" s="0" t="n">
        <v>1.81982</v>
      </c>
      <c r="L125" s="0"/>
      <c r="M125" s="0"/>
      <c r="N125" s="0"/>
      <c r="O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Q125" s="0"/>
      <c r="AR125" s="0"/>
    </row>
    <row r="126" customFormat="false" ht="12.75" hidden="false" customHeight="false" outlineLevel="0" collapsed="false">
      <c r="B126" s="6" t="n">
        <v>36160</v>
      </c>
      <c r="C126" s="0" t="n">
        <v>3.16012</v>
      </c>
      <c r="D126" s="0" t="n">
        <v>5.15134</v>
      </c>
      <c r="E126" s="0" t="n">
        <v>3.16336</v>
      </c>
      <c r="F126" s="0" t="n">
        <v>0.3</v>
      </c>
      <c r="G126" s="0" t="n">
        <v>0.62</v>
      </c>
      <c r="H126" s="0" t="n">
        <v>4.34</v>
      </c>
      <c r="I126" s="0" t="n">
        <v>3.16012</v>
      </c>
      <c r="J126" s="0" t="n">
        <v>-10.17372</v>
      </c>
      <c r="K126" s="0" t="n">
        <v>2.33638</v>
      </c>
      <c r="L126" s="0"/>
      <c r="M126" s="0"/>
      <c r="N126" s="0"/>
      <c r="O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Q126" s="0"/>
      <c r="AR126" s="0"/>
    </row>
    <row r="127" customFormat="false" ht="12.75" hidden="false" customHeight="false" outlineLevel="0" collapsed="false">
      <c r="B127" s="6" t="n">
        <v>36250</v>
      </c>
      <c r="C127" s="0" t="n">
        <v>3.19884</v>
      </c>
      <c r="D127" s="0" t="n">
        <v>4.42184</v>
      </c>
      <c r="E127" s="0" t="n">
        <v>3.06884</v>
      </c>
      <c r="F127" s="0" t="n">
        <v>1.07</v>
      </c>
      <c r="G127" s="0" t="n">
        <v>1.23</v>
      </c>
      <c r="H127" s="0" t="n">
        <v>4.78</v>
      </c>
      <c r="I127" s="0" t="n">
        <v>3.19884</v>
      </c>
      <c r="J127" s="0" t="n">
        <v>-7.74064</v>
      </c>
      <c r="K127" s="0" t="n">
        <v>2.01111</v>
      </c>
      <c r="L127" s="0"/>
      <c r="M127" s="0"/>
      <c r="N127" s="0"/>
      <c r="O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Q127" s="0"/>
      <c r="AR127" s="0"/>
    </row>
    <row r="128" customFormat="false" ht="12.75" hidden="false" customHeight="false" outlineLevel="0" collapsed="false">
      <c r="B128" s="6" t="n">
        <v>36341</v>
      </c>
      <c r="C128" s="0" t="n">
        <v>3.17314</v>
      </c>
      <c r="D128" s="0" t="n">
        <v>5.33515</v>
      </c>
      <c r="E128" s="0" t="n">
        <v>2.63857</v>
      </c>
      <c r="F128" s="0" t="n">
        <v>0.94</v>
      </c>
      <c r="G128" s="0" t="n">
        <v>1.17</v>
      </c>
      <c r="H128" s="0" t="n">
        <v>4.39</v>
      </c>
      <c r="I128" s="0" t="n">
        <v>3.17314</v>
      </c>
      <c r="J128" s="0" t="n">
        <v>-6.23293</v>
      </c>
      <c r="K128" s="0" t="n">
        <v>2.41273</v>
      </c>
      <c r="L128" s="0"/>
      <c r="M128" s="0"/>
      <c r="N128" s="0"/>
      <c r="O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Q128" s="0"/>
      <c r="AR128" s="0"/>
    </row>
    <row r="129" customFormat="false" ht="12.75" hidden="false" customHeight="false" outlineLevel="0" collapsed="false">
      <c r="B129" s="6" t="n">
        <v>36433</v>
      </c>
      <c r="C129" s="0" t="n">
        <v>3.16709</v>
      </c>
      <c r="D129" s="0" t="n">
        <v>6.9311</v>
      </c>
      <c r="E129" s="0" t="n">
        <v>3.62116</v>
      </c>
      <c r="F129" s="0" t="n">
        <v>0.87</v>
      </c>
      <c r="G129" s="0" t="n">
        <v>1.13</v>
      </c>
      <c r="H129" s="0" t="n">
        <v>4.21</v>
      </c>
      <c r="I129" s="0" t="n">
        <v>3.16709</v>
      </c>
      <c r="J129" s="0" t="n">
        <v>-5.43082</v>
      </c>
      <c r="K129" s="0" t="n">
        <v>4.20929</v>
      </c>
      <c r="L129" s="0"/>
      <c r="M129" s="0"/>
      <c r="N129" s="0"/>
      <c r="O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Q129" s="0"/>
      <c r="AR129" s="0"/>
    </row>
    <row r="130" customFormat="false" ht="12.75" hidden="false" customHeight="false" outlineLevel="0" collapsed="false">
      <c r="B130" s="6" t="n">
        <v>36525</v>
      </c>
      <c r="C130" s="0" t="n">
        <v>2.97615</v>
      </c>
      <c r="D130" s="0" t="n">
        <v>5.59489</v>
      </c>
      <c r="E130" s="0" t="n">
        <v>3.93628</v>
      </c>
      <c r="F130" s="0" t="n">
        <v>0.87</v>
      </c>
      <c r="G130" s="0" t="n">
        <v>1.12</v>
      </c>
      <c r="H130" s="0" t="n">
        <v>4.19</v>
      </c>
      <c r="I130" s="0" t="n">
        <v>2.97615</v>
      </c>
      <c r="J130" s="0" t="n">
        <v>-5.44844</v>
      </c>
      <c r="K130" s="0" t="n">
        <v>2.43185</v>
      </c>
      <c r="L130" s="0"/>
      <c r="M130" s="0"/>
      <c r="N130" s="0"/>
      <c r="O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Q130" s="0"/>
      <c r="AR130" s="0"/>
    </row>
    <row r="131" customFormat="false" ht="12.75" hidden="false" customHeight="false" outlineLevel="0" collapsed="false">
      <c r="B131" s="6" t="n">
        <v>36616</v>
      </c>
      <c r="C131" s="0" t="n">
        <v>3.99259</v>
      </c>
      <c r="D131" s="0" t="n">
        <v>5.12272</v>
      </c>
      <c r="E131" s="0" t="n">
        <v>3.60985</v>
      </c>
      <c r="F131" s="0" t="n">
        <v>1.17</v>
      </c>
      <c r="G131" s="0" t="n">
        <v>3.84</v>
      </c>
      <c r="H131" s="0" t="n">
        <v>5.25</v>
      </c>
      <c r="I131" s="0" t="n">
        <v>3.99259</v>
      </c>
      <c r="J131" s="0" t="n">
        <v>-6.27825</v>
      </c>
      <c r="K131" s="0" t="n">
        <v>1.0488</v>
      </c>
      <c r="L131" s="0"/>
      <c r="M131" s="0"/>
      <c r="N131" s="0"/>
      <c r="O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Q131" s="0"/>
      <c r="AR131" s="0"/>
    </row>
    <row r="132" customFormat="false" ht="12.75" hidden="false" customHeight="false" outlineLevel="0" collapsed="false">
      <c r="B132" s="6" t="n">
        <v>36707</v>
      </c>
      <c r="C132" s="0" t="n">
        <v>3.6446</v>
      </c>
      <c r="D132" s="0" t="n">
        <v>5.4026</v>
      </c>
      <c r="E132" s="0" t="n">
        <v>14.19375</v>
      </c>
      <c r="F132" s="0" t="n">
        <v>1.08</v>
      </c>
      <c r="G132" s="0" t="n">
        <v>3.83</v>
      </c>
      <c r="H132" s="0" t="n">
        <v>5.17</v>
      </c>
      <c r="I132" s="0" t="n">
        <v>3.6446</v>
      </c>
      <c r="J132" s="0" t="n">
        <v>-6.78992</v>
      </c>
      <c r="K132" s="0" t="n">
        <v>4.79079</v>
      </c>
      <c r="L132" s="0"/>
      <c r="M132" s="0"/>
      <c r="N132" s="0"/>
      <c r="O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Q132" s="0"/>
      <c r="AR132" s="0"/>
    </row>
    <row r="133" customFormat="false" ht="12.75" hidden="false" customHeight="false" outlineLevel="0" collapsed="false">
      <c r="B133" s="6" t="n">
        <v>36799</v>
      </c>
      <c r="C133" s="0" t="n">
        <v>3.47942</v>
      </c>
      <c r="D133" s="0" t="n">
        <v>5.15943</v>
      </c>
      <c r="E133" s="0" t="n">
        <v>11.5024</v>
      </c>
      <c r="F133" s="0" t="n">
        <v>1.12</v>
      </c>
      <c r="G133" s="0" t="n">
        <v>3.83</v>
      </c>
      <c r="H133" s="0" t="n">
        <v>5.11</v>
      </c>
      <c r="I133" s="0" t="n">
        <v>3.47942</v>
      </c>
      <c r="J133" s="0" t="n">
        <v>-6.79266</v>
      </c>
      <c r="K133" s="0" t="n">
        <v>-0.98895</v>
      </c>
      <c r="L133" s="0"/>
      <c r="M133" s="0"/>
      <c r="N133" s="0"/>
      <c r="O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Q133" s="0"/>
      <c r="AR133" s="0"/>
    </row>
    <row r="134" customFormat="false" ht="12.75" hidden="false" customHeight="false" outlineLevel="0" collapsed="false">
      <c r="B134" s="6" t="n">
        <v>36891</v>
      </c>
      <c r="C134" s="0" t="n">
        <v>3.21518</v>
      </c>
      <c r="D134" s="0" t="n">
        <v>4.8742</v>
      </c>
      <c r="E134" s="0" t="n">
        <v>3.19316</v>
      </c>
      <c r="F134" s="0" t="n">
        <v>1.14</v>
      </c>
      <c r="G134" s="0" t="n">
        <v>3.81</v>
      </c>
      <c r="H134" s="0" t="n">
        <v>5.13</v>
      </c>
      <c r="I134" s="0" t="n">
        <v>3.21518</v>
      </c>
      <c r="J134" s="0" t="n">
        <v>-6.16956</v>
      </c>
      <c r="K134" s="0" t="n">
        <v>2.11813</v>
      </c>
      <c r="L134" s="0"/>
      <c r="M134" s="0"/>
      <c r="N134" s="0"/>
      <c r="O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Q134" s="0"/>
      <c r="AR134" s="0"/>
    </row>
    <row r="135" customFormat="false" ht="12.75" hidden="false" customHeight="false" outlineLevel="0" collapsed="false">
      <c r="B135" s="6" t="n">
        <v>36981</v>
      </c>
      <c r="C135" s="0" t="n">
        <v>2.89465</v>
      </c>
      <c r="D135" s="0" t="n">
        <v>3.57694</v>
      </c>
      <c r="E135" s="0" t="n">
        <v>3.83239</v>
      </c>
      <c r="F135" s="0" t="n">
        <v>1.05</v>
      </c>
      <c r="G135" s="0" t="n">
        <v>-0.46</v>
      </c>
      <c r="H135" s="0" t="n">
        <v>2.86</v>
      </c>
      <c r="I135" s="0" t="n">
        <v>2.89465</v>
      </c>
      <c r="J135" s="0" t="n">
        <v>-5.3721</v>
      </c>
      <c r="K135" s="0" t="n">
        <v>2.43058</v>
      </c>
      <c r="L135" s="0"/>
      <c r="M135" s="0"/>
      <c r="N135" s="0"/>
      <c r="O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Q135" s="0"/>
      <c r="AR135" s="0"/>
    </row>
    <row r="136" customFormat="false" ht="12.75" hidden="false" customHeight="false" outlineLevel="0" collapsed="false">
      <c r="B136" s="6" t="n">
        <v>37072</v>
      </c>
      <c r="C136" s="0" t="n">
        <v>2.01849</v>
      </c>
      <c r="D136" s="0" t="n">
        <v>3.60604</v>
      </c>
      <c r="E136" s="0" t="n">
        <v>2.53475</v>
      </c>
      <c r="F136" s="0" t="n">
        <v>1.09</v>
      </c>
      <c r="G136" s="0" t="n">
        <v>-0.47</v>
      </c>
      <c r="H136" s="0" t="n">
        <v>2.94</v>
      </c>
      <c r="I136" s="0" t="n">
        <v>2.01849</v>
      </c>
      <c r="J136" s="0" t="n">
        <v>-4.95071</v>
      </c>
      <c r="K136" s="0" t="n">
        <v>-0.31612</v>
      </c>
      <c r="L136" s="0"/>
      <c r="M136" s="0"/>
      <c r="N136" s="0"/>
      <c r="O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Q136" s="0"/>
      <c r="AR136" s="0"/>
    </row>
    <row r="137" customFormat="false" ht="12.75" hidden="false" customHeight="false" outlineLevel="0" collapsed="false">
      <c r="B137" s="6" t="n">
        <v>37164</v>
      </c>
      <c r="C137" s="0" t="n">
        <v>-0.1428</v>
      </c>
      <c r="D137" s="0" t="n">
        <v>2.93323</v>
      </c>
      <c r="E137" s="0" t="n">
        <v>2.36404</v>
      </c>
      <c r="F137" s="0" t="n">
        <v>1.14</v>
      </c>
      <c r="G137" s="0" t="n">
        <v>-0.49</v>
      </c>
      <c r="H137" s="0" t="n">
        <v>2.89</v>
      </c>
      <c r="I137" s="0" t="n">
        <v>-0.1428</v>
      </c>
      <c r="J137" s="0" t="n">
        <v>-4.96609</v>
      </c>
      <c r="K137" s="0" t="n">
        <v>1.39715</v>
      </c>
      <c r="L137" s="0"/>
      <c r="M137" s="0"/>
      <c r="N137" s="0"/>
      <c r="O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Q137" s="0"/>
      <c r="AR137" s="0"/>
    </row>
    <row r="138" customFormat="false" ht="12.75" hidden="false" customHeight="false" outlineLevel="0" collapsed="false">
      <c r="B138" s="6" t="n">
        <v>37256</v>
      </c>
      <c r="C138" s="0" t="n">
        <v>0.24106</v>
      </c>
      <c r="D138" s="0" t="n">
        <v>2.05848</v>
      </c>
      <c r="E138" s="0" t="n">
        <v>0.84216</v>
      </c>
      <c r="F138" s="0" t="n">
        <v>1.11</v>
      </c>
      <c r="G138" s="0" t="n">
        <v>-0.53</v>
      </c>
      <c r="H138" s="0" t="n">
        <v>2.69</v>
      </c>
      <c r="I138" s="0" t="n">
        <v>0.24106</v>
      </c>
      <c r="J138" s="0" t="n">
        <v>-5.4358</v>
      </c>
      <c r="K138" s="0" t="n">
        <v>0.65705</v>
      </c>
      <c r="L138" s="0"/>
      <c r="M138" s="0"/>
      <c r="N138" s="0"/>
      <c r="O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Q138" s="0"/>
      <c r="AR138" s="0"/>
    </row>
    <row r="139" customFormat="false" ht="12.75" hidden="false" customHeight="false" outlineLevel="0" collapsed="false">
      <c r="B139" s="6" t="n">
        <v>37346</v>
      </c>
      <c r="C139" s="0" t="n">
        <v>-1.76612</v>
      </c>
      <c r="D139" s="0" t="n">
        <v>1.84608</v>
      </c>
      <c r="E139" s="0" t="n">
        <v>0.02354</v>
      </c>
      <c r="F139" s="0" t="n">
        <v>-0.58</v>
      </c>
      <c r="G139" s="0" t="n">
        <v>-1.24</v>
      </c>
      <c r="H139" s="0" t="n">
        <v>2.48</v>
      </c>
      <c r="I139" s="0" t="n">
        <v>-1.76612</v>
      </c>
      <c r="J139" s="0" t="n">
        <v>-6.6293</v>
      </c>
      <c r="K139" s="0" t="n">
        <v>0.60111</v>
      </c>
      <c r="L139" s="0"/>
      <c r="M139" s="0"/>
      <c r="N139" s="0"/>
      <c r="O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Q139" s="0"/>
      <c r="AR139" s="0"/>
    </row>
    <row r="140" customFormat="false" ht="12.75" hidden="false" customHeight="false" outlineLevel="0" collapsed="false">
      <c r="B140" s="6" t="n">
        <v>37437</v>
      </c>
      <c r="C140" s="0" t="n">
        <v>-2.09545</v>
      </c>
      <c r="D140" s="0" t="n">
        <v>2.36466</v>
      </c>
      <c r="E140" s="0" t="n">
        <v>0.25151</v>
      </c>
      <c r="F140" s="0" t="n">
        <v>-0.57</v>
      </c>
      <c r="G140" s="0" t="n">
        <v>-1.26</v>
      </c>
      <c r="H140" s="0" t="n">
        <v>2.28</v>
      </c>
      <c r="I140" s="0" t="n">
        <v>-2.09545</v>
      </c>
      <c r="J140" s="0" t="n">
        <v>-6.87988</v>
      </c>
      <c r="K140" s="0" t="n">
        <v>3.28514</v>
      </c>
      <c r="L140" s="0"/>
      <c r="M140" s="0"/>
      <c r="N140" s="0"/>
      <c r="O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Q140" s="0"/>
      <c r="AR140" s="0"/>
    </row>
    <row r="141" customFormat="false" ht="12.75" hidden="false" customHeight="false" outlineLevel="0" collapsed="false">
      <c r="B141" s="6" t="n">
        <v>37529</v>
      </c>
      <c r="C141" s="0" t="n">
        <v>-2.11779</v>
      </c>
      <c r="D141" s="0" t="n">
        <v>2.10242</v>
      </c>
      <c r="E141" s="0" t="n">
        <v>-0.68449</v>
      </c>
      <c r="F141" s="0" t="n">
        <v>-0.6</v>
      </c>
      <c r="G141" s="0" t="n">
        <v>-1.28</v>
      </c>
      <c r="H141" s="0" t="n">
        <v>2.14</v>
      </c>
      <c r="I141" s="0" t="n">
        <v>-2.11779</v>
      </c>
      <c r="J141" s="0" t="n">
        <v>-7.21279</v>
      </c>
      <c r="K141" s="0" t="n">
        <v>2.18357</v>
      </c>
      <c r="L141" s="0"/>
      <c r="M141" s="0"/>
      <c r="N141" s="0"/>
      <c r="O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Q141" s="0"/>
      <c r="AR141" s="0"/>
    </row>
    <row r="142" customFormat="false" ht="12.75" hidden="false" customHeight="false" outlineLevel="0" collapsed="false">
      <c r="B142" s="6" t="n">
        <v>37621</v>
      </c>
      <c r="C142" s="0" t="n">
        <v>-2.59326</v>
      </c>
      <c r="D142" s="0" t="n">
        <v>2.14811</v>
      </c>
      <c r="E142" s="0" t="n">
        <v>-1.35788</v>
      </c>
      <c r="F142" s="0" t="n">
        <v>-0.62</v>
      </c>
      <c r="G142" s="0" t="n">
        <v>-1.25</v>
      </c>
      <c r="H142" s="0" t="n">
        <v>2.06</v>
      </c>
      <c r="I142" s="0" t="n">
        <v>-2.59326</v>
      </c>
      <c r="J142" s="0" t="n">
        <v>-7.29421</v>
      </c>
      <c r="K142" s="0" t="n">
        <v>2.3727</v>
      </c>
      <c r="L142" s="0"/>
      <c r="M142" s="0"/>
      <c r="N142" s="0"/>
      <c r="O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Q142" s="0"/>
      <c r="AR142" s="0"/>
    </row>
    <row r="143" customFormat="false" ht="12.75" hidden="false" customHeight="false" outlineLevel="0" collapsed="false">
      <c r="B143" s="6" t="n">
        <v>37711</v>
      </c>
      <c r="C143" s="0" t="n">
        <v>-2.97129</v>
      </c>
      <c r="D143" s="0" t="n">
        <v>1.61973</v>
      </c>
      <c r="E143" s="0" t="n">
        <v>-2.02235</v>
      </c>
      <c r="F143" s="0" t="n">
        <v>-1.46</v>
      </c>
      <c r="G143" s="0" t="n">
        <v>-1.58</v>
      </c>
      <c r="H143" s="0" t="n">
        <v>1.45</v>
      </c>
      <c r="I143" s="0" t="n">
        <v>-2.97129</v>
      </c>
      <c r="J143" s="0" t="n">
        <v>-7.27436</v>
      </c>
      <c r="K143" s="0" t="n">
        <v>2.9683</v>
      </c>
      <c r="L143" s="0"/>
      <c r="M143" s="0"/>
      <c r="N143" s="0"/>
      <c r="O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Q143" s="0"/>
      <c r="AR143" s="0"/>
    </row>
    <row r="144" customFormat="false" ht="12.75" hidden="false" customHeight="false" outlineLevel="0" collapsed="false">
      <c r="B144" s="6" t="n">
        <v>37802</v>
      </c>
      <c r="C144" s="0" t="n">
        <v>-3.4279</v>
      </c>
      <c r="D144" s="0" t="n">
        <v>1.17307</v>
      </c>
      <c r="E144" s="0" t="n">
        <v>-1.83486</v>
      </c>
      <c r="F144" s="0" t="n">
        <v>-1.53</v>
      </c>
      <c r="G144" s="0" t="n">
        <v>-1.54</v>
      </c>
      <c r="H144" s="0" t="n">
        <v>1.35</v>
      </c>
      <c r="I144" s="0" t="n">
        <v>-3.4279</v>
      </c>
      <c r="J144" s="0" t="n">
        <v>-7.50912</v>
      </c>
      <c r="K144" s="0" t="n">
        <v>2.23255</v>
      </c>
      <c r="L144" s="0"/>
      <c r="M144" s="0"/>
      <c r="N144" s="0"/>
      <c r="O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Q144" s="0"/>
      <c r="AR144" s="0"/>
    </row>
    <row r="145" customFormat="false" ht="12.75" hidden="false" customHeight="false" outlineLevel="0" collapsed="false">
      <c r="B145" s="6" t="n">
        <v>37894</v>
      </c>
      <c r="C145" s="0" t="n">
        <v>-3.72106</v>
      </c>
      <c r="D145" s="0" t="n">
        <v>1.51388</v>
      </c>
      <c r="E145" s="0" t="n">
        <v>-1.75134</v>
      </c>
      <c r="F145" s="0" t="n">
        <v>-1.58</v>
      </c>
      <c r="G145" s="0" t="n">
        <v>-1.57</v>
      </c>
      <c r="H145" s="0" t="n">
        <v>1.2</v>
      </c>
      <c r="I145" s="0" t="n">
        <v>-3.72106</v>
      </c>
      <c r="J145" s="0" t="n">
        <v>-7.11612</v>
      </c>
      <c r="K145" s="0" t="n">
        <v>1.86164</v>
      </c>
      <c r="L145" s="0"/>
      <c r="M145" s="0"/>
      <c r="N145" s="0"/>
      <c r="O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Q145" s="0"/>
      <c r="AR145" s="0"/>
    </row>
    <row r="146" customFormat="false" ht="12.75" hidden="false" customHeight="false" outlineLevel="0" collapsed="false">
      <c r="B146" s="6" t="n">
        <v>37986</v>
      </c>
      <c r="C146" s="0" t="n">
        <v>-2.83454</v>
      </c>
      <c r="D146" s="0" t="n">
        <v>2.02841</v>
      </c>
      <c r="E146" s="0" t="n">
        <v>-1.53077</v>
      </c>
      <c r="F146" s="0" t="n">
        <v>-1.54</v>
      </c>
      <c r="G146" s="0" t="n">
        <v>-1.61</v>
      </c>
      <c r="H146" s="0" t="n">
        <v>1.19</v>
      </c>
      <c r="I146" s="0" t="n">
        <v>-2.83454</v>
      </c>
      <c r="J146" s="0" t="n">
        <v>-6.39668</v>
      </c>
      <c r="K146" s="0" t="n">
        <v>2.55991</v>
      </c>
      <c r="L146" s="0"/>
      <c r="M146" s="0"/>
      <c r="N146" s="0"/>
      <c r="O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Q146" s="0"/>
      <c r="AR146" s="0"/>
    </row>
    <row r="147" customFormat="false" ht="12.75" hidden="false" customHeight="false" outlineLevel="0" collapsed="false">
      <c r="B147" s="6" t="n">
        <v>38077</v>
      </c>
      <c r="C147" s="0" t="n">
        <v>-3.33406</v>
      </c>
      <c r="D147" s="0" t="n">
        <v>2.01115</v>
      </c>
      <c r="E147" s="0" t="n">
        <v>-1.4072</v>
      </c>
      <c r="F147" s="0" t="n">
        <v>-0.99</v>
      </c>
      <c r="G147" s="0" t="n">
        <v>-1.25</v>
      </c>
      <c r="H147" s="0" t="n">
        <v>1.2</v>
      </c>
      <c r="I147" s="0" t="n">
        <v>-3.33406</v>
      </c>
      <c r="J147" s="0" t="n">
        <v>-5.8332</v>
      </c>
      <c r="K147" s="0" t="n">
        <v>1.53821</v>
      </c>
      <c r="L147" s="0"/>
      <c r="M147" s="0"/>
      <c r="N147" s="0"/>
      <c r="O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Q147" s="0"/>
      <c r="AR147" s="0"/>
    </row>
    <row r="148" customFormat="false" ht="12.75" hidden="false" customHeight="false" outlineLevel="0" collapsed="false">
      <c r="B148" s="6" t="n">
        <v>38168</v>
      </c>
      <c r="C148" s="0" t="n">
        <v>-3.12226</v>
      </c>
      <c r="D148" s="0" t="n">
        <v>2.16383</v>
      </c>
      <c r="E148" s="0" t="n">
        <v>-1.9134</v>
      </c>
      <c r="F148" s="0" t="n">
        <v>-1.03</v>
      </c>
      <c r="G148" s="0" t="n">
        <v>-1.28</v>
      </c>
      <c r="H148" s="0" t="n">
        <v>1.1</v>
      </c>
      <c r="I148" s="0" t="n">
        <v>-3.12226</v>
      </c>
      <c r="J148" s="0" t="n">
        <v>-5.53051</v>
      </c>
      <c r="K148" s="0" t="n">
        <v>1.3863</v>
      </c>
      <c r="L148" s="0"/>
      <c r="M148" s="0"/>
      <c r="N148" s="0"/>
      <c r="O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Q148" s="0"/>
      <c r="AR148" s="0"/>
    </row>
    <row r="149" customFormat="false" ht="12.75" hidden="false" customHeight="false" outlineLevel="0" collapsed="false">
      <c r="B149" s="6" t="n">
        <v>38260</v>
      </c>
      <c r="C149" s="0" t="n">
        <v>-2.68162</v>
      </c>
      <c r="D149" s="0" t="n">
        <v>2.24663</v>
      </c>
      <c r="E149" s="0" t="n">
        <v>-2.33567</v>
      </c>
      <c r="F149" s="0" t="n">
        <v>-0.98</v>
      </c>
      <c r="G149" s="0" t="n">
        <v>-1.29</v>
      </c>
      <c r="H149" s="0" t="n">
        <v>1.05</v>
      </c>
      <c r="I149" s="0" t="n">
        <v>-2.68162</v>
      </c>
      <c r="J149" s="0" t="n">
        <v>-5.33334</v>
      </c>
      <c r="K149" s="0" t="n">
        <v>2.71698</v>
      </c>
      <c r="L149" s="0"/>
      <c r="M149" s="0"/>
      <c r="N149" s="0"/>
      <c r="O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Q149" s="0"/>
      <c r="AR149" s="0"/>
    </row>
    <row r="150" customFormat="false" ht="12.75" hidden="false" customHeight="false" outlineLevel="0" collapsed="false">
      <c r="B150" s="6" t="n">
        <v>38352</v>
      </c>
      <c r="C150" s="0" t="n">
        <v>-2.46263</v>
      </c>
      <c r="D150" s="0" t="n">
        <v>2.1843</v>
      </c>
      <c r="E150" s="0" t="n">
        <v>-1.7535</v>
      </c>
      <c r="F150" s="0" t="n">
        <v>-1.04</v>
      </c>
      <c r="G150" s="0" t="n">
        <v>-1.3</v>
      </c>
      <c r="H150" s="0" t="n">
        <v>1.03</v>
      </c>
      <c r="I150" s="0" t="n">
        <v>-2.46263</v>
      </c>
      <c r="J150" s="0" t="n">
        <v>-5.32915</v>
      </c>
      <c r="K150" s="0" t="n">
        <v>2.09881</v>
      </c>
      <c r="L150" s="0"/>
      <c r="M150" s="0"/>
      <c r="N150" s="0"/>
      <c r="O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Q150" s="0"/>
      <c r="AR150" s="0"/>
    </row>
    <row r="151" customFormat="false" ht="12.75" hidden="false" customHeight="false" outlineLevel="0" collapsed="false">
      <c r="B151" s="6" t="n">
        <v>38442</v>
      </c>
      <c r="C151" s="0" t="n">
        <v>-1.73452</v>
      </c>
      <c r="D151" s="0" t="n">
        <v>2.36629</v>
      </c>
      <c r="E151" s="0" t="n">
        <v>-2.46106</v>
      </c>
      <c r="F151" s="0" t="n">
        <v>-0.37</v>
      </c>
      <c r="G151" s="0" t="n">
        <v>-0.82</v>
      </c>
      <c r="H151" s="0" t="n">
        <v>0.11</v>
      </c>
      <c r="I151" s="0" t="n">
        <v>-1.73452</v>
      </c>
      <c r="J151" s="0" t="n">
        <v>-5.39362</v>
      </c>
      <c r="K151" s="0" t="n">
        <v>2.06225</v>
      </c>
      <c r="L151" s="0"/>
      <c r="M151" s="0"/>
      <c r="N151" s="0"/>
      <c r="O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Q151" s="0"/>
      <c r="AR151" s="0"/>
    </row>
    <row r="152" customFormat="false" ht="12.75" hidden="false" customHeight="false" outlineLevel="0" collapsed="false">
      <c r="B152" s="6" t="n">
        <v>38533</v>
      </c>
      <c r="C152" s="0" t="n">
        <v>-1.56061</v>
      </c>
      <c r="D152" s="0" t="n">
        <v>2.24893</v>
      </c>
      <c r="E152" s="0" t="n">
        <v>1.04462</v>
      </c>
      <c r="F152" s="0" t="n">
        <v>-0.44</v>
      </c>
      <c r="G152" s="0" t="n">
        <v>-0.85</v>
      </c>
      <c r="H152" s="0" t="n">
        <v>0.04</v>
      </c>
      <c r="I152" s="0" t="n">
        <v>-1.56061</v>
      </c>
      <c r="J152" s="0" t="n">
        <v>-5.18989</v>
      </c>
      <c r="K152" s="0" t="n">
        <v>0.96715</v>
      </c>
      <c r="L152" s="0"/>
      <c r="M152" s="0"/>
      <c r="N152" s="0"/>
      <c r="O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Q152" s="0"/>
      <c r="AR152" s="0"/>
    </row>
    <row r="153" customFormat="false" ht="12.75" hidden="false" customHeight="false" outlineLevel="0" collapsed="false">
      <c r="B153" s="6" t="n">
        <v>38625</v>
      </c>
      <c r="C153" s="0" t="n">
        <v>-1.96191</v>
      </c>
      <c r="D153" s="0" t="n">
        <v>1.98434</v>
      </c>
      <c r="E153" s="0" t="n">
        <v>-2.21657</v>
      </c>
      <c r="F153" s="0" t="n">
        <v>-0.43</v>
      </c>
      <c r="G153" s="0" t="n">
        <v>-0.86</v>
      </c>
      <c r="H153" s="0" t="n">
        <v>0.03</v>
      </c>
      <c r="I153" s="0" t="n">
        <v>-1.96191</v>
      </c>
      <c r="J153" s="0" t="n">
        <v>-4.64332</v>
      </c>
      <c r="K153" s="0" t="n">
        <v>2.24257</v>
      </c>
      <c r="L153" s="0"/>
      <c r="M153" s="0"/>
      <c r="N153" s="0"/>
      <c r="O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Q153" s="0"/>
      <c r="AR153" s="0"/>
    </row>
    <row r="154" customFormat="false" ht="12.75" hidden="false" customHeight="false" outlineLevel="0" collapsed="false">
      <c r="B154" s="6" t="n">
        <v>38717</v>
      </c>
      <c r="C154" s="0" t="n">
        <v>-1.11183</v>
      </c>
      <c r="D154" s="0" t="n">
        <v>1.96122</v>
      </c>
      <c r="E154" s="0" t="n">
        <v>-2.95654</v>
      </c>
      <c r="F154" s="0" t="n">
        <v>-0.34</v>
      </c>
      <c r="G154" s="0" t="n">
        <v>-0.84</v>
      </c>
      <c r="H154" s="0" t="n">
        <v>0.01</v>
      </c>
      <c r="I154" s="0" t="n">
        <v>-1.11183</v>
      </c>
      <c r="J154" s="0" t="n">
        <v>-3.69246</v>
      </c>
      <c r="K154" s="0" t="n">
        <v>2.36102</v>
      </c>
      <c r="L154" s="0"/>
      <c r="M154" s="0"/>
      <c r="N154" s="0"/>
      <c r="O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Q154" s="0"/>
      <c r="AR154" s="0"/>
    </row>
    <row r="155" customFormat="false" ht="12.75" hidden="false" customHeight="false" outlineLevel="0" collapsed="false">
      <c r="B155" s="6" t="n">
        <v>38807</v>
      </c>
      <c r="C155" s="0" t="n">
        <v>-0.6718</v>
      </c>
      <c r="D155" s="0" t="n">
        <v>0.8841</v>
      </c>
      <c r="E155" s="0" t="n">
        <v>-1.3802</v>
      </c>
      <c r="F155" s="0" t="n">
        <v>0.13</v>
      </c>
      <c r="G155" s="0" t="n">
        <v>0.87</v>
      </c>
      <c r="H155" s="0" t="n">
        <v>1.01</v>
      </c>
      <c r="I155" s="0" t="n">
        <v>-0.6718</v>
      </c>
      <c r="J155" s="0" t="n">
        <v>-2.16526</v>
      </c>
      <c r="K155" s="0" t="n">
        <v>3.02527</v>
      </c>
      <c r="L155" s="0"/>
      <c r="M155" s="0"/>
      <c r="N155" s="0"/>
      <c r="O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Q155" s="0"/>
      <c r="AR155" s="0"/>
    </row>
    <row r="156" customFormat="false" ht="12.75" hidden="false" customHeight="false" outlineLevel="0" collapsed="false">
      <c r="B156" s="6" t="n">
        <v>38898</v>
      </c>
      <c r="C156" s="0" t="n">
        <v>-0.62451</v>
      </c>
      <c r="D156" s="0" t="n">
        <v>2.01346</v>
      </c>
      <c r="E156" s="0" t="n">
        <v>-1.63131</v>
      </c>
      <c r="F156" s="0" t="n">
        <v>0.06</v>
      </c>
      <c r="G156" s="0" t="n">
        <v>0.85</v>
      </c>
      <c r="H156" s="0" t="n">
        <v>0.93</v>
      </c>
      <c r="I156" s="0" t="n">
        <v>-0.62451</v>
      </c>
      <c r="J156" s="0" t="n">
        <v>-1.30671</v>
      </c>
      <c r="K156" s="0" t="n">
        <v>1.23003</v>
      </c>
      <c r="L156" s="0"/>
      <c r="M156" s="0"/>
      <c r="N156" s="0"/>
      <c r="O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Q156" s="0"/>
      <c r="AR156" s="0"/>
    </row>
    <row r="157" customFormat="false" ht="12.75" hidden="false" customHeight="false" outlineLevel="0" collapsed="false">
      <c r="B157" s="6" t="n">
        <v>38990</v>
      </c>
      <c r="C157" s="0" t="n">
        <v>-0.61033</v>
      </c>
      <c r="D157" s="0" t="n">
        <v>1.78104</v>
      </c>
      <c r="E157" s="0" t="n">
        <v>-0.9167</v>
      </c>
      <c r="F157" s="0" t="n">
        <v>0.12</v>
      </c>
      <c r="G157" s="0" t="n">
        <v>0.85</v>
      </c>
      <c r="H157" s="0" t="n">
        <v>1</v>
      </c>
      <c r="I157" s="0" t="n">
        <v>-0.61033</v>
      </c>
      <c r="J157" s="0" t="n">
        <v>-0.94945</v>
      </c>
      <c r="K157" s="0" t="n">
        <v>1.42153</v>
      </c>
      <c r="L157" s="0"/>
      <c r="M157" s="0"/>
      <c r="N157" s="0"/>
      <c r="O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Q157" s="0"/>
      <c r="AR157" s="0"/>
    </row>
    <row r="158" customFormat="false" ht="12.75" hidden="false" customHeight="false" outlineLevel="0" collapsed="false">
      <c r="B158" s="6" t="n">
        <v>39082</v>
      </c>
      <c r="C158" s="0" t="n">
        <v>-0.19263</v>
      </c>
      <c r="D158" s="0" t="n">
        <v>2.24078</v>
      </c>
      <c r="E158" s="0" t="n">
        <v>-0.69784</v>
      </c>
      <c r="F158" s="0" t="n">
        <v>0.04</v>
      </c>
      <c r="G158" s="0" t="n">
        <v>0.86</v>
      </c>
      <c r="H158" s="0" t="n">
        <v>1.09</v>
      </c>
      <c r="I158" s="0" t="n">
        <v>-0.19263</v>
      </c>
      <c r="J158" s="0" t="n">
        <v>-1.10601</v>
      </c>
      <c r="K158" s="0" t="n">
        <v>1.90663</v>
      </c>
      <c r="L158" s="0"/>
      <c r="M158" s="0"/>
      <c r="N158" s="0"/>
      <c r="O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Q158" s="0"/>
      <c r="AR158" s="0"/>
    </row>
    <row r="159" customFormat="false" ht="12.75" hidden="false" customHeight="false" outlineLevel="0" collapsed="false">
      <c r="B159" s="6" t="n">
        <v>39172</v>
      </c>
      <c r="C159" s="0" t="n">
        <v>-0.75659</v>
      </c>
      <c r="D159" s="0" t="n">
        <v>1.63263</v>
      </c>
      <c r="E159" s="0" t="n">
        <v>-1.51119</v>
      </c>
      <c r="F159" s="0" t="n">
        <v>-0.28</v>
      </c>
      <c r="G159" s="0" t="n">
        <v>2.68</v>
      </c>
      <c r="H159" s="0" t="n">
        <v>3.05</v>
      </c>
      <c r="I159" s="0" t="n">
        <v>-0.75659</v>
      </c>
      <c r="J159" s="0" t="n">
        <v>-1.85908</v>
      </c>
      <c r="K159" s="0" t="n">
        <v>1.05072</v>
      </c>
      <c r="L159" s="0"/>
      <c r="M159" s="0"/>
      <c r="N159" s="0"/>
      <c r="O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Q159" s="0"/>
      <c r="AR159" s="0"/>
    </row>
    <row r="160" customFormat="false" ht="12.75" hidden="false" customHeight="false" outlineLevel="0" collapsed="false">
      <c r="B160" s="6" t="n">
        <v>39263</v>
      </c>
      <c r="C160" s="0" t="n">
        <v>-0.71545</v>
      </c>
      <c r="D160" s="0" t="n">
        <v>1.82759</v>
      </c>
      <c r="E160" s="0" t="n">
        <v>-0.53935</v>
      </c>
      <c r="F160" s="0" t="n">
        <v>-0.25</v>
      </c>
      <c r="G160" s="0" t="n">
        <v>2.71</v>
      </c>
      <c r="H160" s="0" t="n">
        <v>3.15</v>
      </c>
      <c r="I160" s="0" t="n">
        <v>-0.71545</v>
      </c>
      <c r="J160" s="0" t="n">
        <v>-2.40178</v>
      </c>
      <c r="K160" s="0" t="n">
        <v>1.72961</v>
      </c>
      <c r="L160" s="0"/>
      <c r="M160" s="0"/>
      <c r="N160" s="0"/>
      <c r="O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Q160" s="0"/>
      <c r="AR160" s="0"/>
    </row>
    <row r="161" customFormat="false" ht="12.75" hidden="false" customHeight="false" outlineLevel="0" collapsed="false">
      <c r="B161" s="6" t="n">
        <v>39355</v>
      </c>
      <c r="C161" s="0" t="n">
        <v>-1.27574</v>
      </c>
      <c r="D161" s="0" t="n">
        <v>1.32749</v>
      </c>
      <c r="E161" s="0" t="n">
        <v>-1.57829</v>
      </c>
      <c r="F161" s="0" t="n">
        <v>-0.21</v>
      </c>
      <c r="G161" s="0" t="n">
        <v>2.69</v>
      </c>
      <c r="H161" s="0" t="n">
        <v>3.19</v>
      </c>
      <c r="I161" s="0" t="n">
        <v>-1.27574</v>
      </c>
      <c r="J161" s="0" t="n">
        <v>-2.22995</v>
      </c>
      <c r="K161" s="0" t="n">
        <v>1.31965</v>
      </c>
      <c r="L161" s="0"/>
      <c r="M161" s="0"/>
      <c r="N161" s="0"/>
      <c r="O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Q161" s="0"/>
      <c r="AR161" s="0"/>
    </row>
    <row r="162" customFormat="false" ht="12.75" hidden="false" customHeight="false" outlineLevel="0" collapsed="false">
      <c r="B162" s="6" t="n">
        <v>39447</v>
      </c>
      <c r="C162" s="0" t="n">
        <v>-1.53097</v>
      </c>
      <c r="D162" s="0" t="n">
        <v>0.98123</v>
      </c>
      <c r="E162" s="0" t="n">
        <v>-1.04296</v>
      </c>
      <c r="F162" s="0" t="n">
        <v>-0.07</v>
      </c>
      <c r="G162" s="0" t="n">
        <v>2.64</v>
      </c>
      <c r="H162" s="0" t="n">
        <v>3.21</v>
      </c>
      <c r="I162" s="0" t="n">
        <v>-1.53097</v>
      </c>
      <c r="J162" s="0" t="n">
        <v>-1.95326</v>
      </c>
      <c r="K162" s="0" t="n">
        <v>1.736</v>
      </c>
      <c r="L162" s="0"/>
      <c r="M162" s="0"/>
      <c r="N162" s="0"/>
      <c r="O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Q162" s="0"/>
      <c r="AR162" s="0"/>
    </row>
    <row r="163" customFormat="false" ht="12.75" hidden="false" customHeight="false" outlineLevel="0" collapsed="false">
      <c r="B163" s="6" t="n">
        <v>39538</v>
      </c>
      <c r="C163" s="0" t="n">
        <v>-2.32401</v>
      </c>
      <c r="D163" s="0" t="n">
        <v>-0.51107</v>
      </c>
      <c r="E163" s="0" t="n">
        <v>-1.77597</v>
      </c>
      <c r="F163" s="0" t="n">
        <v>-0.54</v>
      </c>
      <c r="G163" s="0" t="n">
        <v>2.28</v>
      </c>
      <c r="H163" s="0" t="n">
        <v>2.21</v>
      </c>
      <c r="I163" s="0" t="n">
        <v>-2.32401</v>
      </c>
      <c r="J163" s="0" t="n">
        <v>-0.97794</v>
      </c>
      <c r="K163" s="0" t="n">
        <v>1.2252</v>
      </c>
      <c r="L163" s="0"/>
      <c r="M163" s="0"/>
      <c r="N163" s="0"/>
      <c r="O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Q163" s="0"/>
      <c r="AR163" s="0"/>
    </row>
    <row r="164" customFormat="false" ht="12.75" hidden="false" customHeight="false" outlineLevel="0" collapsed="false">
      <c r="B164" s="6" t="n">
        <v>39629</v>
      </c>
      <c r="C164" s="0" t="n">
        <v>-4.79649</v>
      </c>
      <c r="D164" s="0" t="n">
        <v>-0.0555</v>
      </c>
      <c r="E164" s="0" t="n">
        <v>-2.4762</v>
      </c>
      <c r="F164" s="0" t="n">
        <v>-0.69</v>
      </c>
      <c r="G164" s="0" t="n">
        <v>2.27</v>
      </c>
      <c r="H164" s="0" t="n">
        <v>2.28</v>
      </c>
      <c r="I164" s="0" t="n">
        <v>-4.79649</v>
      </c>
      <c r="J164" s="0" t="n">
        <v>-0.71339</v>
      </c>
      <c r="K164" s="0" t="n">
        <v>1.49769</v>
      </c>
      <c r="L164" s="0"/>
      <c r="M164" s="0"/>
      <c r="N164" s="0"/>
      <c r="O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Q164" s="0"/>
      <c r="AR164" s="0"/>
    </row>
    <row r="165" customFormat="false" ht="12.75" hidden="false" customHeight="false" outlineLevel="0" collapsed="false">
      <c r="B165" s="6" t="n">
        <v>39721</v>
      </c>
      <c r="C165" s="0" t="n">
        <v>-4.43874</v>
      </c>
      <c r="D165" s="0" t="n">
        <v>0.00256</v>
      </c>
      <c r="E165" s="0" t="n">
        <v>-3.47876</v>
      </c>
      <c r="F165" s="0" t="n">
        <v>-0.45</v>
      </c>
      <c r="G165" s="0" t="n">
        <v>2.25</v>
      </c>
      <c r="H165" s="0" t="n">
        <v>2.31</v>
      </c>
      <c r="I165" s="0" t="n">
        <v>-4.43874</v>
      </c>
      <c r="J165" s="0" t="n">
        <v>-1.35627</v>
      </c>
      <c r="K165" s="0" t="n">
        <v>-0.67913</v>
      </c>
      <c r="L165" s="0"/>
      <c r="M165" s="0"/>
      <c r="N165" s="0"/>
      <c r="O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Q165" s="0"/>
      <c r="AR165" s="0"/>
    </row>
    <row r="166" customFormat="false" ht="12.75" hidden="false" customHeight="false" outlineLevel="0" collapsed="false">
      <c r="B166" s="6" t="n">
        <v>39813</v>
      </c>
      <c r="C166" s="0" t="n">
        <v>-6.88541</v>
      </c>
      <c r="D166" s="0" t="n">
        <v>-1.48802</v>
      </c>
      <c r="E166" s="0" t="n">
        <v>-5.41928</v>
      </c>
      <c r="F166" s="0" t="n">
        <v>-0.79</v>
      </c>
      <c r="G166" s="0" t="n">
        <v>2.25</v>
      </c>
      <c r="H166" s="0" t="n">
        <v>2.13</v>
      </c>
      <c r="I166" s="0" t="n">
        <v>-6.88541</v>
      </c>
      <c r="J166" s="0" t="n">
        <v>-3.37653</v>
      </c>
      <c r="K166" s="0" t="n">
        <v>-2.41358</v>
      </c>
      <c r="L166" s="0"/>
      <c r="M166" s="0"/>
      <c r="N166" s="0"/>
      <c r="O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Q166" s="0"/>
      <c r="AR166" s="0"/>
    </row>
    <row r="167" customFormat="false" ht="12.75" hidden="false" customHeight="false" outlineLevel="0" collapsed="false">
      <c r="B167" s="6" t="n">
        <v>39903</v>
      </c>
      <c r="C167" s="0" t="n">
        <v>-9.48878</v>
      </c>
      <c r="D167" s="0" t="n">
        <v>-2.43459</v>
      </c>
      <c r="E167" s="0" t="n">
        <v>-9.82168</v>
      </c>
      <c r="F167" s="0" t="n">
        <v>-5.42</v>
      </c>
      <c r="G167" s="0" t="n">
        <v>-0.7</v>
      </c>
      <c r="H167" s="0" t="n">
        <v>-0.84</v>
      </c>
      <c r="I167" s="0" t="n">
        <v>-9.48878</v>
      </c>
      <c r="J167" s="0" t="n">
        <v>-6.42689</v>
      </c>
      <c r="K167" s="0" t="n">
        <v>-2.25476</v>
      </c>
      <c r="L167" s="0"/>
      <c r="M167" s="0"/>
      <c r="N167" s="0"/>
      <c r="O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Q167" s="0"/>
      <c r="AR167" s="0"/>
    </row>
    <row r="168" customFormat="false" ht="12.75" hidden="false" customHeight="false" outlineLevel="0" collapsed="false">
      <c r="B168" s="6" t="n">
        <v>39994</v>
      </c>
      <c r="C168" s="0" t="n">
        <v>-10.64977</v>
      </c>
      <c r="D168" s="0" t="n">
        <v>-2.97189</v>
      </c>
      <c r="E168" s="0" t="n">
        <v>-9.89876</v>
      </c>
      <c r="F168" s="0" t="n">
        <v>-5.32</v>
      </c>
      <c r="G168" s="0" t="n">
        <v>-0.76</v>
      </c>
      <c r="H168" s="0" t="n">
        <v>-1.08</v>
      </c>
      <c r="I168" s="0" t="n">
        <v>-10.64977</v>
      </c>
      <c r="J168" s="0" t="n">
        <v>-8.28804</v>
      </c>
      <c r="K168" s="0" t="n">
        <v>-5.07201</v>
      </c>
      <c r="L168" s="0"/>
      <c r="M168" s="0"/>
      <c r="N168" s="0"/>
      <c r="O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Q168" s="0"/>
      <c r="AR168" s="0"/>
    </row>
    <row r="169" customFormat="false" ht="12.75" hidden="false" customHeight="false" outlineLevel="0" collapsed="false">
      <c r="B169" s="6" t="n">
        <v>40086</v>
      </c>
      <c r="C169" s="0" t="n">
        <v>-10.1193</v>
      </c>
      <c r="D169" s="0" t="n">
        <v>-2.62678</v>
      </c>
      <c r="E169" s="0" t="n">
        <v>-9.19482</v>
      </c>
      <c r="F169" s="0" t="n">
        <v>-5.25</v>
      </c>
      <c r="G169" s="0" t="n">
        <v>-0.82</v>
      </c>
      <c r="H169" s="0" t="n">
        <v>-1.16</v>
      </c>
      <c r="I169" s="0" t="n">
        <v>-10.1193</v>
      </c>
      <c r="J169" s="0" t="n">
        <v>-9.41872</v>
      </c>
      <c r="K169" s="0" t="n">
        <v>-3.33111</v>
      </c>
      <c r="L169" s="0"/>
      <c r="M169" s="0"/>
      <c r="N169" s="0"/>
      <c r="O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Q169" s="0"/>
      <c r="AR169" s="0"/>
    </row>
    <row r="170" customFormat="false" ht="12.75" hidden="false" customHeight="false" outlineLevel="0" collapsed="false">
      <c r="B170" s="6" t="n">
        <v>40178</v>
      </c>
      <c r="C170" s="0" t="n">
        <v>-9.6937</v>
      </c>
      <c r="D170" s="0" t="n">
        <v>-2.01543</v>
      </c>
      <c r="E170" s="0" t="n">
        <v>-9.76355</v>
      </c>
      <c r="F170" s="0" t="n">
        <v>-5.21</v>
      </c>
      <c r="G170" s="0" t="n">
        <v>-0.86</v>
      </c>
      <c r="H170" s="0" t="n">
        <v>-1.1</v>
      </c>
      <c r="I170" s="0" t="n">
        <v>-9.6937</v>
      </c>
      <c r="J170" s="0" t="n">
        <v>-9.2757</v>
      </c>
      <c r="K170" s="0" t="n">
        <v>-3.99332</v>
      </c>
      <c r="L170" s="0"/>
      <c r="M170" s="0"/>
      <c r="N170" s="0"/>
      <c r="O170" s="0"/>
      <c r="AQ170" s="0"/>
    </row>
    <row r="171" customFormat="false" ht="12.75" hidden="false" customHeight="false" outlineLevel="0" collapsed="false">
      <c r="B171" s="6" t="n">
        <v>40268</v>
      </c>
      <c r="C171" s="0" t="n">
        <v>-9.89879</v>
      </c>
      <c r="D171" s="0" t="n">
        <v>-2.12661</v>
      </c>
      <c r="E171" s="0" t="n">
        <v>-8.88606</v>
      </c>
      <c r="F171" s="0" t="n">
        <v>-4.82</v>
      </c>
      <c r="G171" s="0" t="n">
        <v>-1.98</v>
      </c>
      <c r="H171" s="0" t="n">
        <v>-0.09</v>
      </c>
      <c r="I171" s="0" t="n">
        <v>-9.89879</v>
      </c>
      <c r="J171" s="0" t="n">
        <v>-8.14325</v>
      </c>
      <c r="K171" s="0" t="n">
        <v>-3.95794</v>
      </c>
      <c r="L171" s="0"/>
      <c r="M171" s="0"/>
      <c r="N171" s="0"/>
      <c r="O171" s="0"/>
      <c r="AQ171" s="0"/>
    </row>
    <row r="172" customFormat="false" ht="12.75" hidden="false" customHeight="false" outlineLevel="0" collapsed="false">
      <c r="B172" s="6" t="n">
        <v>40359</v>
      </c>
      <c r="C172" s="0" t="n">
        <v>-9.78547</v>
      </c>
      <c r="D172" s="0" t="n">
        <v>-4.4378</v>
      </c>
      <c r="E172" s="0" t="n">
        <v>-6.25459</v>
      </c>
      <c r="F172" s="0" t="n">
        <v>-4.89</v>
      </c>
      <c r="G172" s="0" t="n">
        <v>-2.04</v>
      </c>
      <c r="H172" s="0" t="n">
        <v>-0.15</v>
      </c>
      <c r="I172" s="0" t="n">
        <v>-9.78547</v>
      </c>
      <c r="J172" s="0" t="n">
        <v>-7.66331</v>
      </c>
      <c r="K172" s="0" t="n">
        <v>-3.77892</v>
      </c>
      <c r="L172" s="0"/>
      <c r="M172" s="0"/>
      <c r="N172" s="0"/>
      <c r="O172" s="0"/>
      <c r="AQ172" s="0"/>
    </row>
    <row r="173" customFormat="false" ht="12.75" hidden="false" customHeight="false" outlineLevel="0" collapsed="false">
      <c r="B173" s="6" t="n">
        <v>40451</v>
      </c>
      <c r="C173" s="0" t="n">
        <v>-8.90111</v>
      </c>
      <c r="D173" s="0" t="n">
        <v>-3.98068</v>
      </c>
      <c r="E173" s="0" t="n">
        <v>-7.02472</v>
      </c>
      <c r="F173" s="0" t="n">
        <v>-4.86</v>
      </c>
      <c r="G173" s="0" t="n">
        <v>-2.08</v>
      </c>
      <c r="H173" s="0" t="n">
        <v>-0.1</v>
      </c>
      <c r="I173" s="0" t="n">
        <v>-8.90111</v>
      </c>
      <c r="J173" s="0" t="n">
        <v>-7.42328</v>
      </c>
      <c r="K173" s="0" t="n">
        <v>-4.67396</v>
      </c>
      <c r="L173" s="0"/>
      <c r="M173" s="0"/>
      <c r="N173" s="0"/>
      <c r="O173" s="0"/>
      <c r="AQ173" s="0"/>
    </row>
    <row r="174" customFormat="false" ht="12.75" hidden="false" customHeight="false" outlineLevel="0" collapsed="false">
      <c r="B174" s="6" t="n">
        <v>40543</v>
      </c>
      <c r="C174" s="0" t="n">
        <v>-8.40221</v>
      </c>
      <c r="D174" s="0" t="n">
        <v>-4.13534</v>
      </c>
      <c r="E174" s="0" t="n">
        <v>-6.76569</v>
      </c>
      <c r="F174" s="0" t="n">
        <v>-4.76</v>
      </c>
      <c r="G174" s="0" t="n">
        <v>-2.14</v>
      </c>
      <c r="H174" s="0" t="n">
        <v>0.02</v>
      </c>
      <c r="I174" s="0" t="n">
        <v>-8.40221</v>
      </c>
      <c r="J174" s="0" t="n">
        <v>-7.358</v>
      </c>
      <c r="K174" s="0" t="n">
        <v>-3.43839</v>
      </c>
      <c r="L174" s="0"/>
      <c r="M174" s="0"/>
      <c r="N174" s="0"/>
      <c r="O174" s="0"/>
      <c r="AQ174" s="0"/>
    </row>
    <row r="175" customFormat="false" ht="12.75" hidden="false" customHeight="false" outlineLevel="0" collapsed="false">
      <c r="B175" s="6" t="n">
        <v>40633</v>
      </c>
      <c r="C175" s="0" t="n">
        <v>-7.78461</v>
      </c>
      <c r="D175" s="0" t="n">
        <v>-4.08933</v>
      </c>
      <c r="E175" s="0" t="n">
        <v>-5.7631</v>
      </c>
      <c r="F175" s="0" t="n">
        <v>-2.83</v>
      </c>
      <c r="G175" s="0" t="n">
        <v>1.18</v>
      </c>
      <c r="H175" s="0" t="n">
        <v>0.83</v>
      </c>
      <c r="I175" s="0" t="n">
        <v>-7.78461</v>
      </c>
      <c r="J175" s="0" t="n">
        <v>-7.89811</v>
      </c>
      <c r="K175" s="0" t="n">
        <v>-2.95179</v>
      </c>
      <c r="L175" s="0"/>
      <c r="M175" s="0"/>
      <c r="N175" s="0"/>
      <c r="O175" s="0"/>
      <c r="AQ175" s="0"/>
    </row>
    <row r="176" customFormat="false" ht="12.75" hidden="false" customHeight="false" outlineLevel="0" collapsed="false">
      <c r="B176" s="6" t="n">
        <v>40724</v>
      </c>
      <c r="C176" s="0" t="n">
        <v>-7.78494</v>
      </c>
      <c r="D176" s="0" t="n">
        <v>-3.93252</v>
      </c>
      <c r="E176" s="0" t="n">
        <v>-4.77234</v>
      </c>
      <c r="F176" s="0" t="n">
        <v>-2.82</v>
      </c>
      <c r="G176" s="0" t="n">
        <v>1.14</v>
      </c>
      <c r="H176" s="0" t="n">
        <v>0.87</v>
      </c>
      <c r="I176" s="0" t="n">
        <v>-7.78494</v>
      </c>
      <c r="J176" s="0" t="n">
        <v>-8.17761</v>
      </c>
      <c r="K176" s="0" t="n">
        <v>-2.27019</v>
      </c>
      <c r="L176" s="0"/>
      <c r="M176" s="0"/>
      <c r="N176" s="0"/>
      <c r="O176" s="0"/>
      <c r="AQ176" s="0"/>
    </row>
    <row r="177" customFormat="false" ht="12.75" hidden="false" customHeight="false" outlineLevel="0" collapsed="false">
      <c r="B177" s="6" t="n">
        <v>40816</v>
      </c>
      <c r="C177" s="0" t="n">
        <v>-7.54109</v>
      </c>
      <c r="D177" s="0" t="n">
        <v>-3.67077</v>
      </c>
      <c r="E177" s="0" t="n">
        <v>-4.42063</v>
      </c>
      <c r="F177" s="0" t="n">
        <v>-2.9</v>
      </c>
      <c r="G177" s="0" t="n">
        <v>1.1</v>
      </c>
      <c r="H177" s="0" t="n">
        <v>0.98</v>
      </c>
      <c r="I177" s="0" t="n">
        <v>-7.54109</v>
      </c>
      <c r="J177" s="0" t="n">
        <v>-8.16314</v>
      </c>
      <c r="K177" s="0" t="n">
        <v>-1.65959</v>
      </c>
      <c r="L177" s="0"/>
      <c r="M177" s="0"/>
      <c r="N177" s="0"/>
      <c r="O177" s="0"/>
      <c r="AQ177" s="0"/>
    </row>
    <row r="178" customFormat="false" ht="12.75" hidden="false" customHeight="false" outlineLevel="0" collapsed="false">
      <c r="B178" s="6" t="n">
        <v>40908</v>
      </c>
      <c r="C178" s="0" t="n">
        <v>-7.39757</v>
      </c>
      <c r="D178" s="0" t="n">
        <v>-3.36958</v>
      </c>
      <c r="E178" s="0" t="n">
        <v>-4.36841</v>
      </c>
      <c r="F178" s="0" t="n">
        <v>-2.84</v>
      </c>
      <c r="G178" s="0" t="n">
        <v>1.08</v>
      </c>
      <c r="H178" s="0" t="n">
        <v>1.16</v>
      </c>
      <c r="I178" s="0" t="n">
        <v>-7.39757</v>
      </c>
      <c r="J178" s="0" t="n">
        <v>-8.23297</v>
      </c>
      <c r="K178" s="0" t="n">
        <v>-1.22896</v>
      </c>
      <c r="L178" s="0"/>
      <c r="M178" s="0"/>
      <c r="N178" s="0"/>
      <c r="O178" s="0"/>
      <c r="AQ178" s="0"/>
    </row>
    <row r="179" customFormat="false" ht="12.75" hidden="false" customHeight="false" outlineLevel="0" collapsed="false">
      <c r="B179" s="6" t="n">
        <v>40999</v>
      </c>
      <c r="C179" s="0" t="n">
        <v>-6.29114</v>
      </c>
      <c r="D179" s="0" t="n">
        <v>-3.19803</v>
      </c>
      <c r="E179" s="0" t="n">
        <v>-5.61558</v>
      </c>
      <c r="F179" s="0" t="n">
        <v>-2.34</v>
      </c>
      <c r="G179" s="0" t="n">
        <v>1.95</v>
      </c>
      <c r="H179" s="0" t="n">
        <v>2.15</v>
      </c>
      <c r="I179" s="0" t="n">
        <v>-6.29114</v>
      </c>
      <c r="J179" s="0" t="n">
        <v>-8.46545</v>
      </c>
      <c r="K179" s="0" t="n">
        <v>-0.8209</v>
      </c>
      <c r="L179" s="0"/>
      <c r="M179" s="0"/>
      <c r="N179" s="0"/>
      <c r="O179" s="0"/>
      <c r="AQ179" s="0"/>
    </row>
    <row r="180" customFormat="false" ht="12.75" hidden="false" customHeight="false" outlineLevel="0" collapsed="false">
      <c r="B180" s="6" t="n">
        <v>41090</v>
      </c>
      <c r="C180" s="0" t="n">
        <v>-6.26098</v>
      </c>
      <c r="D180" s="0" t="n">
        <v>-2.95007</v>
      </c>
      <c r="E180" s="0" t="n">
        <v>2.52177</v>
      </c>
      <c r="F180" s="0" t="n">
        <v>-2.33</v>
      </c>
      <c r="G180" s="0" t="n">
        <v>1.92</v>
      </c>
      <c r="H180" s="0" t="n">
        <v>2.29</v>
      </c>
      <c r="I180" s="0" t="n">
        <v>-6.26098</v>
      </c>
      <c r="J180" s="0" t="n">
        <v>-8.07193</v>
      </c>
      <c r="K180" s="0" t="n">
        <v>-0.51303</v>
      </c>
      <c r="L180" s="0"/>
      <c r="M180" s="0"/>
      <c r="N180" s="0"/>
      <c r="O180" s="0"/>
      <c r="AQ180" s="0"/>
    </row>
    <row r="181" customFormat="false" ht="12.75" hidden="false" customHeight="false" outlineLevel="0" collapsed="false">
      <c r="B181" s="6" t="n">
        <v>41182</v>
      </c>
      <c r="C181" s="0" t="n">
        <v>-6.34385</v>
      </c>
      <c r="D181" s="0" t="n">
        <v>-2.74163</v>
      </c>
      <c r="E181" s="0" t="n">
        <v>-5.2617</v>
      </c>
      <c r="F181" s="0" t="n">
        <v>-2.52</v>
      </c>
      <c r="G181" s="0" t="n">
        <v>1.89</v>
      </c>
      <c r="H181" s="0" t="n">
        <v>2.44</v>
      </c>
      <c r="I181" s="0" t="n">
        <v>-6.34385</v>
      </c>
      <c r="J181" s="0" t="n">
        <v>-9.05328</v>
      </c>
      <c r="K181" s="0" t="n">
        <v>-0.22691</v>
      </c>
      <c r="L181" s="0"/>
      <c r="M181" s="0"/>
      <c r="N181" s="0"/>
      <c r="O181" s="0"/>
      <c r="AQ181" s="0"/>
    </row>
    <row r="182" customFormat="false" ht="12.75" hidden="false" customHeight="false" outlineLevel="0" collapsed="false">
      <c r="B182" s="6" t="n">
        <v>41274</v>
      </c>
      <c r="C182" s="0" t="n">
        <v>-5.8452</v>
      </c>
      <c r="D182" s="0" t="n">
        <v>-2.43185</v>
      </c>
      <c r="E182" s="0" t="n">
        <v>-5.18066</v>
      </c>
      <c r="F182" s="0" t="n">
        <v>-2.42</v>
      </c>
      <c r="G182" s="0" t="n">
        <v>1.88</v>
      </c>
      <c r="H182" s="0" t="n">
        <v>2.6</v>
      </c>
      <c r="I182" s="0" t="n">
        <v>-5.8452</v>
      </c>
      <c r="J182" s="0" t="n">
        <v>-9.29512</v>
      </c>
      <c r="K182" s="0" t="n">
        <v>0.02933</v>
      </c>
      <c r="L182" s="0"/>
      <c r="M182" s="0"/>
      <c r="N182" s="0"/>
      <c r="O182" s="0"/>
      <c r="AQ182" s="0"/>
    </row>
    <row r="183" customFormat="false" ht="12.75" hidden="false" customHeight="false" outlineLevel="0" collapsed="false">
      <c r="B183" s="6"/>
      <c r="C183" s="0" t="n">
        <v>-4.46257</v>
      </c>
      <c r="D183" s="0" t="n">
        <v>-2.20986</v>
      </c>
      <c r="E183" s="0" t="n">
        <v>-3.35672</v>
      </c>
      <c r="F183" s="0" t="n">
        <v>-1.82</v>
      </c>
      <c r="G183" s="0" t="n">
        <v>-0.19</v>
      </c>
      <c r="H183" s="0" t="n">
        <v>2.42</v>
      </c>
      <c r="I183" s="0" t="n">
        <v>-4.46257</v>
      </c>
      <c r="J183" s="0" t="n">
        <v>-8.96054</v>
      </c>
      <c r="K183" s="0" t="n">
        <v>0.26794</v>
      </c>
      <c r="L183" s="0"/>
      <c r="M183" s="0"/>
      <c r="N183" s="0"/>
      <c r="O183" s="0"/>
      <c r="AQ183" s="0"/>
    </row>
    <row r="184" customFormat="false" ht="12.75" hidden="false" customHeight="false" outlineLevel="0" collapsed="false">
      <c r="B184" s="16"/>
      <c r="C184" s="0" t="n">
        <v>-4.1216</v>
      </c>
      <c r="D184" s="0" t="n">
        <v>-1.98226</v>
      </c>
      <c r="E184" s="0" t="n">
        <v>-4.0448</v>
      </c>
      <c r="F184" s="0" t="n">
        <v>-1.92</v>
      </c>
      <c r="G184" s="0" t="n">
        <v>3.82</v>
      </c>
      <c r="H184" s="0" t="n">
        <v>2.51</v>
      </c>
      <c r="I184" s="0" t="n">
        <v>-4.1216</v>
      </c>
      <c r="J184" s="0" t="n">
        <v>-9.27777</v>
      </c>
      <c r="K184" s="0" t="n">
        <v>0.51772</v>
      </c>
      <c r="L184" s="0"/>
      <c r="M184" s="0"/>
      <c r="N184" s="0"/>
      <c r="O184" s="0"/>
      <c r="AQ184" s="0"/>
    </row>
    <row r="185" customFormat="false" ht="12.75" hidden="false" customHeight="false" outlineLevel="0" collapsed="false">
      <c r="B185" s="16"/>
      <c r="C185" s="0" t="n">
        <v>-3.83968</v>
      </c>
      <c r="D185" s="0" t="n">
        <v>-1.74872</v>
      </c>
      <c r="E185" s="0" t="n">
        <v>-4.57182</v>
      </c>
      <c r="F185" s="0" t="n">
        <v>-1.7</v>
      </c>
      <c r="G185" s="0" t="n">
        <v>1.71</v>
      </c>
      <c r="H185" s="0" t="n">
        <v>2.66</v>
      </c>
      <c r="I185" s="0" t="n">
        <v>-3.83968</v>
      </c>
      <c r="J185" s="0" t="n">
        <v>-9.18585</v>
      </c>
      <c r="K185" s="0" t="n">
        <v>0.76633</v>
      </c>
      <c r="L185" s="0"/>
      <c r="M185" s="0"/>
      <c r="N185" s="0"/>
      <c r="O185" s="0"/>
      <c r="AQ185" s="0"/>
    </row>
    <row r="186" customFormat="false" ht="12.75" hidden="false" customHeight="false" outlineLevel="0" collapsed="false">
      <c r="B186" s="16"/>
      <c r="C186" s="0" t="n">
        <v>-3.72793</v>
      </c>
      <c r="D186" s="0" t="n">
        <v>-1.5074</v>
      </c>
      <c r="E186" s="0" t="n">
        <v>-4.34357</v>
      </c>
      <c r="F186" s="0" t="n">
        <v>-1.69</v>
      </c>
      <c r="G186" s="0" t="n">
        <v>1.65</v>
      </c>
      <c r="H186" s="0" t="n">
        <v>2.97</v>
      </c>
      <c r="I186" s="0" t="n">
        <v>-3.72793</v>
      </c>
      <c r="J186" s="0" t="n">
        <v>-8.68489</v>
      </c>
      <c r="K186" s="0" t="n">
        <v>1.01852</v>
      </c>
      <c r="L186" s="0"/>
      <c r="M186" s="0"/>
      <c r="N186" s="0"/>
      <c r="O186" s="0"/>
      <c r="AQ186" s="0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:K1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false" hidden="false" outlineLevel="0" max="16" min="3" style="3" width="15.7"/>
    <col collapsed="false" customWidth="false" hidden="false" outlineLevel="0" max="257" min="19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1" customFormat="true" ht="15" hidden="false" customHeight="true" outlineLevel="0" collapsed="false">
      <c r="B3" s="4"/>
      <c r="C3" s="1" t="s">
        <v>315</v>
      </c>
      <c r="D3" s="1" t="s">
        <v>316</v>
      </c>
      <c r="E3" s="1" t="s">
        <v>317</v>
      </c>
      <c r="F3" s="1" t="s">
        <v>318</v>
      </c>
      <c r="G3" s="5" t="s">
        <v>319</v>
      </c>
      <c r="H3" s="1" t="s">
        <v>320</v>
      </c>
      <c r="I3" s="0" t="s">
        <v>321</v>
      </c>
      <c r="J3" s="1" t="s">
        <v>322</v>
      </c>
      <c r="K3" s="1" t="s">
        <v>323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" customFormat="true" ht="15" hidden="false" customHeight="true" outlineLevel="0" collapsed="false">
      <c r="B4" s="4"/>
      <c r="C4" s="4" t="s">
        <v>324</v>
      </c>
      <c r="D4" s="4" t="s">
        <v>324</v>
      </c>
      <c r="E4" s="4" t="s">
        <v>324</v>
      </c>
      <c r="F4" s="4" t="s">
        <v>324</v>
      </c>
      <c r="G4" s="5" t="s">
        <v>325</v>
      </c>
      <c r="H4" s="4" t="s">
        <v>324</v>
      </c>
      <c r="I4" s="0" t="s">
        <v>326</v>
      </c>
      <c r="J4" s="4" t="s">
        <v>324</v>
      </c>
      <c r="K4" s="4" t="s">
        <v>324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1" customFormat="true" ht="15" hidden="false" customHeight="true" outlineLevel="0" collapsed="false">
      <c r="B5" s="4"/>
      <c r="C5" s="4" t="s">
        <v>327</v>
      </c>
      <c r="D5" s="4" t="s">
        <v>327</v>
      </c>
      <c r="E5" s="4" t="s">
        <v>327</v>
      </c>
      <c r="F5" s="4" t="s">
        <v>327</v>
      </c>
      <c r="G5" s="5" t="s">
        <v>328</v>
      </c>
      <c r="H5" s="4" t="s">
        <v>327</v>
      </c>
      <c r="I5" s="0" t="s">
        <v>329</v>
      </c>
      <c r="J5" s="4" t="s">
        <v>327</v>
      </c>
      <c r="K5" s="4" t="s">
        <v>327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1" customFormat="true" ht="15" hidden="false" customHeight="true" outlineLevel="0" collapsed="false">
      <c r="B6" s="2"/>
      <c r="G6" s="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1" customFormat="true" ht="15" hidden="false" customHeight="true" outlineLevel="0" collapsed="false">
      <c r="B8" s="2" t="s">
        <v>40</v>
      </c>
      <c r="C8" s="32"/>
      <c r="D8" s="32"/>
      <c r="E8" s="40"/>
      <c r="F8" s="32"/>
      <c r="G8" s="32"/>
      <c r="H8" s="32"/>
      <c r="I8" s="32"/>
      <c r="J8" s="32"/>
      <c r="K8" s="3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1" customFormat="true" ht="15" hidden="false" customHeight="true" outlineLevel="0" collapsed="false">
      <c r="B9" s="2" t="s">
        <v>41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1" customFormat="true" ht="15" hidden="false" customHeight="true" outlineLevel="0" collapsed="false">
      <c r="B10" s="2" t="s">
        <v>42</v>
      </c>
      <c r="C10" s="32"/>
      <c r="D10" s="32"/>
      <c r="E10" s="40"/>
      <c r="F10" s="32"/>
      <c r="G10" s="32"/>
      <c r="H10" s="32"/>
      <c r="I10" s="32"/>
      <c r="J10" s="32"/>
      <c r="K10" s="3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customFormat="false" ht="15" hidden="false" customHeight="true" outlineLevel="0" collapsed="false">
      <c r="B11" s="97" t="n">
        <v>25658</v>
      </c>
      <c r="C11" s="36" t="n">
        <v>4.171836354</v>
      </c>
      <c r="D11" s="36" t="n">
        <v>4.834543987</v>
      </c>
      <c r="E11" s="36" t="n">
        <v>3.226817728</v>
      </c>
      <c r="F11" s="36" t="n">
        <v>1.990679079</v>
      </c>
      <c r="G11" s="36" t="n">
        <v>0.533333333333333</v>
      </c>
      <c r="H11" s="36" t="n">
        <v>3.838761216</v>
      </c>
      <c r="I11" s="0" t="n">
        <v>1.04586397058823</v>
      </c>
      <c r="J11" s="36" t="n">
        <v>1.039365987</v>
      </c>
      <c r="K11" s="36" t="n">
        <v>1.611159579</v>
      </c>
      <c r="L11" s="0"/>
      <c r="M11" s="0"/>
      <c r="N11" s="0"/>
      <c r="O11" s="0"/>
      <c r="P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15" hidden="false" customHeight="true" outlineLevel="0" collapsed="false">
      <c r="B12" s="97" t="n">
        <v>25749</v>
      </c>
      <c r="C12" s="36" t="n">
        <v>4.758694195</v>
      </c>
      <c r="D12" s="36" t="n">
        <v>5.746943959</v>
      </c>
      <c r="E12" s="36" t="n">
        <v>3.531875217</v>
      </c>
      <c r="F12" s="36" t="n">
        <v>2.058880847</v>
      </c>
      <c r="G12" s="36" t="n">
        <v>0.566666666666666</v>
      </c>
      <c r="H12" s="36" t="n">
        <v>3.734472859</v>
      </c>
      <c r="I12" s="0" t="n">
        <v>1.09338235294117</v>
      </c>
      <c r="J12" s="36" t="n">
        <v>1.106438046</v>
      </c>
      <c r="K12" s="36" t="n">
        <v>1.654450771</v>
      </c>
      <c r="L12" s="0"/>
      <c r="M12" s="0"/>
      <c r="N12" s="0"/>
      <c r="O12" s="0"/>
      <c r="P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5" hidden="false" customHeight="true" outlineLevel="0" collapsed="false">
      <c r="B13" s="97" t="n">
        <v>25841</v>
      </c>
      <c r="C13" s="36" t="n">
        <v>5.181015941</v>
      </c>
      <c r="D13" s="36" t="n">
        <v>6.151904724</v>
      </c>
      <c r="E13" s="36" t="n">
        <v>3.617982324</v>
      </c>
      <c r="F13" s="36" t="n">
        <v>2.113345593</v>
      </c>
      <c r="G13" s="36" t="n">
        <v>0.6</v>
      </c>
      <c r="H13" s="36" t="n">
        <v>3.983104429</v>
      </c>
      <c r="I13" s="0" t="n">
        <v>1.14420955882352</v>
      </c>
      <c r="J13" s="36" t="n">
        <v>1.218097448</v>
      </c>
      <c r="K13" s="36" t="n">
        <v>1.650353177</v>
      </c>
      <c r="L13" s="0"/>
      <c r="M13" s="0"/>
      <c r="N13" s="0"/>
      <c r="O13" s="0"/>
      <c r="P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5" hidden="false" customHeight="true" outlineLevel="0" collapsed="false">
      <c r="B14" s="97" t="n">
        <v>25933</v>
      </c>
      <c r="C14" s="36" t="n">
        <v>5.814510527</v>
      </c>
      <c r="D14" s="36" t="n">
        <v>6.108428532</v>
      </c>
      <c r="E14" s="36" t="n">
        <v>3.621002029</v>
      </c>
      <c r="F14" s="36" t="n">
        <v>2.167179454</v>
      </c>
      <c r="G14" s="36" t="n">
        <v>0.566666666666666</v>
      </c>
      <c r="H14" s="36" t="n">
        <v>3.820606196</v>
      </c>
      <c r="I14" s="0" t="n">
        <v>1.2</v>
      </c>
      <c r="J14" s="36" t="n">
        <v>1.265495868</v>
      </c>
      <c r="K14" s="36" t="n">
        <v>1.667199061</v>
      </c>
      <c r="L14" s="0"/>
      <c r="M14" s="0"/>
      <c r="N14" s="0"/>
      <c r="O14" s="0"/>
      <c r="P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15" hidden="false" customHeight="true" outlineLevel="0" collapsed="false">
      <c r="B15" s="97" t="n">
        <v>26023</v>
      </c>
      <c r="C15" s="36" t="n">
        <v>5.926032156</v>
      </c>
      <c r="D15" s="36" t="n">
        <v>6.248048704</v>
      </c>
      <c r="E15" s="36" t="n">
        <v>3.829172039</v>
      </c>
      <c r="F15" s="36" t="n">
        <v>2.220523004</v>
      </c>
      <c r="G15" s="36" t="n">
        <v>0.566666666666666</v>
      </c>
      <c r="H15" s="36" t="n">
        <v>3.76939112</v>
      </c>
      <c r="I15" s="0" t="n">
        <v>1.26403952205882</v>
      </c>
      <c r="J15" s="36" t="n">
        <v>1.143811849</v>
      </c>
      <c r="K15" s="36" t="n">
        <v>1.711919143</v>
      </c>
      <c r="L15" s="0"/>
      <c r="M15" s="0"/>
      <c r="N15" s="0"/>
      <c r="O15" s="0"/>
      <c r="P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15" hidden="false" customHeight="true" outlineLevel="0" collapsed="false">
      <c r="B16" s="97" t="n">
        <v>26114</v>
      </c>
      <c r="C16" s="36" t="n">
        <v>5.919288923</v>
      </c>
      <c r="D16" s="36" t="n">
        <v>6.272875944</v>
      </c>
      <c r="E16" s="36" t="n">
        <v>4.078125</v>
      </c>
      <c r="F16" s="36" t="n">
        <v>2.266026533</v>
      </c>
      <c r="G16" s="36" t="n">
        <v>0.7</v>
      </c>
      <c r="H16" s="36" t="n">
        <v>3.782058508</v>
      </c>
      <c r="I16" s="0" t="n">
        <v>1.33511029411764</v>
      </c>
      <c r="J16" s="36" t="n">
        <v>1.220060361</v>
      </c>
      <c r="K16" s="36" t="n">
        <v>1.884609183</v>
      </c>
      <c r="L16" s="0"/>
      <c r="M16" s="0"/>
      <c r="N16" s="0"/>
      <c r="O16" s="0"/>
      <c r="P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5" hidden="false" customHeight="true" outlineLevel="0" collapsed="false">
      <c r="B17" s="97" t="n">
        <v>26206</v>
      </c>
      <c r="C17" s="36" t="n">
        <v>5.994624503</v>
      </c>
      <c r="D17" s="36" t="n">
        <v>6.097982709</v>
      </c>
      <c r="E17" s="36" t="n">
        <v>4.2092486</v>
      </c>
      <c r="F17" s="36" t="n">
        <v>2.303697221</v>
      </c>
      <c r="G17" s="36" t="n">
        <v>0.8</v>
      </c>
      <c r="H17" s="36" t="n">
        <v>3.762131389</v>
      </c>
      <c r="I17" s="0" t="n">
        <v>1.41362591911764</v>
      </c>
      <c r="J17" s="36" t="n">
        <v>1.241796423</v>
      </c>
      <c r="K17" s="36" t="n">
        <v>1.911808295</v>
      </c>
      <c r="L17" s="0"/>
      <c r="M17" s="0"/>
      <c r="N17" s="0"/>
      <c r="O17" s="0"/>
      <c r="P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15" hidden="false" customHeight="true" outlineLevel="0" collapsed="false">
      <c r="B18" s="97" t="n">
        <v>26298</v>
      </c>
      <c r="C18" s="36" t="n">
        <v>5.965501748</v>
      </c>
      <c r="D18" s="36" t="n">
        <v>6.144083897</v>
      </c>
      <c r="E18" s="36" t="n">
        <v>4.438263867</v>
      </c>
      <c r="F18" s="36" t="n">
        <v>2.336854947</v>
      </c>
      <c r="G18" s="36" t="n">
        <v>0.866666666666666</v>
      </c>
      <c r="H18" s="36" t="n">
        <v>4.069509022</v>
      </c>
      <c r="I18" s="0" t="n">
        <v>1.5</v>
      </c>
      <c r="J18" s="36" t="n">
        <v>1.336675021</v>
      </c>
      <c r="K18" s="36" t="n">
        <v>2.083247069</v>
      </c>
      <c r="L18" s="0"/>
      <c r="M18" s="0"/>
      <c r="N18" s="0"/>
      <c r="O18" s="0"/>
      <c r="P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5" hidden="false" customHeight="true" outlineLevel="0" collapsed="false">
      <c r="B19" s="97" t="n">
        <v>26389</v>
      </c>
      <c r="C19" s="36" t="n">
        <v>5.794103432</v>
      </c>
      <c r="D19" s="36" t="n">
        <v>5.989248126</v>
      </c>
      <c r="E19" s="36" t="n">
        <v>4.501870907</v>
      </c>
      <c r="F19" s="36" t="n">
        <v>2.365530641</v>
      </c>
      <c r="G19" s="36" t="n">
        <v>0.866666666666666</v>
      </c>
      <c r="H19" s="36" t="n">
        <v>4.380814225</v>
      </c>
      <c r="I19" s="0" t="n">
        <v>1.59276194852941</v>
      </c>
      <c r="J19" s="36" t="n">
        <v>1.451882308</v>
      </c>
      <c r="K19" s="36" t="n">
        <v>2.397139134</v>
      </c>
      <c r="L19" s="0"/>
      <c r="M19" s="0"/>
      <c r="N19" s="0"/>
      <c r="O19" s="0"/>
      <c r="P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15" hidden="false" customHeight="true" outlineLevel="0" collapsed="false">
      <c r="B20" s="97" t="n">
        <v>26480</v>
      </c>
      <c r="C20" s="36" t="n">
        <v>5.684466784</v>
      </c>
      <c r="D20" s="36" t="n">
        <v>6.080036209</v>
      </c>
      <c r="E20" s="36" t="n">
        <v>4.438906627</v>
      </c>
      <c r="F20" s="36" t="n">
        <v>2.377454156</v>
      </c>
      <c r="G20" s="36" t="n">
        <v>0.966666666666666</v>
      </c>
      <c r="H20" s="36" t="n">
        <v>4.426413519</v>
      </c>
      <c r="I20" s="0" t="n">
        <v>1.69172794117647</v>
      </c>
      <c r="J20" s="36" t="n">
        <v>1.371097522</v>
      </c>
      <c r="K20" s="36" t="n">
        <v>2.362195855</v>
      </c>
      <c r="L20" s="0"/>
      <c r="M20" s="0"/>
      <c r="N20" s="0"/>
      <c r="O20" s="0"/>
      <c r="P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15" hidden="false" customHeight="true" outlineLevel="0" collapsed="false">
      <c r="B21" s="97" t="n">
        <v>26572</v>
      </c>
      <c r="C21" s="36" t="n">
        <v>5.609955276</v>
      </c>
      <c r="D21" s="36" t="n">
        <v>6.391229771</v>
      </c>
      <c r="E21" s="36" t="n">
        <v>4.282655246</v>
      </c>
      <c r="F21" s="36" t="n">
        <v>2.372703725</v>
      </c>
      <c r="G21" s="36" t="n">
        <v>1</v>
      </c>
      <c r="H21" s="36" t="n">
        <v>4.725451282</v>
      </c>
      <c r="I21" s="0" t="n">
        <v>1.79482996323529</v>
      </c>
      <c r="J21" s="36" t="n">
        <v>1.444663654</v>
      </c>
      <c r="K21" s="36" t="n">
        <v>2.904689126</v>
      </c>
      <c r="L21" s="0"/>
      <c r="M21" s="0"/>
      <c r="N21" s="0"/>
      <c r="O21" s="0"/>
      <c r="P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15" hidden="false" customHeight="true" outlineLevel="0" collapsed="false">
      <c r="B22" s="97" t="n">
        <v>26664</v>
      </c>
      <c r="C22" s="36" t="n">
        <v>5.330271532</v>
      </c>
      <c r="D22" s="36" t="n">
        <v>6.472851013</v>
      </c>
      <c r="E22" s="36" t="n">
        <v>4.150166938</v>
      </c>
      <c r="F22" s="36" t="n">
        <v>2.347680609</v>
      </c>
      <c r="G22" s="36" t="n">
        <v>0.966666666666666</v>
      </c>
      <c r="H22" s="36" t="n">
        <v>4.582150201</v>
      </c>
      <c r="I22" s="0" t="n">
        <v>1.9</v>
      </c>
      <c r="J22" s="36" t="n">
        <v>1.379484908</v>
      </c>
      <c r="K22" s="36" t="n">
        <v>2.734235519</v>
      </c>
      <c r="L22" s="0"/>
      <c r="M22" s="0"/>
      <c r="N22" s="0"/>
      <c r="O22" s="0"/>
      <c r="P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15" hidden="false" customHeight="true" outlineLevel="0" collapsed="false">
      <c r="B23" s="97" t="n">
        <v>26754</v>
      </c>
      <c r="C23" s="36" t="n">
        <v>4.97625587</v>
      </c>
      <c r="D23" s="36" t="n">
        <v>5.849125364</v>
      </c>
      <c r="E23" s="36" t="n">
        <v>3.864268067</v>
      </c>
      <c r="F23" s="36" t="n">
        <v>2.302642054</v>
      </c>
      <c r="G23" s="36" t="n">
        <v>0.833333333333333</v>
      </c>
      <c r="H23" s="36" t="n">
        <v>4.592427714</v>
      </c>
      <c r="I23" s="0" t="n">
        <v>2</v>
      </c>
      <c r="J23" s="36" t="n">
        <v>1.23811906</v>
      </c>
      <c r="K23" s="36" t="n">
        <v>2.592183031</v>
      </c>
      <c r="L23" s="0"/>
      <c r="M23" s="0"/>
      <c r="N23" s="0"/>
      <c r="O23" s="0"/>
      <c r="P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15" hidden="false" customHeight="true" outlineLevel="0" collapsed="false">
      <c r="B24" s="97" t="n">
        <v>26845</v>
      </c>
      <c r="C24" s="36" t="n">
        <v>4.915471532</v>
      </c>
      <c r="D24" s="36" t="n">
        <v>5.38442184</v>
      </c>
      <c r="E24" s="36" t="n">
        <v>3.72967558</v>
      </c>
      <c r="F24" s="36" t="n">
        <v>2.272170854</v>
      </c>
      <c r="G24" s="36" t="n">
        <v>0.966666666666666</v>
      </c>
      <c r="H24" s="36" t="n">
        <v>5.264174822</v>
      </c>
      <c r="I24" s="0" t="n">
        <v>2</v>
      </c>
      <c r="J24" s="36" t="n">
        <v>1.358746933</v>
      </c>
      <c r="K24" s="36" t="n">
        <v>2.367471879</v>
      </c>
      <c r="L24" s="0"/>
      <c r="M24" s="0"/>
      <c r="N24" s="0"/>
      <c r="O24" s="0"/>
      <c r="P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5" hidden="false" customHeight="true" outlineLevel="0" collapsed="false">
      <c r="B25" s="97" t="n">
        <v>26937</v>
      </c>
      <c r="C25" s="36" t="n">
        <v>4.818721626</v>
      </c>
      <c r="D25" s="36" t="n">
        <v>5.409588252</v>
      </c>
      <c r="E25" s="36" t="n">
        <v>3.579288776</v>
      </c>
      <c r="F25" s="36" t="n">
        <v>2.256069768</v>
      </c>
      <c r="G25" s="36" t="n">
        <v>1.1</v>
      </c>
      <c r="H25" s="36" t="n">
        <v>4.222348391</v>
      </c>
      <c r="I25" s="0" t="n">
        <v>2.2</v>
      </c>
      <c r="J25" s="36" t="n">
        <v>1.265743468</v>
      </c>
      <c r="K25" s="36" t="n">
        <v>2.11610096</v>
      </c>
      <c r="L25" s="0"/>
      <c r="M25" s="0"/>
      <c r="N25" s="0"/>
      <c r="O25" s="0"/>
      <c r="P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15" hidden="false" customHeight="true" outlineLevel="0" collapsed="false">
      <c r="B26" s="97" t="n">
        <v>27029</v>
      </c>
      <c r="C26" s="36" t="n">
        <v>4.794709591</v>
      </c>
      <c r="D26" s="36" t="n">
        <v>5.522689433</v>
      </c>
      <c r="E26" s="36" t="n">
        <v>3.430293197</v>
      </c>
      <c r="F26" s="36" t="n">
        <v>2.230844761</v>
      </c>
      <c r="G26" s="36" t="n">
        <v>1.36666666666666</v>
      </c>
      <c r="H26" s="36" t="n">
        <v>3.966643587</v>
      </c>
      <c r="I26" s="0" t="n">
        <v>2.2</v>
      </c>
      <c r="J26" s="36" t="n">
        <v>1.170537326</v>
      </c>
      <c r="K26" s="36" t="n">
        <v>2.149680383</v>
      </c>
      <c r="L26" s="0"/>
      <c r="M26" s="0"/>
      <c r="N26" s="0"/>
      <c r="O26" s="0"/>
      <c r="P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5" hidden="false" customHeight="true" outlineLevel="0" collapsed="false">
      <c r="B27" s="97" t="n">
        <v>27119</v>
      </c>
      <c r="C27" s="36" t="n">
        <v>5.110218613</v>
      </c>
      <c r="D27" s="36" t="n">
        <v>5.259103641</v>
      </c>
      <c r="E27" s="36" t="n">
        <v>3.566465956</v>
      </c>
      <c r="F27" s="36" t="n">
        <v>2.196568684</v>
      </c>
      <c r="G27" s="36" t="n">
        <v>1.7</v>
      </c>
      <c r="H27" s="36" t="n">
        <v>3.896397366</v>
      </c>
      <c r="I27" s="0" t="n">
        <v>2.1</v>
      </c>
      <c r="J27" s="36" t="n">
        <v>1.272408173</v>
      </c>
      <c r="K27" s="36" t="n">
        <v>2.12290113</v>
      </c>
      <c r="L27" s="0"/>
      <c r="M27" s="0"/>
      <c r="N27" s="0"/>
      <c r="O27" s="0"/>
      <c r="P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5" hidden="false" customHeight="true" outlineLevel="0" collapsed="false">
      <c r="B28" s="97" t="n">
        <v>27210</v>
      </c>
      <c r="C28" s="36" t="n">
        <v>5.186514335</v>
      </c>
      <c r="D28" s="36" t="n">
        <v>5.168633184</v>
      </c>
      <c r="E28" s="36" t="n">
        <v>3.616037008</v>
      </c>
      <c r="F28" s="36" t="n">
        <v>2.258683667</v>
      </c>
      <c r="G28" s="36" t="n">
        <v>2</v>
      </c>
      <c r="H28" s="36" t="n">
        <v>3.48267115</v>
      </c>
      <c r="I28" s="0" t="n">
        <v>2.2</v>
      </c>
      <c r="J28" s="36" t="n">
        <v>1.258373505</v>
      </c>
      <c r="K28" s="36" t="n">
        <v>2.134455464</v>
      </c>
      <c r="L28" s="0"/>
      <c r="M28" s="0"/>
      <c r="N28" s="0"/>
      <c r="O28" s="0"/>
      <c r="P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15" hidden="false" customHeight="true" outlineLevel="0" collapsed="false">
      <c r="B29" s="97" t="n">
        <v>27302</v>
      </c>
      <c r="C29" s="36" t="n">
        <v>5.608489697</v>
      </c>
      <c r="D29" s="36" t="n">
        <v>5.255906868</v>
      </c>
      <c r="E29" s="36" t="n">
        <v>3.681217338</v>
      </c>
      <c r="F29" s="36" t="n">
        <v>2.416751969</v>
      </c>
      <c r="G29" s="36" t="n">
        <v>2.36666666666666</v>
      </c>
      <c r="H29" s="36" t="n">
        <v>3.824662215</v>
      </c>
      <c r="I29" s="0" t="n">
        <v>2.7</v>
      </c>
      <c r="J29" s="36" t="n">
        <v>1.397632838</v>
      </c>
      <c r="K29" s="36" t="n">
        <v>2.680043475</v>
      </c>
      <c r="L29" s="0"/>
      <c r="M29" s="0"/>
      <c r="N29" s="0"/>
      <c r="O29" s="0"/>
      <c r="P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5" hidden="false" customHeight="true" outlineLevel="0" collapsed="false">
      <c r="B30" s="97" t="n">
        <v>27394</v>
      </c>
      <c r="C30" s="36" t="n">
        <v>6.580859083</v>
      </c>
      <c r="D30" s="36" t="n">
        <v>5.650795815</v>
      </c>
      <c r="E30" s="36" t="n">
        <v>3.747935947</v>
      </c>
      <c r="F30" s="36" t="n">
        <v>2.690049631</v>
      </c>
      <c r="G30" s="36" t="n">
        <v>3.03333333333333</v>
      </c>
      <c r="H30" s="36" t="n">
        <v>3.946771778</v>
      </c>
      <c r="I30" s="0" t="n">
        <v>2.6</v>
      </c>
      <c r="J30" s="36" t="n">
        <v>1.596680915</v>
      </c>
      <c r="K30" s="36" t="n">
        <v>3.72682273</v>
      </c>
      <c r="L30" s="0"/>
      <c r="M30" s="0"/>
      <c r="N30" s="0"/>
      <c r="O30" s="0"/>
      <c r="P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5" hidden="false" customHeight="true" outlineLevel="0" collapsed="false">
      <c r="B31" s="97" t="n">
        <v>27484</v>
      </c>
      <c r="C31" s="36" t="n">
        <v>8.241330997</v>
      </c>
      <c r="D31" s="36" t="n">
        <v>6.680932002</v>
      </c>
      <c r="E31" s="36" t="n">
        <v>3.95389049</v>
      </c>
      <c r="F31" s="36" t="n">
        <v>3</v>
      </c>
      <c r="G31" s="36" t="n">
        <v>3.6</v>
      </c>
      <c r="H31" s="36" t="n">
        <v>3.858092298</v>
      </c>
      <c r="I31" s="0" t="n">
        <v>3.1</v>
      </c>
      <c r="J31" s="36" t="n">
        <v>1.758588087</v>
      </c>
      <c r="K31" s="36" t="n">
        <v>4.55384991</v>
      </c>
      <c r="L31" s="0"/>
      <c r="M31" s="0"/>
      <c r="N31" s="0"/>
      <c r="O31" s="0"/>
      <c r="P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15" hidden="false" customHeight="true" outlineLevel="0" collapsed="false">
      <c r="B32" s="97" t="n">
        <v>27575</v>
      </c>
      <c r="C32" s="36" t="n">
        <v>8.852516218</v>
      </c>
      <c r="D32" s="36" t="n">
        <v>6.892966156</v>
      </c>
      <c r="E32" s="36" t="n">
        <v>4.317319121</v>
      </c>
      <c r="F32" s="36" t="n">
        <v>3.3</v>
      </c>
      <c r="G32" s="36" t="n">
        <v>4.16666666666666</v>
      </c>
      <c r="H32" s="36" t="n">
        <v>4.252233662</v>
      </c>
      <c r="I32" s="0" t="n">
        <v>3.2</v>
      </c>
      <c r="J32" s="36" t="n">
        <v>1.805642633</v>
      </c>
      <c r="K32" s="36" t="n">
        <v>4.935775986</v>
      </c>
      <c r="L32" s="0"/>
      <c r="M32" s="0"/>
      <c r="N32" s="0"/>
      <c r="O32" s="0"/>
      <c r="P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15" hidden="false" customHeight="true" outlineLevel="0" collapsed="false">
      <c r="B33" s="97" t="n">
        <v>27667</v>
      </c>
      <c r="C33" s="36" t="n">
        <v>8.491244223</v>
      </c>
      <c r="D33" s="36" t="n">
        <v>7.043098563</v>
      </c>
      <c r="E33" s="36" t="n">
        <v>4.671180994</v>
      </c>
      <c r="F33" s="36" t="n">
        <v>3.6</v>
      </c>
      <c r="G33" s="36" t="n">
        <v>4.33333333333333</v>
      </c>
      <c r="H33" s="36" t="n">
        <v>4.083949789</v>
      </c>
      <c r="I33" s="0" t="n">
        <v>3.6</v>
      </c>
      <c r="J33" s="36" t="n">
        <v>1.879370629</v>
      </c>
      <c r="K33" s="36" t="n">
        <v>5.099991144</v>
      </c>
      <c r="L33" s="0"/>
      <c r="M33" s="0"/>
      <c r="N33" s="0"/>
      <c r="O33" s="0"/>
      <c r="P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5" hidden="false" customHeight="true" outlineLevel="0" collapsed="false">
      <c r="B34" s="97" t="n">
        <v>27759</v>
      </c>
      <c r="C34" s="36" t="n">
        <v>8.283084623</v>
      </c>
      <c r="D34" s="36" t="n">
        <v>7.105747731</v>
      </c>
      <c r="E34" s="36" t="n">
        <v>5.03761983</v>
      </c>
      <c r="F34" s="36" t="n">
        <v>3.7</v>
      </c>
      <c r="G34" s="36" t="n">
        <v>4.23333333333333</v>
      </c>
      <c r="H34" s="36" t="n">
        <v>4.383771433</v>
      </c>
      <c r="I34" s="0" t="n">
        <v>4.2</v>
      </c>
      <c r="J34" s="36" t="n">
        <v>2.07528356</v>
      </c>
      <c r="K34" s="36" t="n">
        <v>5.011773745</v>
      </c>
      <c r="L34" s="0"/>
      <c r="M34" s="0"/>
      <c r="N34" s="0"/>
      <c r="O34" s="0"/>
      <c r="P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5" hidden="false" customHeight="true" outlineLevel="0" collapsed="false">
      <c r="B35" s="97" t="n">
        <v>27850</v>
      </c>
      <c r="C35" s="36" t="n">
        <v>7.746881433</v>
      </c>
      <c r="D35" s="36" t="n">
        <v>6.926227666</v>
      </c>
      <c r="E35" s="36" t="n">
        <v>5.262152977</v>
      </c>
      <c r="F35" s="36" t="n">
        <v>3.8</v>
      </c>
      <c r="G35" s="36" t="n">
        <v>4.13333333333333</v>
      </c>
      <c r="H35" s="36" t="n">
        <v>4.511349243</v>
      </c>
      <c r="I35" s="0" t="n">
        <v>4.3</v>
      </c>
      <c r="J35" s="36" t="n">
        <v>2.076875387</v>
      </c>
      <c r="K35" s="36" t="n">
        <v>4.685814232</v>
      </c>
      <c r="L35" s="0"/>
      <c r="M35" s="0"/>
      <c r="N35" s="0"/>
      <c r="O35" s="0"/>
      <c r="P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5" hidden="false" customHeight="true" outlineLevel="0" collapsed="false">
      <c r="B36" s="97" t="n">
        <v>27941</v>
      </c>
      <c r="C36" s="36" t="n">
        <v>7.550142967</v>
      </c>
      <c r="D36" s="36" t="n">
        <v>6.886845981</v>
      </c>
      <c r="E36" s="36" t="n">
        <v>5.394777031</v>
      </c>
      <c r="F36" s="36" t="n">
        <v>3.8</v>
      </c>
      <c r="G36" s="36" t="n">
        <v>4.03333333333333</v>
      </c>
      <c r="H36" s="36" t="n">
        <v>4.740752768</v>
      </c>
      <c r="I36" s="0" t="n">
        <v>4.6</v>
      </c>
      <c r="J36" s="36" t="n">
        <v>2.036368165</v>
      </c>
      <c r="K36" s="36" t="n">
        <v>4.625160608</v>
      </c>
      <c r="L36" s="0"/>
      <c r="M36" s="0"/>
      <c r="N36" s="0"/>
      <c r="O36" s="0"/>
      <c r="P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5" hidden="false" customHeight="true" outlineLevel="0" collapsed="false">
      <c r="B37" s="97" t="n">
        <v>28033</v>
      </c>
      <c r="C37" s="36" t="n">
        <v>7.723275734</v>
      </c>
      <c r="D37" s="36" t="n">
        <v>7.180954612</v>
      </c>
      <c r="E37" s="36" t="n">
        <v>5.458431941</v>
      </c>
      <c r="F37" s="36" t="n">
        <v>3.8</v>
      </c>
      <c r="G37" s="36" t="n">
        <v>3.9</v>
      </c>
      <c r="H37" s="36" t="n">
        <v>4.775050859</v>
      </c>
      <c r="I37" s="0" t="n">
        <v>4.41</v>
      </c>
      <c r="J37" s="36" t="n">
        <v>1.973277249</v>
      </c>
      <c r="K37" s="36" t="n">
        <v>5.188663756</v>
      </c>
      <c r="L37" s="0"/>
      <c r="M37" s="0"/>
      <c r="N37" s="0"/>
      <c r="O37" s="0"/>
      <c r="P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customFormat="false" ht="15" hidden="false" customHeight="true" outlineLevel="0" collapsed="false">
      <c r="B38" s="97" t="n">
        <v>28125</v>
      </c>
      <c r="C38" s="36" t="n">
        <v>7.756448546</v>
      </c>
      <c r="D38" s="36" t="n">
        <v>7.384890085</v>
      </c>
      <c r="E38" s="36" t="n">
        <v>5.461479786</v>
      </c>
      <c r="F38" s="36" t="n">
        <v>3.8</v>
      </c>
      <c r="G38" s="36" t="n">
        <v>3.8</v>
      </c>
      <c r="H38" s="36" t="n">
        <v>4.909695771</v>
      </c>
      <c r="I38" s="0" t="n">
        <v>4.72</v>
      </c>
      <c r="J38" s="36" t="n">
        <v>1.921294866</v>
      </c>
      <c r="K38" s="36" t="n">
        <v>4.589167463</v>
      </c>
      <c r="L38" s="0"/>
      <c r="M38" s="0"/>
      <c r="N38" s="0"/>
      <c r="O38" s="0"/>
      <c r="P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customFormat="false" ht="15" hidden="false" customHeight="true" outlineLevel="0" collapsed="false">
      <c r="B39" s="97" t="n">
        <v>28215</v>
      </c>
      <c r="C39" s="36" t="n">
        <v>7.516000928</v>
      </c>
      <c r="D39" s="36" t="n">
        <v>7.750413069</v>
      </c>
      <c r="E39" s="36" t="n">
        <v>5.472769542</v>
      </c>
      <c r="F39" s="36" t="n">
        <v>4</v>
      </c>
      <c r="G39" s="36" t="n">
        <v>3.8</v>
      </c>
      <c r="H39" s="36" t="n">
        <v>4.882959377</v>
      </c>
      <c r="I39" s="0" t="n">
        <v>4.93</v>
      </c>
      <c r="J39" s="36" t="n">
        <v>1.980563415</v>
      </c>
      <c r="K39" s="36" t="n">
        <v>5.142177214</v>
      </c>
      <c r="L39" s="0"/>
      <c r="M39" s="0"/>
      <c r="N39" s="0"/>
      <c r="O39" s="0"/>
      <c r="P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15" hidden="false" customHeight="true" outlineLevel="0" collapsed="false">
      <c r="B40" s="97" t="n">
        <v>28306</v>
      </c>
      <c r="C40" s="36" t="n">
        <v>7.12761071</v>
      </c>
      <c r="D40" s="36" t="n">
        <v>7.851652408</v>
      </c>
      <c r="E40" s="36" t="n">
        <v>5.530585815</v>
      </c>
      <c r="F40" s="36" t="n">
        <v>4.3</v>
      </c>
      <c r="G40" s="36" t="n">
        <v>3.96666666666666</v>
      </c>
      <c r="H40" s="36" t="n">
        <v>4.97109869</v>
      </c>
      <c r="I40" s="0" t="n">
        <v>4.78</v>
      </c>
      <c r="J40" s="36" t="n">
        <v>2.020573108</v>
      </c>
      <c r="K40" s="36" t="n">
        <v>5.750544484</v>
      </c>
      <c r="L40" s="0"/>
      <c r="M40" s="0"/>
      <c r="N40" s="0"/>
      <c r="O40" s="0"/>
      <c r="P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5" hidden="false" customHeight="true" outlineLevel="0" collapsed="false">
      <c r="B41" s="97" t="n">
        <v>28398</v>
      </c>
      <c r="C41" s="36" t="n">
        <v>6.887066221</v>
      </c>
      <c r="D41" s="36" t="n">
        <v>8.23631314</v>
      </c>
      <c r="E41" s="36" t="n">
        <v>5.67637442</v>
      </c>
      <c r="F41" s="36" t="n">
        <v>4.5</v>
      </c>
      <c r="G41" s="36" t="n">
        <v>4</v>
      </c>
      <c r="H41" s="36" t="n">
        <v>5.266259531</v>
      </c>
      <c r="I41" s="0" t="n">
        <v>5.34</v>
      </c>
      <c r="J41" s="36" t="n">
        <v>2.024760627</v>
      </c>
      <c r="K41" s="36" t="n">
        <v>6.046032753</v>
      </c>
      <c r="L41" s="0"/>
      <c r="M41" s="0"/>
      <c r="N41" s="0"/>
      <c r="O41" s="0"/>
      <c r="P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customFormat="false" ht="15" hidden="false" customHeight="true" outlineLevel="0" collapsed="false">
      <c r="B42" s="97" t="n">
        <v>28490</v>
      </c>
      <c r="C42" s="36" t="n">
        <v>6.635159298</v>
      </c>
      <c r="D42" s="36" t="n">
        <v>8.40785149</v>
      </c>
      <c r="E42" s="36" t="n">
        <v>5.695072376</v>
      </c>
      <c r="F42" s="36" t="n">
        <v>4.4</v>
      </c>
      <c r="G42" s="36" t="n">
        <v>3.9</v>
      </c>
      <c r="H42" s="36" t="n">
        <v>5.118221273</v>
      </c>
      <c r="I42" s="0" t="n">
        <v>5.69</v>
      </c>
      <c r="J42" s="36" t="n">
        <v>2.032248251</v>
      </c>
      <c r="K42" s="36" t="n">
        <v>5.576216186</v>
      </c>
      <c r="L42" s="0"/>
      <c r="M42" s="0"/>
      <c r="N42" s="0"/>
      <c r="O42" s="0"/>
      <c r="P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customFormat="false" ht="15" hidden="false" customHeight="true" outlineLevel="0" collapsed="false">
      <c r="B43" s="97" t="n">
        <v>28580</v>
      </c>
      <c r="C43" s="36" t="n">
        <v>6.322283208</v>
      </c>
      <c r="D43" s="36" t="n">
        <v>8.357567636</v>
      </c>
      <c r="E43" s="36" t="n">
        <v>5.59690158</v>
      </c>
      <c r="F43" s="36" t="n">
        <v>4.2</v>
      </c>
      <c r="G43" s="36" t="n">
        <v>3.86666666666666</v>
      </c>
      <c r="H43" s="36" t="n">
        <v>5.066594743</v>
      </c>
      <c r="I43" s="0" t="n">
        <v>6.47</v>
      </c>
      <c r="J43" s="36" t="n">
        <v>2.218450721</v>
      </c>
      <c r="K43" s="36" t="n">
        <v>6.309819317</v>
      </c>
      <c r="L43" s="0"/>
      <c r="M43" s="0"/>
      <c r="N43" s="0"/>
      <c r="O43" s="0"/>
      <c r="P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customFormat="false" ht="15" hidden="false" customHeight="true" outlineLevel="0" collapsed="false">
      <c r="B44" s="97" t="n">
        <v>28671</v>
      </c>
      <c r="C44" s="36" t="n">
        <v>5.994945086</v>
      </c>
      <c r="D44" s="36" t="n">
        <v>8.477992484</v>
      </c>
      <c r="E44" s="36" t="n">
        <v>5.550075873</v>
      </c>
      <c r="F44" s="36" t="n">
        <v>4.3</v>
      </c>
      <c r="G44" s="36" t="n">
        <v>3.83333333333333</v>
      </c>
      <c r="H44" s="36" t="n">
        <v>5.045021641</v>
      </c>
      <c r="I44" s="0" t="n">
        <v>6.61</v>
      </c>
      <c r="J44" s="36" t="n">
        <v>2.249218186</v>
      </c>
      <c r="K44" s="36" t="n">
        <v>6.374428813</v>
      </c>
      <c r="L44" s="0"/>
      <c r="M44" s="0"/>
      <c r="N44" s="0"/>
      <c r="O44" s="0"/>
      <c r="P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customFormat="false" ht="15" hidden="false" customHeight="true" outlineLevel="0" collapsed="false">
      <c r="B45" s="97" t="n">
        <v>28763</v>
      </c>
      <c r="C45" s="36" t="n">
        <v>6.016801807</v>
      </c>
      <c r="D45" s="36" t="n">
        <v>8.463061881</v>
      </c>
      <c r="E45" s="36" t="n">
        <v>5.512198818</v>
      </c>
      <c r="F45" s="36" t="n">
        <v>4.6</v>
      </c>
      <c r="G45" s="36" t="n">
        <v>3.76666666666666</v>
      </c>
      <c r="H45" s="36" t="n">
        <v>5.07944001</v>
      </c>
      <c r="I45" s="0" t="n">
        <v>7.07</v>
      </c>
      <c r="J45" s="36" t="n">
        <v>2.261624751</v>
      </c>
      <c r="K45" s="36" t="n">
        <v>6.40306476</v>
      </c>
      <c r="L45" s="0"/>
      <c r="M45" s="0"/>
      <c r="N45" s="0"/>
      <c r="O45" s="0"/>
      <c r="P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customFormat="false" ht="15" hidden="false" customHeight="true" outlineLevel="0" collapsed="false">
      <c r="B46" s="97" t="n">
        <v>28855</v>
      </c>
      <c r="C46" s="36" t="n">
        <v>5.879188664</v>
      </c>
      <c r="D46" s="36" t="n">
        <v>8.198512306</v>
      </c>
      <c r="E46" s="36" t="n">
        <v>5.366314199</v>
      </c>
      <c r="F46" s="36" t="n">
        <v>4.8</v>
      </c>
      <c r="G46" s="36" t="n">
        <v>3.63333333333333</v>
      </c>
      <c r="H46" s="36" t="n">
        <v>5.244444646</v>
      </c>
      <c r="I46" s="0" t="n">
        <v>7.62</v>
      </c>
      <c r="J46" s="36" t="n">
        <v>2.207293666</v>
      </c>
      <c r="K46" s="36" t="n">
        <v>6.307459897</v>
      </c>
      <c r="L46" s="0"/>
      <c r="M46" s="0"/>
      <c r="N46" s="0"/>
      <c r="O46" s="0"/>
      <c r="P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customFormat="false" ht="15" hidden="false" customHeight="true" outlineLevel="0" collapsed="false">
      <c r="B47" s="97" t="n">
        <v>28945</v>
      </c>
      <c r="C47" s="36" t="n">
        <v>5.872941868</v>
      </c>
      <c r="D47" s="36" t="n">
        <v>8.018699781</v>
      </c>
      <c r="E47" s="36" t="n">
        <v>5.351826028</v>
      </c>
      <c r="F47" s="36" t="n">
        <v>4.9</v>
      </c>
      <c r="G47" s="36" t="n">
        <v>3.53333333333333</v>
      </c>
      <c r="H47" s="36" t="n">
        <v>5.353313759</v>
      </c>
      <c r="I47" s="0" t="n">
        <v>8.13</v>
      </c>
      <c r="J47" s="36" t="n">
        <v>2.106144917</v>
      </c>
      <c r="K47" s="36" t="n">
        <v>6.257302622</v>
      </c>
      <c r="L47" s="0"/>
      <c r="M47" s="0"/>
      <c r="N47" s="0"/>
      <c r="O47" s="0"/>
      <c r="P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customFormat="false" ht="15" hidden="false" customHeight="true" outlineLevel="0" collapsed="false">
      <c r="B48" s="97" t="n">
        <v>29036</v>
      </c>
      <c r="C48" s="36" t="n">
        <v>5.708972749</v>
      </c>
      <c r="D48" s="36" t="n">
        <v>7.623219454</v>
      </c>
      <c r="E48" s="36" t="n">
        <v>5.292678336</v>
      </c>
      <c r="F48" s="36" t="n">
        <v>5</v>
      </c>
      <c r="G48" s="36" t="n">
        <v>3.33333333333333</v>
      </c>
      <c r="H48" s="36" t="n">
        <v>5.402511654</v>
      </c>
      <c r="I48" s="0" t="n">
        <v>8.17</v>
      </c>
      <c r="J48" s="36" t="n">
        <v>2.058595382</v>
      </c>
      <c r="K48" s="36" t="n">
        <v>6.376407299</v>
      </c>
      <c r="L48" s="0"/>
      <c r="M48" s="0"/>
      <c r="N48" s="0"/>
      <c r="O48" s="0"/>
      <c r="P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customFormat="false" ht="15" hidden="false" customHeight="true" outlineLevel="0" collapsed="false">
      <c r="B49" s="97" t="n">
        <v>29128</v>
      </c>
      <c r="C49" s="36" t="n">
        <v>5.863231399</v>
      </c>
      <c r="D49" s="36" t="n">
        <v>7.095078145</v>
      </c>
      <c r="E49" s="36" t="n">
        <v>5.364042162</v>
      </c>
      <c r="F49" s="36" t="n">
        <v>5.1</v>
      </c>
      <c r="G49" s="36" t="n">
        <v>3.23333333333333</v>
      </c>
      <c r="H49" s="36" t="n">
        <v>5.682766132</v>
      </c>
      <c r="I49" s="0" t="n">
        <v>8.72</v>
      </c>
      <c r="J49" s="36" t="n">
        <v>2.109579273</v>
      </c>
      <c r="K49" s="36" t="n">
        <v>6.24197449</v>
      </c>
      <c r="L49" s="0"/>
      <c r="M49" s="0"/>
      <c r="N49" s="0"/>
      <c r="O49" s="0"/>
      <c r="P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customFormat="false" ht="15" hidden="false" customHeight="true" outlineLevel="0" collapsed="false">
      <c r="B50" s="97" t="n">
        <v>29220</v>
      </c>
      <c r="C50" s="36" t="n">
        <v>5.934795607</v>
      </c>
      <c r="D50" s="36" t="n">
        <v>7.261113061</v>
      </c>
      <c r="E50" s="36" t="n">
        <v>5.495327103</v>
      </c>
      <c r="F50" s="36" t="n">
        <v>5.2</v>
      </c>
      <c r="G50" s="36" t="n">
        <v>3.1</v>
      </c>
      <c r="H50" s="36" t="n">
        <v>5.327136772</v>
      </c>
      <c r="I50" s="0" t="n">
        <v>9.52</v>
      </c>
      <c r="J50" s="36" t="n">
        <v>2.058614143</v>
      </c>
      <c r="K50" s="36" t="n">
        <v>6.185227628</v>
      </c>
      <c r="L50" s="0"/>
      <c r="M50" s="0"/>
      <c r="N50" s="0"/>
      <c r="O50" s="0"/>
      <c r="P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customFormat="false" ht="15" hidden="false" customHeight="true" outlineLevel="0" collapsed="false">
      <c r="B51" s="97" t="n">
        <v>29311</v>
      </c>
      <c r="C51" s="36" t="n">
        <v>6.291503624</v>
      </c>
      <c r="D51" s="36" t="n">
        <v>7.554470249</v>
      </c>
      <c r="E51" s="36" t="n">
        <v>5.811698001</v>
      </c>
      <c r="F51" s="36" t="n">
        <v>5.2</v>
      </c>
      <c r="G51" s="36" t="n">
        <v>3.06666666666666</v>
      </c>
      <c r="H51" s="36" t="n">
        <v>5.456268436</v>
      </c>
      <c r="I51" s="0" t="n">
        <v>10.63</v>
      </c>
      <c r="J51" s="36" t="n">
        <v>1.882981883</v>
      </c>
      <c r="K51" s="36" t="n">
        <v>6.018067222</v>
      </c>
      <c r="L51" s="0"/>
      <c r="M51" s="0"/>
      <c r="N51" s="0"/>
      <c r="O51" s="0"/>
      <c r="P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customFormat="false" ht="15" hidden="false" customHeight="true" outlineLevel="0" collapsed="false">
      <c r="B52" s="97" t="n">
        <v>29402</v>
      </c>
      <c r="C52" s="36" t="n">
        <v>7.318139244</v>
      </c>
      <c r="D52" s="36" t="n">
        <v>7.754237169</v>
      </c>
      <c r="E52" s="36" t="n">
        <v>6.322052808</v>
      </c>
      <c r="F52" s="36" t="n">
        <v>5.3</v>
      </c>
      <c r="G52" s="36" t="n">
        <v>3.26666666666666</v>
      </c>
      <c r="H52" s="36" t="n">
        <v>5.168432956</v>
      </c>
      <c r="I52" s="0" t="n">
        <v>11.12</v>
      </c>
      <c r="J52" s="36" t="n">
        <v>1.940254363</v>
      </c>
      <c r="K52" s="36" t="n">
        <v>6.282916645</v>
      </c>
      <c r="L52" s="0"/>
      <c r="M52" s="0"/>
      <c r="N52" s="0"/>
      <c r="O52" s="0"/>
      <c r="P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customFormat="false" ht="15" hidden="false" customHeight="true" outlineLevel="0" collapsed="false">
      <c r="B53" s="97" t="n">
        <v>29494</v>
      </c>
      <c r="C53" s="36" t="n">
        <v>7.675145163</v>
      </c>
      <c r="D53" s="36" t="n">
        <v>7.538215578</v>
      </c>
      <c r="E53" s="36" t="n">
        <v>7.067334446</v>
      </c>
      <c r="F53" s="36" t="n">
        <v>5.3</v>
      </c>
      <c r="G53" s="36" t="n">
        <v>3.46666666666666</v>
      </c>
      <c r="H53" s="36" t="n">
        <v>5.47459944</v>
      </c>
      <c r="I53" s="0" t="n">
        <v>11.48</v>
      </c>
      <c r="J53" s="36" t="n">
        <v>2.060463751</v>
      </c>
      <c r="K53" s="36" t="n">
        <v>6.13016989</v>
      </c>
      <c r="L53" s="0"/>
      <c r="M53" s="0"/>
      <c r="N53" s="0"/>
      <c r="O53" s="0"/>
      <c r="P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15" hidden="false" customHeight="true" outlineLevel="0" collapsed="false">
      <c r="B54" s="97" t="n">
        <v>29586</v>
      </c>
      <c r="C54" s="36" t="n">
        <v>7.392848833</v>
      </c>
      <c r="D54" s="36" t="n">
        <v>7.251439219</v>
      </c>
      <c r="E54" s="36" t="n">
        <v>8.026198934</v>
      </c>
      <c r="F54" s="36" t="n">
        <v>5.6</v>
      </c>
      <c r="G54" s="36" t="n">
        <v>3.76666666666666</v>
      </c>
      <c r="H54" s="36" t="n">
        <v>5.343509964</v>
      </c>
      <c r="I54" s="0" t="n">
        <v>12.43</v>
      </c>
      <c r="J54" s="36" t="n">
        <v>2.173402256</v>
      </c>
      <c r="K54" s="36" t="n">
        <v>5.989794209</v>
      </c>
      <c r="L54" s="0"/>
      <c r="M54" s="0"/>
      <c r="N54" s="0"/>
      <c r="O54" s="0"/>
      <c r="P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customFormat="false" ht="15" hidden="false" customHeight="true" outlineLevel="0" collapsed="false">
      <c r="B55" s="97" t="n">
        <v>29676</v>
      </c>
      <c r="C55" s="36" t="n">
        <v>7.420702479</v>
      </c>
      <c r="D55" s="36" t="n">
        <v>7.398314662</v>
      </c>
      <c r="E55" s="36" t="n">
        <v>8.875586594</v>
      </c>
      <c r="F55" s="36" t="n">
        <v>5.9</v>
      </c>
      <c r="G55" s="36" t="n">
        <v>4.13333333333333</v>
      </c>
      <c r="H55" s="36" t="n">
        <v>5.396223305</v>
      </c>
      <c r="I55" s="0" t="n">
        <v>13.38</v>
      </c>
      <c r="J55" s="36" t="n">
        <v>2.183968616</v>
      </c>
      <c r="K55" s="36" t="n">
        <v>5.783122102</v>
      </c>
      <c r="L55" s="0"/>
      <c r="M55" s="0"/>
      <c r="N55" s="0"/>
      <c r="O55" s="0"/>
      <c r="P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15" hidden="false" customHeight="true" outlineLevel="0" collapsed="false">
      <c r="B56" s="97" t="n">
        <v>29767</v>
      </c>
      <c r="C56" s="36" t="n">
        <v>7.392900782</v>
      </c>
      <c r="D56" s="36" t="n">
        <v>7.189250209</v>
      </c>
      <c r="E56" s="36" t="n">
        <v>9.552470275</v>
      </c>
      <c r="F56" s="36" t="n">
        <v>6.2</v>
      </c>
      <c r="G56" s="36" t="n">
        <v>4.56666666666666</v>
      </c>
      <c r="H56" s="36" t="n">
        <v>5.996653882</v>
      </c>
      <c r="I56" s="0" t="n">
        <v>13.64</v>
      </c>
      <c r="J56" s="36" t="n">
        <v>2.274587768</v>
      </c>
      <c r="K56" s="36" t="n">
        <v>5.544736469</v>
      </c>
      <c r="L56" s="0"/>
      <c r="M56" s="0"/>
      <c r="N56" s="0"/>
      <c r="O56" s="0"/>
      <c r="P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customFormat="false" ht="15" hidden="false" customHeight="true" outlineLevel="0" collapsed="false">
      <c r="B57" s="97" t="n">
        <v>29859</v>
      </c>
      <c r="C57" s="36" t="n">
        <v>7.411195577</v>
      </c>
      <c r="D57" s="36" t="n">
        <v>7.467906876</v>
      </c>
      <c r="E57" s="36" t="n">
        <v>9.926402604</v>
      </c>
      <c r="F57" s="36" t="n">
        <v>6.5</v>
      </c>
      <c r="G57" s="36" t="n">
        <v>5.09999999999999</v>
      </c>
      <c r="H57" s="36" t="n">
        <v>6.105971252</v>
      </c>
      <c r="I57" s="0" t="n">
        <v>14.11</v>
      </c>
      <c r="J57" s="36" t="n">
        <v>2.159827214</v>
      </c>
      <c r="K57" s="36" t="n">
        <v>5.825958798</v>
      </c>
      <c r="L57" s="0"/>
      <c r="M57" s="0"/>
      <c r="N57" s="0"/>
      <c r="O57" s="0"/>
      <c r="P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15" hidden="false" customHeight="true" outlineLevel="0" collapsed="false">
      <c r="B58" s="97" t="n">
        <v>29951</v>
      </c>
      <c r="C58" s="36" t="n">
        <v>8.23481227</v>
      </c>
      <c r="D58" s="36" t="n">
        <v>8.405556954</v>
      </c>
      <c r="E58" s="36" t="n">
        <v>10.237300704</v>
      </c>
      <c r="F58" s="36" t="n">
        <v>6.6</v>
      </c>
      <c r="G58" s="36" t="n">
        <v>5.76666666666666</v>
      </c>
      <c r="H58" s="36" t="n">
        <v>6.621422683</v>
      </c>
      <c r="I58" s="0" t="n">
        <v>14.99</v>
      </c>
      <c r="J58" s="36" t="n">
        <v>2.217436853</v>
      </c>
      <c r="K58" s="36" t="n">
        <v>5.978841261</v>
      </c>
      <c r="L58" s="0"/>
      <c r="M58" s="0"/>
      <c r="N58" s="0"/>
      <c r="O58" s="0"/>
      <c r="P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15" hidden="false" customHeight="true" outlineLevel="0" collapsed="false">
      <c r="B59" s="97" t="n">
        <v>30041</v>
      </c>
      <c r="C59" s="36" t="n">
        <v>8.837234817</v>
      </c>
      <c r="D59" s="36" t="n">
        <v>8.939812348</v>
      </c>
      <c r="E59" s="36" t="n">
        <v>10.411172603</v>
      </c>
      <c r="F59" s="36" t="n">
        <v>6.7</v>
      </c>
      <c r="G59" s="36" t="n">
        <v>6.2</v>
      </c>
      <c r="H59" s="36" t="n">
        <v>6.622877277</v>
      </c>
      <c r="I59" s="0" t="n">
        <v>15.51</v>
      </c>
      <c r="J59" s="36" t="n">
        <v>2.233437754</v>
      </c>
      <c r="K59" s="36" t="n">
        <v>6.204773853</v>
      </c>
      <c r="L59" s="0"/>
      <c r="M59" s="0"/>
      <c r="N59" s="0"/>
      <c r="O59" s="0"/>
      <c r="P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15" hidden="false" customHeight="true" outlineLevel="0" collapsed="false">
      <c r="B60" s="97" t="n">
        <v>30132</v>
      </c>
      <c r="C60" s="36" t="n">
        <v>9.419346636</v>
      </c>
      <c r="D60" s="36" t="n">
        <v>10.428289743</v>
      </c>
      <c r="E60" s="36" t="n">
        <v>10.573916927</v>
      </c>
      <c r="F60" s="36" t="n">
        <v>6.8</v>
      </c>
      <c r="G60" s="36" t="n">
        <v>6.5</v>
      </c>
      <c r="H60" s="36" t="n">
        <v>6.454205218</v>
      </c>
      <c r="I60" s="0" t="n">
        <v>15.33</v>
      </c>
      <c r="J60" s="36" t="n">
        <v>2.342123525</v>
      </c>
      <c r="K60" s="36" t="n">
        <v>6.569002392</v>
      </c>
      <c r="L60" s="0"/>
      <c r="M60" s="0"/>
      <c r="N60" s="0"/>
      <c r="O60" s="0"/>
      <c r="P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5" hidden="false" customHeight="true" outlineLevel="0" collapsed="false">
      <c r="B61" s="97" t="n">
        <v>30224</v>
      </c>
      <c r="C61" s="36" t="n">
        <v>9.936455182</v>
      </c>
      <c r="D61" s="36" t="n">
        <v>12.175650859</v>
      </c>
      <c r="E61" s="36" t="n">
        <v>10.807179908</v>
      </c>
      <c r="F61" s="36" t="n">
        <v>7</v>
      </c>
      <c r="G61" s="36" t="n">
        <v>6.93333333333333</v>
      </c>
      <c r="H61" s="36" t="n">
        <v>6.689227913</v>
      </c>
      <c r="I61" s="0" t="n">
        <v>15.93</v>
      </c>
      <c r="J61" s="36" t="n">
        <v>2.371175756</v>
      </c>
      <c r="K61" s="36" t="n">
        <v>7.074801141</v>
      </c>
      <c r="L61" s="0"/>
      <c r="M61" s="0"/>
      <c r="N61" s="0"/>
      <c r="O61" s="0"/>
      <c r="P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5" hidden="false" customHeight="true" outlineLevel="0" collapsed="false">
      <c r="B62" s="97" t="n">
        <v>30316</v>
      </c>
      <c r="C62" s="36" t="n">
        <v>10.67000724</v>
      </c>
      <c r="D62" s="36" t="n">
        <v>12.931628904</v>
      </c>
      <c r="E62" s="36" t="n">
        <v>11.076589054</v>
      </c>
      <c r="F62" s="36" t="n">
        <v>7</v>
      </c>
      <c r="G62" s="36" t="n">
        <v>7.56666666666666</v>
      </c>
      <c r="H62" s="36" t="n">
        <v>6.861465691</v>
      </c>
      <c r="I62" s="0" t="n">
        <v>16.61</v>
      </c>
      <c r="J62" s="36" t="n">
        <v>2.461080586</v>
      </c>
      <c r="K62" s="36" t="n">
        <v>8.781532556</v>
      </c>
      <c r="L62" s="0"/>
      <c r="M62" s="0"/>
      <c r="N62" s="0"/>
      <c r="O62" s="0"/>
      <c r="P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customFormat="false" ht="15" hidden="false" customHeight="true" outlineLevel="0" collapsed="false">
      <c r="B63" s="97" t="n">
        <v>30406</v>
      </c>
      <c r="C63" s="36" t="n">
        <v>10.390279468</v>
      </c>
      <c r="D63" s="36" t="n">
        <v>12.612207896</v>
      </c>
      <c r="E63" s="36" t="n">
        <v>11.249953094</v>
      </c>
      <c r="F63" s="36" t="n">
        <v>7</v>
      </c>
      <c r="G63" s="36" t="n">
        <v>8.03333333333333</v>
      </c>
      <c r="H63" s="36" t="n">
        <v>7.104025534</v>
      </c>
      <c r="I63" s="0" t="n">
        <v>17.28</v>
      </c>
      <c r="J63" s="36" t="n">
        <v>2.671734075</v>
      </c>
      <c r="K63" s="36" t="n">
        <v>9.599806088</v>
      </c>
      <c r="L63" s="0"/>
      <c r="M63" s="0"/>
      <c r="N63" s="0"/>
      <c r="O63" s="0"/>
      <c r="P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customFormat="false" ht="15" hidden="false" customHeight="true" outlineLevel="0" collapsed="false">
      <c r="B64" s="97" t="n">
        <v>30497</v>
      </c>
      <c r="C64" s="36" t="n">
        <v>10.095261512</v>
      </c>
      <c r="D64" s="36" t="n">
        <v>12.432236695</v>
      </c>
      <c r="E64" s="36" t="n">
        <v>11.421186695</v>
      </c>
      <c r="F64" s="36" t="n">
        <v>7</v>
      </c>
      <c r="G64" s="36" t="n">
        <v>8.3</v>
      </c>
      <c r="H64" s="36" t="n">
        <v>7.480377916</v>
      </c>
      <c r="I64" s="0" t="n">
        <v>16.88</v>
      </c>
      <c r="J64" s="36" t="n">
        <v>2.644993203</v>
      </c>
      <c r="K64" s="36" t="n">
        <v>10.24210746</v>
      </c>
      <c r="L64" s="0"/>
      <c r="M64" s="0"/>
      <c r="N64" s="0"/>
      <c r="O64" s="0"/>
      <c r="P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customFormat="false" ht="15" hidden="false" customHeight="true" outlineLevel="0" collapsed="false">
      <c r="B65" s="97" t="n">
        <v>30589</v>
      </c>
      <c r="C65" s="36" t="n">
        <v>9.35307849</v>
      </c>
      <c r="D65" s="36" t="n">
        <v>11.741651384</v>
      </c>
      <c r="E65" s="36" t="n">
        <v>11.549892265</v>
      </c>
      <c r="F65" s="36" t="n">
        <v>7.2</v>
      </c>
      <c r="G65" s="36" t="n">
        <v>8.19999999999999</v>
      </c>
      <c r="H65" s="36" t="n">
        <v>7.317515145</v>
      </c>
      <c r="I65" s="0" t="n">
        <v>17.18</v>
      </c>
      <c r="J65" s="36" t="n">
        <v>2.674885483</v>
      </c>
      <c r="K65" s="36" t="n">
        <v>10.278170373</v>
      </c>
      <c r="L65" s="0"/>
      <c r="M65" s="0"/>
      <c r="N65" s="0"/>
      <c r="O65" s="0"/>
      <c r="P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customFormat="false" ht="15" hidden="false" customHeight="true" outlineLevel="0" collapsed="false">
      <c r="B66" s="97" t="n">
        <v>30681</v>
      </c>
      <c r="C66" s="36" t="n">
        <v>8.534508635</v>
      </c>
      <c r="D66" s="36" t="n">
        <v>11.202972055</v>
      </c>
      <c r="E66" s="36" t="n">
        <v>11.66010088</v>
      </c>
      <c r="F66" s="36" t="n">
        <v>7.5</v>
      </c>
      <c r="G66" s="36" t="n">
        <v>8.13333333333333</v>
      </c>
      <c r="H66" s="36" t="n">
        <v>7.719962314</v>
      </c>
      <c r="I66" s="0" t="n">
        <v>17.97</v>
      </c>
      <c r="J66" s="36" t="n">
        <v>2.621617041</v>
      </c>
      <c r="K66" s="36" t="n">
        <v>9.725369742</v>
      </c>
      <c r="L66" s="0"/>
      <c r="M66" s="0"/>
      <c r="N66" s="0"/>
      <c r="O66" s="0"/>
      <c r="P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customFormat="false" ht="15" hidden="false" customHeight="true" outlineLevel="0" collapsed="false">
      <c r="B67" s="97" t="n">
        <v>30772</v>
      </c>
      <c r="C67" s="36" t="n">
        <v>7.864323022</v>
      </c>
      <c r="D67" s="36" t="n">
        <v>11.245489512</v>
      </c>
      <c r="E67" s="36" t="n">
        <v>11.849605379</v>
      </c>
      <c r="F67" s="36" t="n">
        <v>7.9</v>
      </c>
      <c r="G67" s="36" t="n">
        <v>8</v>
      </c>
      <c r="H67" s="36" t="n">
        <v>8.31105804</v>
      </c>
      <c r="I67" s="0" t="n">
        <v>19.6</v>
      </c>
      <c r="J67" s="36" t="n">
        <v>2.74050167</v>
      </c>
      <c r="K67" s="36" t="n">
        <v>9.355200402</v>
      </c>
      <c r="L67" s="0"/>
      <c r="M67" s="0"/>
      <c r="N67" s="0"/>
      <c r="O67" s="0"/>
      <c r="P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customFormat="false" ht="15" hidden="false" customHeight="true" outlineLevel="0" collapsed="false">
      <c r="B68" s="97" t="n">
        <v>30863</v>
      </c>
      <c r="C68" s="36" t="n">
        <v>7.471136115</v>
      </c>
      <c r="D68" s="36" t="n">
        <v>11.492579976</v>
      </c>
      <c r="E68" s="36" t="n">
        <v>11.868411487</v>
      </c>
      <c r="F68" s="36" t="n">
        <v>8.3</v>
      </c>
      <c r="G68" s="36" t="n">
        <v>8.1</v>
      </c>
      <c r="H68" s="36" t="n">
        <v>8.232111195</v>
      </c>
      <c r="I68" s="0" t="n">
        <v>19.67</v>
      </c>
      <c r="J68" s="36" t="n">
        <v>2.714422481</v>
      </c>
      <c r="K68" s="36" t="n">
        <v>9.16755893</v>
      </c>
      <c r="L68" s="0"/>
      <c r="M68" s="0"/>
      <c r="N68" s="0"/>
      <c r="O68" s="0"/>
      <c r="P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customFormat="false" ht="15" hidden="false" customHeight="true" outlineLevel="0" collapsed="false">
      <c r="B69" s="97" t="n">
        <v>30955</v>
      </c>
      <c r="C69" s="36" t="n">
        <v>7.444269731</v>
      </c>
      <c r="D69" s="36" t="n">
        <v>11.389287006</v>
      </c>
      <c r="E69" s="36" t="n">
        <v>11.743372139</v>
      </c>
      <c r="F69" s="36" t="n">
        <v>8.5</v>
      </c>
      <c r="G69" s="36" t="n">
        <v>8.19999999999999</v>
      </c>
      <c r="H69" s="36" t="n">
        <v>8.040024884</v>
      </c>
      <c r="I69" s="0" t="n">
        <v>19.97</v>
      </c>
      <c r="J69" s="36" t="n">
        <v>2.731198475</v>
      </c>
      <c r="K69" s="36" t="n">
        <v>8.773223818</v>
      </c>
      <c r="L69" s="0"/>
      <c r="M69" s="0"/>
      <c r="N69" s="0"/>
      <c r="O69" s="0"/>
      <c r="P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customFormat="false" ht="15" hidden="false" customHeight="true" outlineLevel="0" collapsed="false">
      <c r="B70" s="97" t="n">
        <v>31047</v>
      </c>
      <c r="C70" s="36" t="n">
        <v>7.275140765</v>
      </c>
      <c r="D70" s="36" t="n">
        <v>11.307556088</v>
      </c>
      <c r="E70" s="36" t="n">
        <v>11.6338782</v>
      </c>
      <c r="F70" s="36" t="n">
        <v>8.7</v>
      </c>
      <c r="G70" s="36" t="n">
        <v>8.13333333333333</v>
      </c>
      <c r="H70" s="36" t="n">
        <v>8.170424624</v>
      </c>
      <c r="I70" s="0" t="n">
        <v>21.08</v>
      </c>
      <c r="J70" s="36" t="n">
        <v>2.67972028</v>
      </c>
      <c r="K70" s="36" t="n">
        <v>8.656556844</v>
      </c>
      <c r="L70" s="0"/>
      <c r="M70" s="0"/>
      <c r="N70" s="0"/>
      <c r="O70" s="0"/>
      <c r="P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customFormat="false" ht="15" hidden="false" customHeight="true" outlineLevel="0" collapsed="false">
      <c r="B71" s="97" t="n">
        <v>31137</v>
      </c>
      <c r="C71" s="36" t="n">
        <v>7.271931325</v>
      </c>
      <c r="D71" s="36" t="n">
        <v>10.941456085</v>
      </c>
      <c r="E71" s="36" t="n">
        <v>11.482217007</v>
      </c>
      <c r="F71" s="36" t="n">
        <v>8.9</v>
      </c>
      <c r="G71" s="36" t="n">
        <v>8.19999999999999</v>
      </c>
      <c r="H71" s="36" t="n">
        <v>8.155166473</v>
      </c>
      <c r="I71" s="0" t="n">
        <v>21.5</v>
      </c>
      <c r="J71" s="36" t="n">
        <v>2.562381112</v>
      </c>
      <c r="K71" s="36" t="n">
        <v>8.534755935</v>
      </c>
      <c r="L71" s="0"/>
      <c r="M71" s="0"/>
      <c r="N71" s="0"/>
      <c r="O71" s="0"/>
      <c r="P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customFormat="false" ht="15" hidden="false" customHeight="true" outlineLevel="0" collapsed="false">
      <c r="B72" s="97" t="n">
        <v>31228</v>
      </c>
      <c r="C72" s="36" t="n">
        <v>7.280699216</v>
      </c>
      <c r="D72" s="36" t="n">
        <v>10.809560881</v>
      </c>
      <c r="E72" s="36" t="n">
        <v>11.370031022</v>
      </c>
      <c r="F72" s="36" t="n">
        <v>8.8</v>
      </c>
      <c r="G72" s="36" t="n">
        <v>8.26666666666666</v>
      </c>
      <c r="H72" s="36" t="n">
        <v>8.097699391</v>
      </c>
      <c r="I72" s="0" t="n">
        <v>21.53</v>
      </c>
      <c r="J72" s="36" t="n">
        <v>2.546736819</v>
      </c>
      <c r="K72" s="36" t="n">
        <v>8.494450335</v>
      </c>
      <c r="L72" s="0"/>
      <c r="M72" s="0"/>
      <c r="N72" s="0"/>
      <c r="O72" s="0"/>
      <c r="P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customFormat="false" ht="15" hidden="false" customHeight="true" outlineLevel="0" collapsed="false">
      <c r="B73" s="97" t="n">
        <v>31320</v>
      </c>
      <c r="C73" s="36" t="n">
        <v>7.20226483</v>
      </c>
      <c r="D73" s="36" t="n">
        <v>10.439720517</v>
      </c>
      <c r="E73" s="36" t="n">
        <v>11.299618183</v>
      </c>
      <c r="F73" s="36" t="n">
        <v>8.9</v>
      </c>
      <c r="G73" s="36" t="n">
        <v>8.16666666666666</v>
      </c>
      <c r="H73" s="36" t="n">
        <v>8.278569587</v>
      </c>
      <c r="I73" s="0" t="n">
        <v>21.3</v>
      </c>
      <c r="J73" s="36" t="n">
        <v>2.586303206</v>
      </c>
      <c r="K73" s="36" t="n">
        <v>8.136174134</v>
      </c>
      <c r="L73" s="0"/>
      <c r="M73" s="0"/>
      <c r="N73" s="0"/>
      <c r="O73" s="0"/>
      <c r="P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customFormat="false" ht="15" hidden="false" customHeight="true" outlineLevel="0" collapsed="false">
      <c r="B74" s="97" t="n">
        <v>31412</v>
      </c>
      <c r="C74" s="36" t="n">
        <v>7.045784404</v>
      </c>
      <c r="D74" s="36" t="n">
        <v>10.36122758</v>
      </c>
      <c r="E74" s="36" t="n">
        <v>11.279007016</v>
      </c>
      <c r="F74" s="36" t="n">
        <v>8.9</v>
      </c>
      <c r="G74" s="36" t="n">
        <v>8.16666666666666</v>
      </c>
      <c r="H74" s="36" t="n">
        <v>8.631778663</v>
      </c>
      <c r="I74" s="0" t="n">
        <v>21.48</v>
      </c>
      <c r="J74" s="36" t="n">
        <v>2.779172945</v>
      </c>
      <c r="K74" s="36" t="n">
        <v>7.878144482</v>
      </c>
      <c r="L74" s="0"/>
      <c r="M74" s="0"/>
      <c r="N74" s="0"/>
      <c r="O74" s="0"/>
      <c r="P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customFormat="false" ht="15" hidden="false" customHeight="true" outlineLevel="0" collapsed="false">
      <c r="B75" s="97" t="n">
        <v>31502</v>
      </c>
      <c r="C75" s="36" t="n">
        <v>7.007161102</v>
      </c>
      <c r="D75" s="36" t="n">
        <v>9.966385028</v>
      </c>
      <c r="E75" s="36" t="n">
        <v>11.32278936</v>
      </c>
      <c r="F75" s="36" t="n">
        <v>8.8</v>
      </c>
      <c r="G75" s="36" t="n">
        <v>8.1</v>
      </c>
      <c r="H75" s="36" t="n">
        <v>9.223054671</v>
      </c>
      <c r="I75" s="0" t="n">
        <v>21.65</v>
      </c>
      <c r="J75" s="36" t="n">
        <v>2.67569668</v>
      </c>
      <c r="K75" s="36" t="n">
        <v>7.917431837</v>
      </c>
      <c r="L75" s="0"/>
      <c r="M75" s="0"/>
      <c r="N75" s="0"/>
      <c r="O75" s="0"/>
      <c r="P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</row>
    <row r="76" customFormat="false" ht="15" hidden="false" customHeight="true" outlineLevel="0" collapsed="false">
      <c r="B76" s="97" t="n">
        <v>31593</v>
      </c>
      <c r="C76" s="36" t="n">
        <v>7.171717744</v>
      </c>
      <c r="D76" s="36" t="n">
        <v>9.713076436</v>
      </c>
      <c r="E76" s="36" t="n">
        <v>11.338096435</v>
      </c>
      <c r="F76" s="36" t="n">
        <v>8.9</v>
      </c>
      <c r="G76" s="36" t="n">
        <v>7.96666666666666</v>
      </c>
      <c r="H76" s="36" t="n">
        <v>9.509817807</v>
      </c>
      <c r="I76" s="0" t="n">
        <v>21.02</v>
      </c>
      <c r="J76" s="36" t="n">
        <v>2.754025541</v>
      </c>
      <c r="K76" s="36" t="n">
        <v>7.813521343</v>
      </c>
      <c r="L76" s="0"/>
      <c r="M76" s="0"/>
      <c r="N76" s="0"/>
      <c r="O76" s="0"/>
      <c r="P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</row>
    <row r="77" customFormat="false" ht="15" hidden="false" customHeight="true" outlineLevel="0" collapsed="false">
      <c r="B77" s="97" t="n">
        <v>31685</v>
      </c>
      <c r="C77" s="36" t="n">
        <v>6.982186459</v>
      </c>
      <c r="D77" s="36" t="n">
        <v>9.625369338</v>
      </c>
      <c r="E77" s="36" t="n">
        <v>11.36794647</v>
      </c>
      <c r="F77" s="36" t="n">
        <v>9</v>
      </c>
      <c r="G77" s="36" t="n">
        <v>7.76666666666666</v>
      </c>
      <c r="H77" s="36" t="n">
        <v>9.405941063</v>
      </c>
      <c r="I77" s="0" t="n">
        <v>20.59</v>
      </c>
      <c r="J77" s="36" t="n">
        <v>2.843889779</v>
      </c>
      <c r="K77" s="36" t="n">
        <v>8.252483274</v>
      </c>
      <c r="L77" s="0"/>
      <c r="M77" s="0"/>
      <c r="N77" s="0"/>
      <c r="O77" s="0"/>
      <c r="P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</row>
    <row r="78" customFormat="false" ht="15" hidden="false" customHeight="true" outlineLevel="0" collapsed="false">
      <c r="B78" s="97" t="n">
        <v>31777</v>
      </c>
      <c r="C78" s="36" t="n">
        <v>6.826211979</v>
      </c>
      <c r="D78" s="36" t="n">
        <v>9.465772954</v>
      </c>
      <c r="E78" s="36" t="n">
        <v>11.269013783</v>
      </c>
      <c r="F78" s="36" t="n">
        <v>9</v>
      </c>
      <c r="G78" s="36" t="n">
        <v>7.7</v>
      </c>
      <c r="H78" s="36" t="n">
        <v>9.992641803</v>
      </c>
      <c r="I78" s="0" t="n">
        <v>20.64</v>
      </c>
      <c r="J78" s="36" t="n">
        <v>2.794190734</v>
      </c>
      <c r="K78" s="36" t="n">
        <v>8.332939003</v>
      </c>
      <c r="L78" s="0"/>
      <c r="M78" s="0"/>
      <c r="N78" s="0"/>
      <c r="O78" s="0"/>
      <c r="P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</row>
    <row r="79" customFormat="false" ht="15" hidden="false" customHeight="true" outlineLevel="0" collapsed="false">
      <c r="B79" s="97" t="n">
        <v>31867</v>
      </c>
      <c r="C79" s="36" t="n">
        <v>6.611577188</v>
      </c>
      <c r="D79" s="36" t="n">
        <v>9.486650425</v>
      </c>
      <c r="E79" s="36" t="n">
        <v>11.102789072</v>
      </c>
      <c r="F79" s="36" t="n">
        <v>9.1</v>
      </c>
      <c r="G79" s="36" t="n">
        <v>7.83333333333333</v>
      </c>
      <c r="H79" s="36" t="n">
        <v>9.540787571</v>
      </c>
      <c r="I79" s="0" t="n">
        <v>21.01</v>
      </c>
      <c r="J79" s="36" t="n">
        <v>2.942635146</v>
      </c>
      <c r="K79" s="36" t="n">
        <v>8.266780782</v>
      </c>
      <c r="L79" s="0"/>
      <c r="M79" s="0"/>
      <c r="N79" s="0"/>
      <c r="O79" s="0"/>
      <c r="P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</row>
    <row r="80" customFormat="false" ht="15" hidden="false" customHeight="true" outlineLevel="0" collapsed="false">
      <c r="B80" s="97" t="n">
        <v>31958</v>
      </c>
      <c r="C80" s="36" t="n">
        <v>6.271518825</v>
      </c>
      <c r="D80" s="36" t="n">
        <v>9.018911537</v>
      </c>
      <c r="E80" s="36" t="n">
        <v>10.739042338</v>
      </c>
      <c r="F80" s="36" t="n">
        <v>9.2</v>
      </c>
      <c r="G80" s="36" t="n">
        <v>7.86666666666666</v>
      </c>
      <c r="H80" s="36" t="n">
        <v>9.777088741</v>
      </c>
      <c r="I80" s="0" t="n">
        <v>20.2</v>
      </c>
      <c r="J80" s="36" t="n">
        <v>3.007023705</v>
      </c>
      <c r="K80" s="36" t="n">
        <v>8.222773296</v>
      </c>
      <c r="L80" s="0"/>
      <c r="M80" s="0"/>
      <c r="N80" s="0"/>
      <c r="O80" s="0"/>
      <c r="P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</row>
    <row r="81" customFormat="false" ht="15" hidden="false" customHeight="true" outlineLevel="0" collapsed="false">
      <c r="B81" s="97" t="n">
        <v>32050</v>
      </c>
      <c r="C81" s="36" t="n">
        <v>6.004758058</v>
      </c>
      <c r="D81" s="36" t="n">
        <v>8.583789211</v>
      </c>
      <c r="E81" s="36" t="n">
        <v>10.219624513</v>
      </c>
      <c r="F81" s="36" t="n">
        <v>9.1</v>
      </c>
      <c r="G81" s="36" t="n">
        <v>7.9</v>
      </c>
      <c r="H81" s="36" t="n">
        <v>10.062910195</v>
      </c>
      <c r="I81" s="0" t="n">
        <v>19.93</v>
      </c>
      <c r="J81" s="36" t="n">
        <v>2.753297936</v>
      </c>
      <c r="K81" s="36" t="n">
        <v>8.012730477</v>
      </c>
      <c r="L81" s="0"/>
      <c r="M81" s="0"/>
      <c r="N81" s="0"/>
      <c r="O81" s="0"/>
      <c r="P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</row>
    <row r="82" customFormat="false" ht="15" hidden="false" customHeight="true" outlineLevel="0" collapsed="false">
      <c r="B82" s="97" t="n">
        <v>32142</v>
      </c>
      <c r="C82" s="36" t="n">
        <v>5.859394435</v>
      </c>
      <c r="D82" s="36" t="n">
        <v>8.150419665</v>
      </c>
      <c r="E82" s="36" t="n">
        <v>9.680039554</v>
      </c>
      <c r="F82" s="36" t="n">
        <v>9</v>
      </c>
      <c r="G82" s="36" t="n">
        <v>7.93333333333333</v>
      </c>
      <c r="H82" s="36" t="n">
        <v>10.114364676</v>
      </c>
      <c r="I82" s="0" t="n">
        <v>19.75</v>
      </c>
      <c r="J82" s="36" t="n">
        <v>2.673709431</v>
      </c>
      <c r="K82" s="36" t="n">
        <v>7.926514006</v>
      </c>
      <c r="L82" s="0"/>
      <c r="M82" s="0"/>
      <c r="N82" s="0"/>
      <c r="O82" s="0"/>
      <c r="P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</row>
    <row r="83" customFormat="false" ht="15" hidden="false" customHeight="true" outlineLevel="0" collapsed="false">
      <c r="B83" s="97" t="n">
        <v>32233</v>
      </c>
      <c r="C83" s="36" t="n">
        <v>5.717858737</v>
      </c>
      <c r="D83" s="36" t="n">
        <v>7.872208512</v>
      </c>
      <c r="E83" s="36" t="n">
        <v>9.194916746</v>
      </c>
      <c r="F83" s="36" t="n">
        <v>8.9</v>
      </c>
      <c r="G83" s="36" t="n">
        <v>7.93333333333333</v>
      </c>
      <c r="H83" s="36" t="n">
        <v>10.145917134</v>
      </c>
      <c r="I83" s="0" t="n">
        <v>19.99</v>
      </c>
      <c r="J83" s="36" t="n">
        <v>2.694187941</v>
      </c>
      <c r="K83" s="36" t="n">
        <v>7.519063068</v>
      </c>
      <c r="L83" s="0"/>
      <c r="M83" s="0"/>
      <c r="N83" s="0"/>
      <c r="O83" s="0"/>
      <c r="P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</row>
    <row r="84" customFormat="false" ht="15" hidden="false" customHeight="true" outlineLevel="0" collapsed="false">
      <c r="B84" s="97" t="n">
        <v>32324</v>
      </c>
      <c r="C84" s="36" t="n">
        <v>5.477260545</v>
      </c>
      <c r="D84" s="36" t="n">
        <v>7.695405561</v>
      </c>
      <c r="E84" s="36" t="n">
        <v>8.749121574</v>
      </c>
      <c r="F84" s="36" t="n">
        <v>8.8</v>
      </c>
      <c r="G84" s="36" t="n">
        <v>7.9</v>
      </c>
      <c r="H84" s="36" t="n">
        <v>10.093537235</v>
      </c>
      <c r="I84" s="0" t="n">
        <v>19.61</v>
      </c>
      <c r="J84" s="36" t="n">
        <v>2.484035069</v>
      </c>
      <c r="K84" s="36" t="n">
        <v>7.655716895</v>
      </c>
      <c r="L84" s="0"/>
      <c r="M84" s="0"/>
      <c r="N84" s="0"/>
      <c r="O84" s="0"/>
      <c r="P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</row>
    <row r="85" customFormat="false" ht="15" hidden="false" customHeight="true" outlineLevel="0" collapsed="false">
      <c r="B85" s="97" t="n">
        <v>32416</v>
      </c>
      <c r="C85" s="36" t="n">
        <v>5.482433356</v>
      </c>
      <c r="D85" s="36" t="n">
        <v>7.86244406</v>
      </c>
      <c r="E85" s="36" t="n">
        <v>8.355228586</v>
      </c>
      <c r="F85" s="36" t="n">
        <v>8.8</v>
      </c>
      <c r="G85" s="36" t="n">
        <v>7.76666666666666</v>
      </c>
      <c r="H85" s="36" t="n">
        <v>10.018448217</v>
      </c>
      <c r="I85" s="0" t="n">
        <v>19.04</v>
      </c>
      <c r="J85" s="36" t="n">
        <v>2.520373469</v>
      </c>
      <c r="K85" s="36" t="n">
        <v>6.963660401</v>
      </c>
      <c r="L85" s="0"/>
      <c r="M85" s="0"/>
      <c r="N85" s="0"/>
      <c r="O85" s="0"/>
      <c r="P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</row>
    <row r="86" customFormat="false" ht="15" hidden="false" customHeight="true" outlineLevel="0" collapsed="false">
      <c r="B86" s="97" t="n">
        <v>32508</v>
      </c>
      <c r="C86" s="36" t="n">
        <v>5.340100418</v>
      </c>
      <c r="D86" s="36" t="n">
        <v>7.631229004</v>
      </c>
      <c r="E86" s="36" t="n">
        <v>8.004049148</v>
      </c>
      <c r="F86" s="36" t="n">
        <v>8.6</v>
      </c>
      <c r="G86" s="36" t="n">
        <v>7.5</v>
      </c>
      <c r="H86" s="36" t="n">
        <v>10.025391181</v>
      </c>
      <c r="I86" s="0" t="n">
        <v>18.31</v>
      </c>
      <c r="J86" s="36" t="n">
        <v>2.400947459</v>
      </c>
      <c r="K86" s="36" t="n">
        <v>6.772174534</v>
      </c>
      <c r="L86" s="0"/>
      <c r="M86" s="0"/>
      <c r="N86" s="0"/>
      <c r="O86" s="0"/>
      <c r="P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</row>
    <row r="87" customFormat="false" ht="15" hidden="false" customHeight="true" outlineLevel="0" collapsed="false">
      <c r="B87" s="97" t="n">
        <v>32598</v>
      </c>
      <c r="C87" s="36" t="n">
        <v>5.205110452</v>
      </c>
      <c r="D87" s="36" t="n">
        <v>7.545387714</v>
      </c>
      <c r="E87" s="36" t="n">
        <v>7.574124926</v>
      </c>
      <c r="F87" s="36" t="n">
        <v>8.4</v>
      </c>
      <c r="G87" s="36" t="n">
        <v>7.2</v>
      </c>
      <c r="H87" s="36" t="n">
        <v>9.953413712</v>
      </c>
      <c r="I87" s="0" t="n">
        <v>18.26</v>
      </c>
      <c r="J87" s="36" t="n">
        <v>2.327701797</v>
      </c>
      <c r="K87" s="36" t="n">
        <v>6.575167818</v>
      </c>
      <c r="L87" s="0"/>
      <c r="M87" s="0"/>
      <c r="N87" s="0"/>
      <c r="O87" s="0"/>
      <c r="P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</row>
    <row r="88" customFormat="false" ht="15" hidden="false" customHeight="true" outlineLevel="0" collapsed="false">
      <c r="B88" s="97" t="n">
        <v>32689</v>
      </c>
      <c r="C88" s="36" t="n">
        <v>5.23402168</v>
      </c>
      <c r="D88" s="36" t="n">
        <v>7.656577266</v>
      </c>
      <c r="E88" s="36" t="n">
        <v>7.229375629</v>
      </c>
      <c r="F88" s="36" t="n">
        <v>8.2</v>
      </c>
      <c r="G88" s="36" t="n">
        <v>7.16666666666666</v>
      </c>
      <c r="H88" s="36" t="n">
        <v>9.970051212</v>
      </c>
      <c r="I88" s="0" t="n">
        <v>17.26</v>
      </c>
      <c r="J88" s="36" t="n">
        <v>2.300074539</v>
      </c>
      <c r="K88" s="36" t="n">
        <v>6.21794525</v>
      </c>
      <c r="L88" s="0"/>
      <c r="M88" s="0"/>
      <c r="N88" s="0"/>
      <c r="O88" s="0"/>
      <c r="P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</row>
    <row r="89" customFormat="false" ht="15" hidden="false" customHeight="true" outlineLevel="0" collapsed="false">
      <c r="B89" s="97" t="n">
        <v>32781</v>
      </c>
      <c r="C89" s="36" t="n">
        <v>5.266651795</v>
      </c>
      <c r="D89" s="36" t="n">
        <v>7.434389537</v>
      </c>
      <c r="E89" s="36" t="n">
        <v>7.090846047</v>
      </c>
      <c r="F89" s="36" t="n">
        <v>8.1</v>
      </c>
      <c r="G89" s="36" t="n">
        <v>7</v>
      </c>
      <c r="H89" s="36" t="n">
        <v>9.944773982</v>
      </c>
      <c r="I89" s="0" t="n">
        <v>16.56</v>
      </c>
      <c r="J89" s="36" t="n">
        <v>2.22045575</v>
      </c>
      <c r="K89" s="36" t="n">
        <v>6.038991387</v>
      </c>
      <c r="L89" s="0"/>
      <c r="M89" s="0"/>
      <c r="N89" s="0"/>
      <c r="O89" s="0"/>
      <c r="P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</row>
    <row r="90" customFormat="false" ht="15" hidden="false" customHeight="true" outlineLevel="0" collapsed="false">
      <c r="B90" s="97" t="n">
        <v>32873</v>
      </c>
      <c r="C90" s="36" t="n">
        <v>5.362868125</v>
      </c>
      <c r="D90" s="36" t="n">
        <v>7.501475971</v>
      </c>
      <c r="E90" s="36" t="n">
        <v>6.992837618</v>
      </c>
      <c r="F90" s="36" t="n">
        <v>8</v>
      </c>
      <c r="G90" s="36" t="n">
        <v>7</v>
      </c>
      <c r="H90" s="36" t="n">
        <v>9.500893617</v>
      </c>
      <c r="I90" s="0" t="n">
        <v>16.88</v>
      </c>
      <c r="J90" s="36" t="n">
        <v>2.186311787</v>
      </c>
      <c r="K90" s="36" t="n">
        <v>5.877787855</v>
      </c>
      <c r="L90" s="0"/>
      <c r="M90" s="0"/>
      <c r="N90" s="0"/>
      <c r="O90" s="0"/>
      <c r="P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</row>
    <row r="91" customFormat="false" ht="15" hidden="false" customHeight="true" outlineLevel="0" collapsed="false">
      <c r="B91" s="97" t="n">
        <v>32963</v>
      </c>
      <c r="C91" s="36" t="n">
        <v>5.300468538</v>
      </c>
      <c r="D91" s="36" t="n">
        <v>7.627212091</v>
      </c>
      <c r="E91" s="36" t="n">
        <v>6.93329643</v>
      </c>
      <c r="F91" s="36" t="n">
        <v>8</v>
      </c>
      <c r="G91" s="36" t="n">
        <v>6.7</v>
      </c>
      <c r="H91" s="36" t="n">
        <v>9.086879202</v>
      </c>
      <c r="I91" s="0" t="n">
        <v>16.76</v>
      </c>
      <c r="J91" s="36" t="n">
        <v>2.102607233</v>
      </c>
      <c r="K91" s="36" t="n">
        <v>6.196876382</v>
      </c>
      <c r="L91" s="0"/>
      <c r="M91" s="0"/>
      <c r="N91" s="0"/>
      <c r="O91" s="0"/>
      <c r="P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</row>
    <row r="92" customFormat="false" ht="15" hidden="false" customHeight="true" outlineLevel="0" collapsed="false">
      <c r="B92" s="97" t="n">
        <v>33054</v>
      </c>
      <c r="C92" s="36" t="n">
        <v>5.337629105</v>
      </c>
      <c r="D92" s="36" t="n">
        <v>7.636199087</v>
      </c>
      <c r="E92" s="36" t="n">
        <v>6.918478073</v>
      </c>
      <c r="F92" s="36" t="n">
        <v>8</v>
      </c>
      <c r="G92" s="36" t="n">
        <v>6.53333333333333</v>
      </c>
      <c r="H92" s="36" t="n">
        <v>8.641078519</v>
      </c>
      <c r="I92" s="0" t="n">
        <v>16.25</v>
      </c>
      <c r="J92" s="36" t="n">
        <v>2.114187032</v>
      </c>
      <c r="K92" s="36" t="n">
        <v>6.465343557</v>
      </c>
      <c r="L92" s="0"/>
      <c r="M92" s="0"/>
      <c r="N92" s="0"/>
      <c r="O92" s="0"/>
      <c r="P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</row>
    <row r="93" customFormat="false" ht="15" hidden="false" customHeight="true" outlineLevel="0" collapsed="false">
      <c r="B93" s="97" t="n">
        <v>33146</v>
      </c>
      <c r="C93" s="36" t="n">
        <v>5.687818778</v>
      </c>
      <c r="D93" s="36" t="n">
        <v>8.153305707</v>
      </c>
      <c r="E93" s="36" t="n">
        <v>7.077964697</v>
      </c>
      <c r="F93" s="36" t="n">
        <v>7.9</v>
      </c>
      <c r="G93" s="36" t="n">
        <v>6.3</v>
      </c>
      <c r="H93" s="36" t="n">
        <v>8.788869746</v>
      </c>
      <c r="I93" s="0" t="n">
        <v>15.85</v>
      </c>
      <c r="J93" s="36" t="n">
        <v>2.099942681</v>
      </c>
      <c r="K93" s="36" t="n">
        <v>7.166083891</v>
      </c>
      <c r="L93" s="0"/>
      <c r="M93" s="0"/>
      <c r="N93" s="0"/>
      <c r="O93" s="0"/>
      <c r="P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</row>
    <row r="94" customFormat="false" ht="15" hidden="false" customHeight="true" outlineLevel="0" collapsed="false">
      <c r="B94" s="97" t="n">
        <v>33238</v>
      </c>
      <c r="C94" s="36" t="n">
        <v>6.114112113</v>
      </c>
      <c r="D94" s="36" t="n">
        <v>9.184912715</v>
      </c>
      <c r="E94" s="36" t="n">
        <v>7.465061575</v>
      </c>
      <c r="F94" s="36" t="n">
        <v>7.9</v>
      </c>
      <c r="G94" s="36" t="n">
        <v>6</v>
      </c>
      <c r="H94" s="36" t="n">
        <v>8.645146367</v>
      </c>
      <c r="I94" s="0" t="n">
        <v>16.09</v>
      </c>
      <c r="J94" s="36" t="n">
        <v>2.090682714</v>
      </c>
      <c r="K94" s="36" t="n">
        <v>7.859961284</v>
      </c>
      <c r="L94" s="0"/>
      <c r="M94" s="0"/>
      <c r="N94" s="0"/>
      <c r="O94" s="0"/>
      <c r="P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5" hidden="false" customHeight="true" outlineLevel="0" collapsed="false">
      <c r="B95" s="97" t="n">
        <v>33328</v>
      </c>
      <c r="C95" s="36" t="n">
        <v>6.574602142</v>
      </c>
      <c r="D95" s="36" t="n">
        <v>10.130821779</v>
      </c>
      <c r="E95" s="36" t="n">
        <v>7.996948259</v>
      </c>
      <c r="F95" s="36" t="n">
        <v>7.8</v>
      </c>
      <c r="G95" s="36" t="n">
        <v>5.66666666666666</v>
      </c>
      <c r="H95" s="36" t="n">
        <v>8.399566556</v>
      </c>
      <c r="I95" s="0" t="n">
        <v>16.11</v>
      </c>
      <c r="J95" s="36" t="n">
        <v>2.067969677</v>
      </c>
      <c r="K95" s="36" t="n">
        <v>8.659402403</v>
      </c>
      <c r="L95" s="0"/>
      <c r="M95" s="0"/>
      <c r="N95" s="0"/>
      <c r="O95" s="0"/>
      <c r="P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5" hidden="false" customHeight="true" outlineLevel="0" collapsed="false">
      <c r="B96" s="97" t="n">
        <v>33419</v>
      </c>
      <c r="C96" s="36" t="n">
        <v>6.824075662</v>
      </c>
      <c r="D96" s="36" t="n">
        <v>10.317873167</v>
      </c>
      <c r="E96" s="36" t="n">
        <v>8.662703793</v>
      </c>
      <c r="F96" s="36" t="n">
        <v>8</v>
      </c>
      <c r="G96" s="36" t="n">
        <v>5.59999999999999</v>
      </c>
      <c r="H96" s="36" t="n">
        <v>8.289193663</v>
      </c>
      <c r="I96" s="0" t="n">
        <v>15.88</v>
      </c>
      <c r="J96" s="36" t="n">
        <v>2.093918399</v>
      </c>
      <c r="K96" s="36" t="n">
        <v>9.569325229</v>
      </c>
      <c r="L96" s="0"/>
      <c r="M96" s="0"/>
      <c r="N96" s="0"/>
      <c r="O96" s="0"/>
      <c r="P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5" hidden="false" customHeight="true" outlineLevel="0" collapsed="false">
      <c r="B97" s="97" t="n">
        <v>33511</v>
      </c>
      <c r="C97" s="36" t="n">
        <v>6.854130053</v>
      </c>
      <c r="D97" s="36" t="n">
        <v>10.406098438</v>
      </c>
      <c r="E97" s="36" t="n">
        <v>9.159132954</v>
      </c>
      <c r="F97" s="36" t="n">
        <v>8.2</v>
      </c>
      <c r="G97" s="36" t="n">
        <v>5.7</v>
      </c>
      <c r="H97" s="36" t="n">
        <v>8.142476681</v>
      </c>
      <c r="I97" s="0" t="n">
        <v>16.33</v>
      </c>
      <c r="J97" s="36" t="n">
        <v>2.145703484</v>
      </c>
      <c r="K97" s="36" t="n">
        <v>9.914228253</v>
      </c>
      <c r="L97" s="0"/>
      <c r="M97" s="0"/>
      <c r="N97" s="0"/>
      <c r="O97" s="0"/>
      <c r="P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5" hidden="false" customHeight="true" outlineLevel="0" collapsed="false">
      <c r="B98" s="97" t="n">
        <v>33603</v>
      </c>
      <c r="C98" s="36" t="n">
        <v>7.097500836</v>
      </c>
      <c r="D98" s="36" t="n">
        <v>10.362941627</v>
      </c>
      <c r="E98" s="36" t="n">
        <v>9.457516569</v>
      </c>
      <c r="F98" s="36" t="n">
        <v>8.5</v>
      </c>
      <c r="G98" s="36" t="n">
        <v>5.66666666666666</v>
      </c>
      <c r="H98" s="36" t="n">
        <v>8.264316546</v>
      </c>
      <c r="I98" s="0" t="n">
        <v>16.93</v>
      </c>
      <c r="J98" s="36" t="n">
        <v>2.080571137</v>
      </c>
      <c r="K98" s="36" t="n">
        <v>10.228727295</v>
      </c>
      <c r="L98" s="0"/>
      <c r="M98" s="0"/>
      <c r="N98" s="0"/>
      <c r="O98" s="0"/>
      <c r="P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5" hidden="false" customHeight="true" outlineLevel="0" collapsed="false">
      <c r="B99" s="97" t="n">
        <v>33694</v>
      </c>
      <c r="C99" s="36" t="n">
        <v>7.380022614</v>
      </c>
      <c r="D99" s="36" t="n">
        <v>10.62701141</v>
      </c>
      <c r="E99" s="36" t="n">
        <v>9.70075864</v>
      </c>
      <c r="F99" s="36" t="n">
        <v>8.7</v>
      </c>
      <c r="G99" s="36" t="n">
        <v>5.53333333333333</v>
      </c>
      <c r="H99" s="36" t="n">
        <v>8.350724641</v>
      </c>
      <c r="I99" s="0" t="n">
        <v>17.4</v>
      </c>
      <c r="J99" s="36" t="n">
        <v>2.079845787</v>
      </c>
      <c r="K99" s="36" t="n">
        <v>10.417884696</v>
      </c>
      <c r="L99" s="0"/>
      <c r="M99" s="0"/>
      <c r="N99" s="0"/>
      <c r="O99" s="0"/>
      <c r="P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5" hidden="false" customHeight="true" outlineLevel="0" collapsed="false">
      <c r="B100" s="97" t="n">
        <v>33785</v>
      </c>
      <c r="C100" s="36" t="n">
        <v>7.595618323</v>
      </c>
      <c r="D100" s="36" t="n">
        <v>11.059613903</v>
      </c>
      <c r="E100" s="36" t="n">
        <v>9.787548885</v>
      </c>
      <c r="F100" s="36" t="n">
        <v>8.9</v>
      </c>
      <c r="G100" s="36" t="n">
        <v>5.8</v>
      </c>
      <c r="H100" s="36" t="n">
        <v>8.219528388</v>
      </c>
      <c r="I100" s="0" t="n">
        <v>17.71</v>
      </c>
      <c r="J100" s="36" t="n">
        <v>2.104728012</v>
      </c>
      <c r="K100" s="36" t="n">
        <v>10.771813043</v>
      </c>
      <c r="L100" s="0"/>
      <c r="M100" s="0"/>
      <c r="N100" s="0"/>
      <c r="O100" s="0"/>
      <c r="P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5" hidden="false" customHeight="true" outlineLevel="0" collapsed="false">
      <c r="B101" s="97" t="n">
        <v>33877</v>
      </c>
      <c r="C101" s="36" t="n">
        <v>7.627626226</v>
      </c>
      <c r="D101" s="36" t="n">
        <v>11.475135735</v>
      </c>
      <c r="E101" s="36" t="n">
        <v>9.938567999</v>
      </c>
      <c r="F101" s="36" t="n">
        <v>9.1</v>
      </c>
      <c r="G101" s="36" t="n">
        <v>6</v>
      </c>
      <c r="H101" s="36" t="n">
        <v>8.46521763</v>
      </c>
      <c r="I101" s="0" t="n">
        <v>18.27</v>
      </c>
      <c r="J101" s="36" t="n">
        <v>2.176228884</v>
      </c>
      <c r="K101" s="36" t="n">
        <v>10.922740672</v>
      </c>
      <c r="L101" s="0"/>
      <c r="M101" s="0"/>
      <c r="N101" s="0"/>
      <c r="O101" s="0"/>
      <c r="P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5" hidden="false" customHeight="true" outlineLevel="0" collapsed="false">
      <c r="B102" s="97" t="n">
        <v>33969</v>
      </c>
      <c r="C102" s="36" t="n">
        <v>7.407388168</v>
      </c>
      <c r="D102" s="36" t="n">
        <v>11.725223349</v>
      </c>
      <c r="E102" s="36" t="n">
        <v>10.368981498</v>
      </c>
      <c r="F102" s="36" t="n">
        <v>9.3</v>
      </c>
      <c r="G102" s="36" t="n">
        <v>6.4</v>
      </c>
      <c r="H102" s="36" t="n">
        <v>8.828427168</v>
      </c>
      <c r="I102" s="0" t="n">
        <v>20.03</v>
      </c>
      <c r="J102" s="36" t="n">
        <v>2.287614633</v>
      </c>
      <c r="K102" s="36" t="n">
        <v>11.105104114</v>
      </c>
      <c r="L102" s="0"/>
      <c r="M102" s="0"/>
      <c r="N102" s="0"/>
      <c r="O102" s="0"/>
      <c r="P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5" hidden="false" customHeight="true" outlineLevel="0" collapsed="false">
      <c r="B103" s="97" t="n">
        <v>34059</v>
      </c>
      <c r="C103" s="36" t="n">
        <v>7.151010751</v>
      </c>
      <c r="D103" s="36" t="n">
        <v>11.116245588</v>
      </c>
      <c r="E103" s="36" t="n">
        <v>10.620094747</v>
      </c>
      <c r="F103" s="36" t="n">
        <v>9.6</v>
      </c>
      <c r="G103" s="36" t="n">
        <v>6.83333333333333</v>
      </c>
      <c r="H103" s="36" t="n">
        <v>8.950261855</v>
      </c>
      <c r="I103" s="0" t="n">
        <v>21.69</v>
      </c>
      <c r="J103" s="36" t="n">
        <v>2.322051905</v>
      </c>
      <c r="K103" s="36" t="n">
        <v>10.937926715</v>
      </c>
      <c r="L103" s="0"/>
      <c r="M103" s="0"/>
      <c r="N103" s="0"/>
      <c r="O103" s="0"/>
      <c r="P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5" hidden="false" customHeight="true" outlineLevel="0" collapsed="false">
      <c r="B104" s="97" t="n">
        <v>34150</v>
      </c>
      <c r="C104" s="36" t="n">
        <v>7.070203662</v>
      </c>
      <c r="D104" s="36" t="n">
        <v>11.659957322</v>
      </c>
      <c r="E104" s="36" t="n">
        <v>10.384778912</v>
      </c>
      <c r="F104" s="36" t="n">
        <v>9.9</v>
      </c>
      <c r="G104" s="36" t="n">
        <v>7.2</v>
      </c>
      <c r="H104" s="36" t="n">
        <v>9.660553705</v>
      </c>
      <c r="I104" s="0" t="n">
        <v>22.17</v>
      </c>
      <c r="J104" s="36" t="n">
        <v>2.438162544</v>
      </c>
      <c r="K104" s="36" t="n">
        <v>10.916558208</v>
      </c>
      <c r="L104" s="0"/>
      <c r="M104" s="0"/>
      <c r="N104" s="0"/>
      <c r="O104" s="0"/>
      <c r="P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  <row r="105" customFormat="false" ht="15" hidden="false" customHeight="true" outlineLevel="0" collapsed="false">
      <c r="B105" s="97" t="n">
        <v>34242</v>
      </c>
      <c r="C105" s="36" t="n">
        <v>6.80094982</v>
      </c>
      <c r="D105" s="36" t="n">
        <v>11.479172139</v>
      </c>
      <c r="E105" s="36" t="n">
        <v>10.24604694</v>
      </c>
      <c r="F105" s="36" t="n">
        <v>10.2</v>
      </c>
      <c r="G105" s="36" t="n">
        <v>7.63333333333333</v>
      </c>
      <c r="H105" s="36" t="n">
        <v>9.9839228</v>
      </c>
      <c r="I105" s="0" t="n">
        <v>22.87</v>
      </c>
      <c r="J105" s="36" t="n">
        <v>2.518003727</v>
      </c>
      <c r="K105" s="36" t="n">
        <v>10.923430989</v>
      </c>
      <c r="L105" s="0"/>
      <c r="M105" s="0"/>
      <c r="N105" s="0"/>
      <c r="O105" s="0"/>
      <c r="P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customFormat="false" ht="15" hidden="false" customHeight="true" outlineLevel="0" collapsed="false">
      <c r="B106" s="97" t="n">
        <v>34334</v>
      </c>
      <c r="C106" s="36" t="n">
        <v>6.620592202</v>
      </c>
      <c r="D106" s="36" t="n">
        <v>11.285689956</v>
      </c>
      <c r="E106" s="36" t="n">
        <v>10.254138163</v>
      </c>
      <c r="F106" s="36" t="n">
        <v>10.5</v>
      </c>
      <c r="G106" s="36" t="n">
        <v>8</v>
      </c>
      <c r="H106" s="36" t="n">
        <v>10.346834365</v>
      </c>
      <c r="I106" s="0" t="n">
        <v>23.83</v>
      </c>
      <c r="J106" s="36" t="n">
        <v>2.731418834</v>
      </c>
      <c r="K106" s="36" t="n">
        <v>10.809359518</v>
      </c>
      <c r="L106" s="0"/>
      <c r="M106" s="0"/>
      <c r="N106" s="0"/>
      <c r="O106" s="0"/>
      <c r="P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customFormat="false" ht="15" hidden="false" customHeight="true" outlineLevel="0" collapsed="false">
      <c r="B107" s="97" t="n">
        <v>34424</v>
      </c>
      <c r="C107" s="36" t="n">
        <v>6.557389606</v>
      </c>
      <c r="D107" s="36" t="n">
        <v>11.011698505</v>
      </c>
      <c r="E107" s="36" t="n">
        <v>9.945417169</v>
      </c>
      <c r="F107" s="36" t="n">
        <v>10.7</v>
      </c>
      <c r="G107" s="36" t="n">
        <v>8.03333333333333</v>
      </c>
      <c r="H107" s="36" t="n">
        <v>10.538296361</v>
      </c>
      <c r="I107" s="0" t="n">
        <v>24.55</v>
      </c>
      <c r="J107" s="36" t="n">
        <v>2.860153545</v>
      </c>
      <c r="K107" s="36" t="n">
        <v>10.433947738</v>
      </c>
      <c r="L107" s="0"/>
      <c r="M107" s="0"/>
      <c r="N107" s="0"/>
      <c r="O107" s="0"/>
      <c r="P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</row>
    <row r="108" customFormat="false" ht="15" hidden="false" customHeight="true" outlineLevel="0" collapsed="false">
      <c r="B108" s="97" t="n">
        <v>34515</v>
      </c>
      <c r="C108" s="36" t="n">
        <v>6.167195206</v>
      </c>
      <c r="D108" s="36" t="n">
        <v>10.661186938</v>
      </c>
      <c r="E108" s="36" t="n">
        <v>9.706602334</v>
      </c>
      <c r="F108" s="36" t="n">
        <v>10.8</v>
      </c>
      <c r="G108" s="36" t="n">
        <v>8.19999999999999</v>
      </c>
      <c r="H108" s="36" t="n">
        <v>10.511866535</v>
      </c>
      <c r="I108" s="0" t="n">
        <v>24.22</v>
      </c>
      <c r="J108" s="36" t="n">
        <v>2.810198868</v>
      </c>
      <c r="K108" s="36" t="n">
        <v>10.011167448</v>
      </c>
      <c r="L108" s="0"/>
      <c r="M108" s="0"/>
      <c r="N108" s="0"/>
      <c r="O108" s="0"/>
      <c r="P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</row>
    <row r="109" customFormat="false" ht="15" hidden="false" customHeight="true" outlineLevel="0" collapsed="false">
      <c r="B109" s="97" t="n">
        <v>34607</v>
      </c>
      <c r="C109" s="36" t="n">
        <v>6.003081241</v>
      </c>
      <c r="D109" s="36" t="n">
        <v>10.150044735</v>
      </c>
      <c r="E109" s="36" t="n">
        <v>9.358819774</v>
      </c>
      <c r="F109" s="36" t="n">
        <v>10.7</v>
      </c>
      <c r="G109" s="36" t="n">
        <v>8.16666666666666</v>
      </c>
      <c r="H109" s="36" t="n">
        <v>10.605671928</v>
      </c>
      <c r="I109" s="0" t="n">
        <v>23.8</v>
      </c>
      <c r="J109" s="36" t="n">
        <v>2.961401395</v>
      </c>
      <c r="K109" s="36" t="n">
        <v>9.497888222</v>
      </c>
      <c r="L109" s="0"/>
      <c r="M109" s="0"/>
      <c r="N109" s="0"/>
      <c r="O109" s="0"/>
      <c r="P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</row>
    <row r="110" customFormat="false" ht="15" hidden="false" customHeight="true" outlineLevel="0" collapsed="false">
      <c r="B110" s="97" t="n">
        <v>34699</v>
      </c>
      <c r="C110" s="36" t="n">
        <v>5.621280834</v>
      </c>
      <c r="D110" s="36" t="n">
        <v>9.727781406</v>
      </c>
      <c r="E110" s="36" t="n">
        <v>8.964830554</v>
      </c>
      <c r="F110" s="36" t="n">
        <v>10.4</v>
      </c>
      <c r="G110" s="36" t="n">
        <v>8.03333333333333</v>
      </c>
      <c r="H110" s="36" t="n">
        <v>11.003257198</v>
      </c>
      <c r="I110" s="0" t="n">
        <v>23.9</v>
      </c>
      <c r="J110" s="36" t="n">
        <v>2.915056946</v>
      </c>
      <c r="K110" s="36" t="n">
        <v>9.059572998</v>
      </c>
      <c r="L110" s="0"/>
      <c r="M110" s="0"/>
      <c r="N110" s="0"/>
      <c r="O110" s="0"/>
      <c r="P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</row>
    <row r="111" customFormat="false" ht="15" hidden="false" customHeight="true" outlineLevel="0" collapsed="false">
      <c r="B111" s="97" t="n">
        <v>34789</v>
      </c>
      <c r="C111" s="36" t="n">
        <v>5.479974058</v>
      </c>
      <c r="D111" s="36" t="n">
        <v>9.606326738</v>
      </c>
      <c r="E111" s="36" t="n">
        <v>8.864983846</v>
      </c>
      <c r="F111" s="36" t="n">
        <v>10.236686391</v>
      </c>
      <c r="G111" s="36" t="n">
        <v>8</v>
      </c>
      <c r="H111" s="36" t="n">
        <v>11.387742071</v>
      </c>
      <c r="I111" s="0" t="n">
        <v>23.49</v>
      </c>
      <c r="J111" s="36" t="n">
        <v>3.008760951</v>
      </c>
      <c r="K111" s="36" t="n">
        <v>8.857138163</v>
      </c>
      <c r="L111" s="0"/>
      <c r="M111" s="0"/>
      <c r="N111" s="0"/>
      <c r="O111" s="0"/>
      <c r="P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</row>
    <row r="112" customFormat="false" ht="15" hidden="false" customHeight="true" outlineLevel="0" collapsed="false">
      <c r="B112" s="97" t="n">
        <v>34880</v>
      </c>
      <c r="C112" s="36" t="n">
        <v>5.676732511</v>
      </c>
      <c r="D112" s="36" t="n">
        <v>9.495567174</v>
      </c>
      <c r="E112" s="36" t="n">
        <v>8.665603402</v>
      </c>
      <c r="F112" s="36" t="n">
        <v>10.032298724</v>
      </c>
      <c r="G112" s="36" t="n">
        <v>8.1</v>
      </c>
      <c r="H112" s="36" t="n">
        <v>11.042642952</v>
      </c>
      <c r="I112" s="0" t="n">
        <v>22.7</v>
      </c>
      <c r="J112" s="36" t="n">
        <v>3.063983178</v>
      </c>
      <c r="K112" s="36" t="n">
        <v>8.38111057</v>
      </c>
      <c r="L112" s="0"/>
      <c r="M112" s="0"/>
      <c r="N112" s="0"/>
      <c r="O112" s="0"/>
      <c r="P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</row>
    <row r="113" customFormat="false" ht="15" hidden="false" customHeight="true" outlineLevel="0" collapsed="false">
      <c r="B113" s="97" t="n">
        <v>34972</v>
      </c>
      <c r="C113" s="36" t="n">
        <v>5.660600569</v>
      </c>
      <c r="D113" s="36" t="n">
        <v>9.478640737</v>
      </c>
      <c r="E113" s="36" t="n">
        <v>8.650176678</v>
      </c>
      <c r="F113" s="36" t="n">
        <v>9.890023257</v>
      </c>
      <c r="G113" s="36" t="n">
        <v>8.23333333333333</v>
      </c>
      <c r="H113" s="36" t="n">
        <v>11.301043247</v>
      </c>
      <c r="I113" s="0" t="n">
        <v>22.65</v>
      </c>
      <c r="J113" s="36" t="n">
        <v>3.183315038</v>
      </c>
      <c r="K113" s="36" t="n">
        <v>8.315096769</v>
      </c>
      <c r="L113" s="0"/>
      <c r="M113" s="0"/>
      <c r="N113" s="0"/>
      <c r="O113" s="0"/>
      <c r="P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</row>
    <row r="114" customFormat="false" ht="15" hidden="false" customHeight="true" outlineLevel="0" collapsed="false">
      <c r="B114" s="97" t="n">
        <v>35064</v>
      </c>
      <c r="C114" s="36" t="n">
        <v>5.574337487</v>
      </c>
      <c r="D114" s="36" t="n">
        <v>9.306041233</v>
      </c>
      <c r="E114" s="36" t="n">
        <v>8.304217399</v>
      </c>
      <c r="F114" s="36" t="n">
        <v>9.999607242</v>
      </c>
      <c r="G114" s="36" t="n">
        <v>8.33333333333333</v>
      </c>
      <c r="H114" s="36" t="n">
        <v>11.012758538</v>
      </c>
      <c r="I114" s="0" t="n">
        <v>22.76</v>
      </c>
      <c r="J114" s="36" t="n">
        <v>3.342159165</v>
      </c>
      <c r="K114" s="36" t="n">
        <v>8.428286648</v>
      </c>
      <c r="L114" s="0"/>
      <c r="M114" s="0"/>
      <c r="N114" s="0"/>
      <c r="O114" s="0"/>
      <c r="P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</row>
    <row r="115" customFormat="false" ht="15" hidden="false" customHeight="true" outlineLevel="0" collapsed="false">
      <c r="B115" s="97" t="n">
        <v>35155</v>
      </c>
      <c r="C115" s="36" t="n">
        <v>5.547864817</v>
      </c>
      <c r="D115" s="36" t="n">
        <v>9.508655604</v>
      </c>
      <c r="E115" s="36" t="n">
        <v>8.236458076</v>
      </c>
      <c r="F115" s="36" t="n">
        <v>10.355329949</v>
      </c>
      <c r="G115" s="36" t="n">
        <v>8.66666666666666</v>
      </c>
      <c r="H115" s="36" t="n">
        <v>10.999755904</v>
      </c>
      <c r="I115" s="0" t="n">
        <v>22.83</v>
      </c>
      <c r="J115" s="36" t="n">
        <v>3.365288596</v>
      </c>
      <c r="K115" s="36" t="n">
        <v>8.470565655</v>
      </c>
      <c r="L115" s="0"/>
      <c r="M115" s="0"/>
      <c r="N115" s="0"/>
      <c r="O115" s="0"/>
      <c r="P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</row>
    <row r="116" customFormat="false" ht="15" hidden="false" customHeight="true" outlineLevel="0" collapsed="false">
      <c r="B116" s="97" t="n">
        <v>35246</v>
      </c>
      <c r="C116" s="36" t="n">
        <v>5.472674057</v>
      </c>
      <c r="D116" s="36" t="n">
        <v>9.446317106</v>
      </c>
      <c r="E116" s="36" t="n">
        <v>8.257495591</v>
      </c>
      <c r="F116" s="36" t="n">
        <v>10.601462807</v>
      </c>
      <c r="G116" s="36" t="n">
        <v>8.8</v>
      </c>
      <c r="H116" s="36" t="n">
        <v>11.193701187</v>
      </c>
      <c r="I116" s="0" t="n">
        <v>22.17</v>
      </c>
      <c r="J116" s="36" t="n">
        <v>3.382075002</v>
      </c>
      <c r="K116" s="36" t="n">
        <v>8.502222325</v>
      </c>
      <c r="L116" s="0"/>
      <c r="M116" s="0"/>
      <c r="N116" s="0"/>
      <c r="O116" s="0"/>
      <c r="P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</row>
    <row r="117" customFormat="false" ht="15" hidden="false" customHeight="true" outlineLevel="0" collapsed="false">
      <c r="B117" s="97" t="n">
        <v>35338</v>
      </c>
      <c r="C117" s="36" t="n">
        <v>5.261969006</v>
      </c>
      <c r="D117" s="36" t="n">
        <v>9.698100612</v>
      </c>
      <c r="E117" s="36" t="n">
        <v>8.060817723</v>
      </c>
      <c r="F117" s="36" t="n">
        <v>10.619503463</v>
      </c>
      <c r="G117" s="36" t="n">
        <v>9</v>
      </c>
      <c r="H117" s="36" t="n">
        <v>11.133955941</v>
      </c>
      <c r="I117" s="0" t="n">
        <v>21.72</v>
      </c>
      <c r="J117" s="36" t="n">
        <v>3.310733904</v>
      </c>
      <c r="K117" s="36" t="n">
        <v>8.569712361</v>
      </c>
      <c r="L117" s="0"/>
      <c r="M117" s="0"/>
      <c r="N117" s="0"/>
      <c r="O117" s="0"/>
      <c r="P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</row>
    <row r="118" customFormat="false" ht="15" hidden="false" customHeight="true" outlineLevel="0" collapsed="false">
      <c r="B118" s="97" t="n">
        <v>35430</v>
      </c>
      <c r="C118" s="36" t="n">
        <v>5.313042383</v>
      </c>
      <c r="D118" s="36" t="n">
        <v>9.846658826</v>
      </c>
      <c r="E118" s="36" t="n">
        <v>7.841136947</v>
      </c>
      <c r="F118" s="36" t="n">
        <v>10.649482128</v>
      </c>
      <c r="G118" s="36" t="n">
        <v>9.26666666666666</v>
      </c>
      <c r="H118" s="36" t="n">
        <v>11.253384756</v>
      </c>
      <c r="I118" s="0" t="n">
        <v>21.6</v>
      </c>
      <c r="J118" s="36" t="n">
        <v>3.362051891</v>
      </c>
      <c r="K118" s="36" t="n">
        <v>8.644182144</v>
      </c>
      <c r="L118" s="0"/>
      <c r="M118" s="0"/>
      <c r="N118" s="0"/>
      <c r="O118" s="0"/>
      <c r="P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</row>
    <row r="119" customFormat="false" ht="15" hidden="false" customHeight="true" outlineLevel="0" collapsed="false">
      <c r="B119" s="97" t="n">
        <v>35520</v>
      </c>
      <c r="C119" s="36" t="n">
        <v>5.226836338</v>
      </c>
      <c r="D119" s="36" t="n">
        <v>9.442580289</v>
      </c>
      <c r="E119" s="36" t="n">
        <v>7.324527506</v>
      </c>
      <c r="F119" s="36" t="n">
        <v>10.764010764</v>
      </c>
      <c r="G119" s="36" t="n">
        <v>9.63333333333333</v>
      </c>
      <c r="H119" s="36" t="n">
        <v>11.249282403</v>
      </c>
      <c r="I119" s="0" t="n">
        <v>21.3</v>
      </c>
      <c r="J119" s="36" t="n">
        <v>3.325462416</v>
      </c>
      <c r="K119" s="36" t="n">
        <v>8.707054359</v>
      </c>
      <c r="L119" s="0"/>
      <c r="M119" s="0"/>
      <c r="N119" s="0"/>
      <c r="O119" s="0"/>
      <c r="P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</row>
    <row r="120" customFormat="false" ht="15" hidden="false" customHeight="true" outlineLevel="0" collapsed="false">
      <c r="B120" s="97" t="n">
        <v>35611</v>
      </c>
      <c r="C120" s="36" t="n">
        <v>4.9778864</v>
      </c>
      <c r="D120" s="36" t="n">
        <v>9.311963528</v>
      </c>
      <c r="E120" s="36" t="n">
        <v>7.176865985</v>
      </c>
      <c r="F120" s="36" t="n">
        <v>10.787490727</v>
      </c>
      <c r="G120" s="36" t="n">
        <v>9.66666666666666</v>
      </c>
      <c r="H120" s="36" t="n">
        <v>11.296542345</v>
      </c>
      <c r="I120" s="0" t="n">
        <v>20.72</v>
      </c>
      <c r="J120" s="36" t="n">
        <v>3.312233181</v>
      </c>
      <c r="K120" s="36" t="n">
        <v>8.614413837</v>
      </c>
      <c r="L120" s="0"/>
      <c r="M120" s="0"/>
      <c r="N120" s="0"/>
      <c r="O120" s="0"/>
      <c r="P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</row>
    <row r="121" customFormat="false" ht="15" hidden="false" customHeight="true" outlineLevel="0" collapsed="false">
      <c r="B121" s="97" t="n">
        <v>35703</v>
      </c>
      <c r="C121" s="36" t="n">
        <v>4.861019596</v>
      </c>
      <c r="D121" s="36" t="n">
        <v>8.878276047</v>
      </c>
      <c r="E121" s="36" t="n">
        <v>6.840093959</v>
      </c>
      <c r="F121" s="36" t="n">
        <v>10.718050838</v>
      </c>
      <c r="G121" s="36" t="n">
        <v>9.69999999999999</v>
      </c>
      <c r="H121" s="36" t="n">
        <v>11.204846673</v>
      </c>
      <c r="I121" s="0" t="n">
        <v>20.31</v>
      </c>
      <c r="J121" s="36" t="n">
        <v>3.40630215</v>
      </c>
      <c r="K121" s="36" t="n">
        <v>8.429517293</v>
      </c>
      <c r="L121" s="0"/>
      <c r="M121" s="0"/>
      <c r="N121" s="0"/>
      <c r="O121" s="0"/>
      <c r="P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</row>
    <row r="122" customFormat="false" ht="15" hidden="false" customHeight="true" outlineLevel="0" collapsed="false">
      <c r="B122" s="97" t="n">
        <v>35795</v>
      </c>
      <c r="C122" s="36" t="n">
        <v>4.683638913</v>
      </c>
      <c r="D122" s="36" t="n">
        <v>8.731718349</v>
      </c>
      <c r="E122" s="36" t="n">
        <v>6.540350877</v>
      </c>
      <c r="F122" s="36" t="n">
        <v>10.580710581</v>
      </c>
      <c r="G122" s="36" t="n">
        <v>9.66666666666666</v>
      </c>
      <c r="H122" s="36" t="n">
        <v>11.306132209</v>
      </c>
      <c r="I122" s="0" t="n">
        <v>20.11</v>
      </c>
      <c r="J122" s="36" t="n">
        <v>3.539866457</v>
      </c>
      <c r="K122" s="36" t="n">
        <v>8.052811141</v>
      </c>
      <c r="L122" s="0"/>
      <c r="M122" s="0"/>
      <c r="N122" s="0"/>
      <c r="O122" s="0"/>
      <c r="P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</row>
    <row r="123" customFormat="false" ht="15" hidden="false" customHeight="true" outlineLevel="0" collapsed="false">
      <c r="B123" s="97" t="n">
        <v>35885</v>
      </c>
      <c r="C123" s="36" t="n">
        <v>4.641226124</v>
      </c>
      <c r="D123" s="36" t="n">
        <v>8.575503694</v>
      </c>
      <c r="E123" s="36" t="n">
        <v>6.363636364</v>
      </c>
      <c r="F123" s="36" t="n">
        <v>10.402893365</v>
      </c>
      <c r="G123" s="36" t="n">
        <v>9.5</v>
      </c>
      <c r="H123" s="36" t="n">
        <v>11.16812005</v>
      </c>
      <c r="I123" s="0" t="n">
        <v>19.41</v>
      </c>
      <c r="J123" s="36" t="n">
        <v>3.682455624</v>
      </c>
      <c r="K123" s="36" t="n">
        <v>7.899700445</v>
      </c>
      <c r="L123" s="0"/>
      <c r="M123" s="0"/>
      <c r="N123" s="0"/>
      <c r="O123" s="0"/>
      <c r="P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customFormat="false" ht="15" hidden="false" customHeight="true" outlineLevel="0" collapsed="false">
      <c r="B124" s="97" t="n">
        <v>35976</v>
      </c>
      <c r="C124" s="36" t="n">
        <v>4.417479617</v>
      </c>
      <c r="D124" s="36" t="n">
        <v>8.308176897</v>
      </c>
      <c r="E124" s="36" t="n">
        <v>6.283108227</v>
      </c>
      <c r="F124" s="36" t="n">
        <v>10.290749583</v>
      </c>
      <c r="G124" s="36" t="n">
        <v>9.19999999999999</v>
      </c>
      <c r="H124" s="36" t="n">
        <v>11.402931996</v>
      </c>
      <c r="I124" s="0" t="n">
        <v>18.7</v>
      </c>
      <c r="J124" s="36" t="n">
        <v>4.077631837</v>
      </c>
      <c r="K124" s="36" t="n">
        <v>7.726042659</v>
      </c>
      <c r="L124" s="0"/>
      <c r="M124" s="0"/>
      <c r="N124" s="0"/>
      <c r="O124" s="0"/>
      <c r="P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</row>
    <row r="125" customFormat="false" ht="15" hidden="false" customHeight="true" outlineLevel="0" collapsed="false">
      <c r="B125" s="97" t="n">
        <v>36068</v>
      </c>
      <c r="C125" s="36" t="n">
        <v>4.532415515</v>
      </c>
      <c r="D125" s="36" t="n">
        <v>8.190068619</v>
      </c>
      <c r="E125" s="36" t="n">
        <v>6.237115203</v>
      </c>
      <c r="F125" s="36" t="n">
        <v>10.213656986</v>
      </c>
      <c r="G125" s="36" t="n">
        <v>9</v>
      </c>
      <c r="H125" s="36" t="n">
        <v>11.349709729</v>
      </c>
      <c r="I125" s="0" t="n">
        <v>18.32</v>
      </c>
      <c r="J125" s="36" t="n">
        <v>4.250515363</v>
      </c>
      <c r="K125" s="36" t="n">
        <v>7.751179829</v>
      </c>
      <c r="L125" s="0"/>
      <c r="M125" s="0"/>
      <c r="N125" s="0"/>
      <c r="O125" s="0"/>
      <c r="P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</row>
    <row r="126" customFormat="false" ht="15" hidden="false" customHeight="true" outlineLevel="0" collapsed="false">
      <c r="B126" s="97" t="n">
        <v>36160</v>
      </c>
      <c r="C126" s="36" t="n">
        <v>4.433726468</v>
      </c>
      <c r="D126" s="36" t="n">
        <v>8.062760042</v>
      </c>
      <c r="E126" s="36" t="n">
        <v>6.142275149</v>
      </c>
      <c r="F126" s="36" t="n">
        <v>10.232018561</v>
      </c>
      <c r="G126" s="36" t="n">
        <v>8.93333333333333</v>
      </c>
      <c r="H126" s="36" t="n">
        <v>11.32891547</v>
      </c>
      <c r="I126" s="0" t="n">
        <v>17.99</v>
      </c>
      <c r="J126" s="36" t="n">
        <v>4.40959591</v>
      </c>
      <c r="K126" s="36" t="n">
        <v>7.491474168</v>
      </c>
      <c r="L126" s="0"/>
      <c r="M126" s="0"/>
      <c r="N126" s="0"/>
      <c r="O126" s="0"/>
      <c r="P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</row>
    <row r="127" customFormat="false" ht="15" hidden="false" customHeight="true" outlineLevel="0" collapsed="false">
      <c r="B127" s="97" t="n">
        <v>36250</v>
      </c>
      <c r="C127" s="36" t="n">
        <v>4.288456923</v>
      </c>
      <c r="D127" s="36" t="n">
        <v>7.89179863</v>
      </c>
      <c r="E127" s="36" t="n">
        <v>6.17712382</v>
      </c>
      <c r="F127" s="36" t="n">
        <v>10.28708134</v>
      </c>
      <c r="G127" s="36" t="n">
        <v>8.83333333333333</v>
      </c>
      <c r="H127" s="36" t="n">
        <v>11.192093045</v>
      </c>
      <c r="I127" s="0" t="n">
        <v>16.78</v>
      </c>
      <c r="J127" s="36" t="n">
        <v>4.637552867</v>
      </c>
      <c r="K127" s="36" t="n">
        <v>7.220727333</v>
      </c>
      <c r="L127" s="0"/>
      <c r="M127" s="0"/>
      <c r="N127" s="0"/>
      <c r="O127" s="0"/>
      <c r="P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</row>
    <row r="128" customFormat="false" ht="15" hidden="false" customHeight="true" outlineLevel="0" collapsed="false">
      <c r="B128" s="97" t="n">
        <v>36341</v>
      </c>
      <c r="C128" s="36" t="n">
        <v>4.252806095</v>
      </c>
      <c r="D128" s="36" t="n">
        <v>7.905891012</v>
      </c>
      <c r="E128" s="36" t="n">
        <v>6.047366414</v>
      </c>
      <c r="F128" s="36" t="n">
        <v>10.226791421</v>
      </c>
      <c r="G128" s="36" t="n">
        <v>8.66666666666666</v>
      </c>
      <c r="H128" s="36" t="n">
        <v>11.025997236</v>
      </c>
      <c r="I128" s="0" t="n">
        <v>15.4</v>
      </c>
      <c r="J128" s="36" t="n">
        <v>4.739662717</v>
      </c>
      <c r="K128" s="36" t="n">
        <v>6.968816834</v>
      </c>
      <c r="L128" s="0"/>
      <c r="M128" s="0"/>
      <c r="N128" s="0"/>
      <c r="O128" s="0"/>
      <c r="P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</row>
    <row r="129" customFormat="false" ht="15" hidden="false" customHeight="true" outlineLevel="0" collapsed="false">
      <c r="B129" s="97" t="n">
        <v>36433</v>
      </c>
      <c r="C129" s="36" t="n">
        <v>4.248358985</v>
      </c>
      <c r="D129" s="36" t="n">
        <v>7.488045883</v>
      </c>
      <c r="E129" s="36" t="n">
        <v>5.885200553</v>
      </c>
      <c r="F129" s="36" t="n">
        <v>9.914207671</v>
      </c>
      <c r="G129" s="36" t="n">
        <v>8.5</v>
      </c>
      <c r="H129" s="36" t="n">
        <v>10.793597788</v>
      </c>
      <c r="I129" s="0" t="n">
        <v>15.19</v>
      </c>
      <c r="J129" s="36" t="n">
        <v>4.726111521</v>
      </c>
      <c r="K129" s="36" t="n">
        <v>6.858522024</v>
      </c>
      <c r="L129" s="0"/>
      <c r="M129" s="0"/>
      <c r="N129" s="0"/>
      <c r="O129" s="0"/>
      <c r="P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customFormat="false" ht="15" hidden="false" customHeight="true" outlineLevel="0" collapsed="false">
      <c r="B130" s="97" t="n">
        <v>36525</v>
      </c>
      <c r="C130" s="36" t="n">
        <v>4.083119629</v>
      </c>
      <c r="D130" s="36" t="n">
        <v>6.9645478</v>
      </c>
      <c r="E130" s="36" t="n">
        <v>5.805695373</v>
      </c>
      <c r="F130" s="36" t="n">
        <v>9.503703988</v>
      </c>
      <c r="G130" s="36" t="n">
        <v>8.3</v>
      </c>
      <c r="H130" s="36" t="n">
        <v>10.505709409</v>
      </c>
      <c r="I130" s="0" t="n">
        <v>15.19</v>
      </c>
      <c r="J130" s="36" t="n">
        <v>4.615914571</v>
      </c>
      <c r="K130" s="36" t="n">
        <v>6.678264863</v>
      </c>
      <c r="L130" s="0"/>
      <c r="M130" s="0"/>
      <c r="N130" s="0"/>
      <c r="O130" s="0"/>
      <c r="P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  <row r="131" customFormat="false" ht="15" hidden="false" customHeight="true" outlineLevel="0" collapsed="false">
      <c r="B131" s="97" t="n">
        <v>36616</v>
      </c>
      <c r="C131" s="36" t="n">
        <v>4.04979902</v>
      </c>
      <c r="D131" s="36" t="n">
        <v>6.838588984</v>
      </c>
      <c r="E131" s="36" t="n">
        <v>5.791213331</v>
      </c>
      <c r="F131" s="36" t="n">
        <v>9.074923547</v>
      </c>
      <c r="G131" s="36" t="n">
        <v>8.03333333333333</v>
      </c>
      <c r="H131" s="36" t="n">
        <v>10.407431015</v>
      </c>
      <c r="I131" s="0" t="n">
        <v>14.79</v>
      </c>
      <c r="J131" s="36" t="n">
        <v>4.814997533</v>
      </c>
      <c r="K131" s="36" t="n">
        <v>6.494050424</v>
      </c>
      <c r="L131" s="0"/>
      <c r="M131" s="0"/>
      <c r="N131" s="0"/>
      <c r="O131" s="0"/>
      <c r="P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</row>
    <row r="132" customFormat="false" ht="15" hidden="false" customHeight="true" outlineLevel="0" collapsed="false">
      <c r="B132" s="97" t="n">
        <v>36707</v>
      </c>
      <c r="C132" s="36" t="n">
        <v>3.948752718</v>
      </c>
      <c r="D132" s="36" t="n">
        <v>6.696877084</v>
      </c>
      <c r="E132" s="36" t="n">
        <v>5.501083703</v>
      </c>
      <c r="F132" s="36" t="n">
        <v>8.667479799</v>
      </c>
      <c r="G132" s="36" t="n">
        <v>7.5</v>
      </c>
      <c r="H132" s="36" t="n">
        <v>10.171076616</v>
      </c>
      <c r="I132" s="0" t="n">
        <v>13.74</v>
      </c>
      <c r="J132" s="36" t="n">
        <v>4.70576629</v>
      </c>
      <c r="K132" s="36" t="n">
        <v>6.372305428</v>
      </c>
      <c r="L132" s="0"/>
      <c r="M132" s="0"/>
      <c r="N132" s="0"/>
      <c r="O132" s="0"/>
      <c r="P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</row>
    <row r="133" customFormat="false" ht="15" hidden="false" customHeight="true" outlineLevel="0" collapsed="false">
      <c r="B133" s="97" t="n">
        <v>36799</v>
      </c>
      <c r="C133" s="36" t="n">
        <v>4.030797313</v>
      </c>
      <c r="D133" s="36" t="n">
        <v>6.899448321</v>
      </c>
      <c r="E133" s="36" t="n">
        <v>5.319039274</v>
      </c>
      <c r="F133" s="36" t="n">
        <v>8.333333333</v>
      </c>
      <c r="G133" s="36" t="n">
        <v>7.33333333333333</v>
      </c>
      <c r="H133" s="36" t="n">
        <v>9.86128048</v>
      </c>
      <c r="I133" s="0" t="n">
        <v>13.54</v>
      </c>
      <c r="J133" s="36" t="n">
        <v>4.671007201</v>
      </c>
      <c r="K133" s="36" t="n">
        <v>6.028022728</v>
      </c>
      <c r="L133" s="0"/>
      <c r="M133" s="0"/>
      <c r="N133" s="0"/>
      <c r="O133" s="0"/>
      <c r="P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</row>
    <row r="134" customFormat="false" ht="15" hidden="false" customHeight="true" outlineLevel="0" collapsed="false">
      <c r="B134" s="97" t="n">
        <v>36891</v>
      </c>
      <c r="C134" s="36" t="n">
        <v>3.919483621</v>
      </c>
      <c r="D134" s="36" t="n">
        <v>6.913289251</v>
      </c>
      <c r="E134" s="36" t="n">
        <v>5.225677721</v>
      </c>
      <c r="F134" s="36" t="n">
        <v>8.030222492</v>
      </c>
      <c r="G134" s="36" t="n">
        <v>7.16666666666666</v>
      </c>
      <c r="H134" s="36" t="n">
        <v>9.466731405</v>
      </c>
      <c r="I134" s="0" t="n">
        <v>13.42</v>
      </c>
      <c r="J134" s="36" t="n">
        <v>4.731520565</v>
      </c>
      <c r="K134" s="36" t="n">
        <v>6.212170326</v>
      </c>
      <c r="L134" s="0"/>
      <c r="M134" s="0"/>
      <c r="N134" s="0"/>
      <c r="O134" s="0"/>
      <c r="P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</row>
    <row r="135" customFormat="false" ht="15" hidden="false" customHeight="true" outlineLevel="0" collapsed="false">
      <c r="B135" s="97" t="n">
        <v>36981</v>
      </c>
      <c r="C135" s="36" t="n">
        <v>4.230631048</v>
      </c>
      <c r="D135" s="36" t="n">
        <v>7.009858296</v>
      </c>
      <c r="E135" s="36" t="n">
        <v>5.091908607</v>
      </c>
      <c r="F135" s="36" t="n">
        <v>7.794229309</v>
      </c>
      <c r="G135" s="36" t="n">
        <v>7.1</v>
      </c>
      <c r="H135" s="36" t="n">
        <v>9.332006062</v>
      </c>
      <c r="I135" s="0" t="n">
        <v>10.94</v>
      </c>
      <c r="J135" s="36" t="n">
        <v>4.759095379</v>
      </c>
      <c r="K135" s="36" t="n">
        <v>6.430224292</v>
      </c>
      <c r="L135" s="0"/>
      <c r="M135" s="0"/>
      <c r="N135" s="0"/>
      <c r="O135" s="0"/>
      <c r="P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</row>
    <row r="136" customFormat="false" ht="15" hidden="false" customHeight="true" outlineLevel="0" collapsed="false">
      <c r="B136" s="97" t="n">
        <v>37072</v>
      </c>
      <c r="C136" s="36" t="n">
        <v>4.411450247</v>
      </c>
      <c r="D136" s="36" t="n">
        <v>7.109258227</v>
      </c>
      <c r="E136" s="36" t="n">
        <v>5.02844999</v>
      </c>
      <c r="F136" s="36" t="n">
        <v>7.682681734</v>
      </c>
      <c r="G136" s="36" t="n">
        <v>7.06666666666666</v>
      </c>
      <c r="H136" s="36" t="n">
        <v>9.004024842</v>
      </c>
      <c r="I136" s="0" t="n">
        <v>10.35</v>
      </c>
      <c r="J136" s="36" t="n">
        <v>4.914308293</v>
      </c>
      <c r="K136" s="36" t="n">
        <v>6.822656648</v>
      </c>
      <c r="L136" s="0"/>
      <c r="M136" s="0"/>
      <c r="N136" s="0"/>
      <c r="O136" s="0"/>
      <c r="P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</row>
    <row r="137" customFormat="false" ht="15" hidden="false" customHeight="true" outlineLevel="0" collapsed="false">
      <c r="B137" s="97" t="n">
        <v>37164</v>
      </c>
      <c r="C137" s="36" t="n">
        <v>4.819609818</v>
      </c>
      <c r="D137" s="36" t="n">
        <v>7.235839439</v>
      </c>
      <c r="E137" s="36" t="n">
        <v>5.091942609</v>
      </c>
      <c r="F137" s="36" t="n">
        <v>7.699285633</v>
      </c>
      <c r="G137" s="36" t="n">
        <v>7.16666666666666</v>
      </c>
      <c r="H137" s="36" t="n">
        <v>8.932540436</v>
      </c>
      <c r="I137" s="0" t="n">
        <v>10.29</v>
      </c>
      <c r="J137" s="36" t="n">
        <v>5.128205128</v>
      </c>
      <c r="K137" s="36" t="n">
        <v>6.836248754</v>
      </c>
      <c r="L137" s="0"/>
      <c r="M137" s="0"/>
      <c r="N137" s="0"/>
      <c r="O137" s="0"/>
      <c r="P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</row>
    <row r="138" customFormat="false" ht="15" hidden="false" customHeight="true" outlineLevel="0" collapsed="false">
      <c r="B138" s="97" t="n">
        <v>37256</v>
      </c>
      <c r="C138" s="36" t="n">
        <v>5.536820061</v>
      </c>
      <c r="D138" s="36" t="n">
        <v>7.716661941</v>
      </c>
      <c r="E138" s="36" t="n">
        <v>5.184881976</v>
      </c>
      <c r="F138" s="36" t="n">
        <v>7.78267254</v>
      </c>
      <c r="G138" s="36" t="n">
        <v>7.4</v>
      </c>
      <c r="H138" s="36" t="n">
        <v>8.686184674</v>
      </c>
      <c r="I138" s="0" t="n">
        <v>10.63</v>
      </c>
      <c r="J138" s="36" t="n">
        <v>5.332344947</v>
      </c>
      <c r="K138" s="36" t="n">
        <v>6.926432543</v>
      </c>
      <c r="L138" s="0"/>
      <c r="M138" s="0"/>
      <c r="N138" s="0"/>
      <c r="O138" s="0"/>
      <c r="P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</row>
    <row r="139" customFormat="false" ht="15" hidden="false" customHeight="true" outlineLevel="0" collapsed="false">
      <c r="B139" s="97" t="n">
        <v>37346</v>
      </c>
      <c r="C139" s="36" t="n">
        <v>5.704394978</v>
      </c>
      <c r="D139" s="36" t="n">
        <v>7.91152519</v>
      </c>
      <c r="E139" s="36" t="n">
        <v>5.171177936</v>
      </c>
      <c r="F139" s="36" t="n">
        <v>7.807333934</v>
      </c>
      <c r="G139" s="36" t="n">
        <v>7.46666666666666</v>
      </c>
      <c r="H139" s="36" t="n">
        <v>8.490352188</v>
      </c>
      <c r="I139" s="0" t="n">
        <v>11.57</v>
      </c>
      <c r="J139" s="36" t="n">
        <v>5.298670371</v>
      </c>
      <c r="K139" s="36" t="n">
        <v>6.653371685</v>
      </c>
      <c r="L139" s="0"/>
      <c r="M139" s="0"/>
      <c r="N139" s="0"/>
      <c r="O139" s="0"/>
      <c r="P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customFormat="false" ht="15" hidden="false" customHeight="true" outlineLevel="0" collapsed="false">
      <c r="B140" s="97" t="n">
        <v>37437</v>
      </c>
      <c r="C140" s="36" t="n">
        <v>5.84411848</v>
      </c>
      <c r="D140" s="36" t="n">
        <v>7.702872192</v>
      </c>
      <c r="E140" s="36" t="n">
        <v>5.161399932</v>
      </c>
      <c r="F140" s="36" t="n">
        <v>7.838364167</v>
      </c>
      <c r="G140" s="36" t="n">
        <v>7.5</v>
      </c>
      <c r="H140" s="36" t="n">
        <v>8.673972195</v>
      </c>
      <c r="I140" s="0" t="n">
        <v>11.2</v>
      </c>
      <c r="J140" s="36" t="n">
        <v>5.395557774</v>
      </c>
      <c r="K140" s="36" t="n">
        <v>6.367878082</v>
      </c>
      <c r="L140" s="0"/>
      <c r="M140" s="0"/>
      <c r="N140" s="0"/>
      <c r="O140" s="0"/>
      <c r="P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</row>
    <row r="141" customFormat="false" ht="15" hidden="false" customHeight="true" outlineLevel="0" collapsed="false">
      <c r="B141" s="97" t="n">
        <v>37529</v>
      </c>
      <c r="C141" s="36" t="n">
        <v>5.729458568</v>
      </c>
      <c r="D141" s="36" t="n">
        <v>7.556034198</v>
      </c>
      <c r="E141" s="36" t="n">
        <v>5.310124864</v>
      </c>
      <c r="F141" s="36" t="n">
        <v>7.885211031</v>
      </c>
      <c r="G141" s="36" t="n">
        <v>7.73333333333333</v>
      </c>
      <c r="H141" s="36" t="n">
        <v>8.452801821</v>
      </c>
      <c r="I141" s="0" t="n">
        <v>11.51</v>
      </c>
      <c r="J141" s="36" t="n">
        <v>5.410122164</v>
      </c>
      <c r="K141" s="36" t="n">
        <v>6.284923364</v>
      </c>
      <c r="L141" s="0"/>
      <c r="M141" s="0"/>
      <c r="N141" s="0"/>
      <c r="O141" s="0"/>
      <c r="P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</row>
    <row r="142" customFormat="false" ht="15" hidden="false" customHeight="true" outlineLevel="0" collapsed="false">
      <c r="B142" s="97" t="n">
        <v>37621</v>
      </c>
      <c r="C142" s="36" t="n">
        <v>5.848592512</v>
      </c>
      <c r="D142" s="36" t="n">
        <v>7.486650181</v>
      </c>
      <c r="E142" s="36" t="n">
        <v>5.122486907</v>
      </c>
      <c r="F142" s="36" t="n">
        <v>7.982567235</v>
      </c>
      <c r="G142" s="36" t="n">
        <v>7.96666666666666</v>
      </c>
      <c r="H142" s="36" t="n">
        <v>8.46456371</v>
      </c>
      <c r="I142" s="0" t="n">
        <v>11.62</v>
      </c>
      <c r="J142" s="36" t="n">
        <v>5.323079996</v>
      </c>
      <c r="K142" s="36" t="n">
        <v>6.147798659</v>
      </c>
      <c r="L142" s="0"/>
      <c r="M142" s="0"/>
      <c r="N142" s="0"/>
      <c r="O142" s="0"/>
      <c r="P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</row>
    <row r="143" customFormat="false" ht="15" hidden="false" customHeight="true" outlineLevel="0" collapsed="false">
      <c r="B143" s="97" t="n">
        <v>37711</v>
      </c>
      <c r="C143" s="36" t="n">
        <v>5.872724907</v>
      </c>
      <c r="D143" s="36" t="n">
        <v>7.428973054</v>
      </c>
      <c r="E143" s="36" t="n">
        <v>5.173171144</v>
      </c>
      <c r="F143" s="36" t="n">
        <v>8.316391974</v>
      </c>
      <c r="G143" s="36" t="n">
        <v>8.3</v>
      </c>
      <c r="H143" s="36" t="n">
        <v>8.5856354</v>
      </c>
      <c r="I143" s="0" t="n">
        <v>11.96</v>
      </c>
      <c r="J143" s="36" t="n">
        <v>5.387306347</v>
      </c>
      <c r="K143" s="36" t="n">
        <v>6.096537026</v>
      </c>
      <c r="L143" s="0"/>
      <c r="M143" s="0"/>
      <c r="N143" s="0"/>
      <c r="O143" s="0"/>
      <c r="P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</row>
    <row r="144" customFormat="false" ht="15" hidden="false" customHeight="true" outlineLevel="0" collapsed="false">
      <c r="B144" s="97" t="n">
        <v>37802</v>
      </c>
      <c r="C144" s="36" t="n">
        <v>6.150262482</v>
      </c>
      <c r="D144" s="36" t="n">
        <v>7.72494701</v>
      </c>
      <c r="E144" s="36" t="n">
        <v>4.94368382</v>
      </c>
      <c r="F144" s="36" t="n">
        <v>8.494270301</v>
      </c>
      <c r="G144" s="36" t="n">
        <v>8.4</v>
      </c>
      <c r="H144" s="36" t="n">
        <v>8.450486878</v>
      </c>
      <c r="I144" s="0" t="n">
        <v>11.28</v>
      </c>
      <c r="J144" s="36" t="n">
        <v>5.430338087</v>
      </c>
      <c r="K144" s="36" t="n">
        <v>6.05188843</v>
      </c>
      <c r="L144" s="0"/>
      <c r="M144" s="0"/>
      <c r="N144" s="0"/>
      <c r="O144" s="0"/>
      <c r="P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</row>
    <row r="145" customFormat="false" ht="15" hidden="false" customHeight="true" outlineLevel="0" collapsed="false">
      <c r="B145" s="97" t="n">
        <v>37894</v>
      </c>
      <c r="C145" s="36" t="n">
        <v>6.104764939</v>
      </c>
      <c r="D145" s="36" t="n">
        <v>7.801262609</v>
      </c>
      <c r="E145" s="36" t="n">
        <v>5.057711074</v>
      </c>
      <c r="F145" s="36" t="n">
        <v>8.386520287</v>
      </c>
      <c r="G145" s="36" t="n">
        <v>8.4</v>
      </c>
      <c r="H145" s="36" t="n">
        <v>8.554469837</v>
      </c>
      <c r="I145" s="0" t="n">
        <v>11.31</v>
      </c>
      <c r="J145" s="36" t="n">
        <v>5.144887643</v>
      </c>
      <c r="K145" s="36" t="n">
        <v>5.916939393</v>
      </c>
      <c r="L145" s="0"/>
      <c r="M145" s="0"/>
      <c r="N145" s="0"/>
      <c r="O145" s="0"/>
      <c r="P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customFormat="false" ht="15" hidden="false" customHeight="true" outlineLevel="0" collapsed="false">
      <c r="B146" s="97" t="n">
        <v>37986</v>
      </c>
      <c r="C146" s="36" t="n">
        <v>5.818206587</v>
      </c>
      <c r="D146" s="36" t="n">
        <v>7.423019023</v>
      </c>
      <c r="E146" s="36" t="n">
        <v>4.905457237</v>
      </c>
      <c r="F146" s="36" t="n">
        <v>8.797592672</v>
      </c>
      <c r="G146" s="36" t="n">
        <v>8.43333333333333</v>
      </c>
      <c r="H146" s="36" t="n">
        <v>8.199784091</v>
      </c>
      <c r="I146" s="0" t="n">
        <v>11.37</v>
      </c>
      <c r="J146" s="36" t="n">
        <v>5.036331746</v>
      </c>
      <c r="K146" s="36" t="n">
        <v>5.710831197</v>
      </c>
      <c r="L146" s="0"/>
      <c r="M146" s="0"/>
      <c r="N146" s="0"/>
      <c r="O146" s="0"/>
      <c r="P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customFormat="false" ht="15" hidden="false" customHeight="true" outlineLevel="0" collapsed="false">
      <c r="B147" s="97" t="n">
        <v>38077</v>
      </c>
      <c r="C147" s="36" t="n">
        <v>5.681789805</v>
      </c>
      <c r="D147" s="36" t="n">
        <v>7.338959075</v>
      </c>
      <c r="E147" s="36" t="n">
        <v>4.81055911</v>
      </c>
      <c r="F147" s="36" t="n">
        <v>8.943940317</v>
      </c>
      <c r="G147" s="36" t="n">
        <v>8.3</v>
      </c>
      <c r="H147" s="36" t="n">
        <v>8.135029596</v>
      </c>
      <c r="I147" s="0" t="n">
        <v>11.5</v>
      </c>
      <c r="J147" s="36" t="n">
        <v>4.871936244</v>
      </c>
      <c r="K147" s="36" t="n">
        <v>5.53536016</v>
      </c>
      <c r="L147" s="0"/>
      <c r="M147" s="0"/>
      <c r="N147" s="0"/>
      <c r="O147" s="0"/>
      <c r="P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15" hidden="false" customHeight="true" outlineLevel="0" collapsed="false">
      <c r="B148" s="97" t="n">
        <v>38168</v>
      </c>
      <c r="C148" s="36" t="n">
        <v>5.589124894</v>
      </c>
      <c r="D148" s="36" t="n">
        <v>7.205018204</v>
      </c>
      <c r="E148" s="36" t="n">
        <v>4.818510581</v>
      </c>
      <c r="F148" s="36" t="n">
        <v>8.747833331</v>
      </c>
      <c r="G148" s="36" t="n">
        <v>8.4</v>
      </c>
      <c r="H148" s="36" t="n">
        <v>8.013388861</v>
      </c>
      <c r="I148" s="0" t="n">
        <v>11.08</v>
      </c>
      <c r="J148" s="36" t="n">
        <v>4.706236516</v>
      </c>
      <c r="K148" s="36" t="n">
        <v>5.423843015</v>
      </c>
      <c r="L148" s="0"/>
      <c r="M148" s="0"/>
      <c r="N148" s="0"/>
      <c r="O148" s="0"/>
      <c r="P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15" hidden="false" customHeight="true" outlineLevel="0" collapsed="false">
      <c r="B149" s="97" t="n">
        <v>38260</v>
      </c>
      <c r="C149" s="36" t="n">
        <v>5.434058251</v>
      </c>
      <c r="D149" s="36" t="n">
        <v>6.99246484</v>
      </c>
      <c r="E149" s="36" t="n">
        <v>4.697020422</v>
      </c>
      <c r="F149" s="36" t="n">
        <v>8.84022859</v>
      </c>
      <c r="G149" s="36" t="n">
        <v>8.5</v>
      </c>
      <c r="H149" s="36" t="n">
        <v>7.884786704</v>
      </c>
      <c r="I149" s="0" t="n">
        <v>10.74</v>
      </c>
      <c r="J149" s="36" t="n">
        <v>4.770973238</v>
      </c>
      <c r="K149" s="36" t="n">
        <v>5.497178316</v>
      </c>
      <c r="L149" s="0"/>
      <c r="M149" s="0"/>
      <c r="N149" s="0"/>
      <c r="O149" s="0"/>
      <c r="P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15" hidden="false" customHeight="true" outlineLevel="0" collapsed="false">
      <c r="B150" s="97" t="n">
        <v>38352</v>
      </c>
      <c r="C150" s="36" t="n">
        <v>5.388568829</v>
      </c>
      <c r="D150" s="36" t="n">
        <v>7.135771482</v>
      </c>
      <c r="E150" s="36" t="n">
        <v>4.750016643</v>
      </c>
      <c r="F150" s="36" t="n">
        <v>8.938792044</v>
      </c>
      <c r="G150" s="36" t="n">
        <v>8.69999999999999</v>
      </c>
      <c r="H150" s="36" t="n">
        <v>7.91408156</v>
      </c>
      <c r="I150" s="0" t="n">
        <v>10.56</v>
      </c>
      <c r="J150" s="36" t="n">
        <v>4.518466338</v>
      </c>
      <c r="K150" s="36" t="n">
        <v>5.133583345</v>
      </c>
      <c r="L150" s="0"/>
      <c r="M150" s="0"/>
      <c r="N150" s="0"/>
      <c r="O150" s="0"/>
      <c r="P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15" hidden="false" customHeight="true" outlineLevel="0" collapsed="false">
      <c r="B151" s="97" t="n">
        <v>38442</v>
      </c>
      <c r="C151" s="36" t="n">
        <v>5.283463434</v>
      </c>
      <c r="D151" s="36" t="n">
        <v>6.997570637</v>
      </c>
      <c r="E151" s="36" t="n">
        <v>4.708341629</v>
      </c>
      <c r="F151" s="36" t="n">
        <v>8.66504489</v>
      </c>
      <c r="G151" s="36" t="n">
        <v>9.86666666666666</v>
      </c>
      <c r="H151" s="36" t="n">
        <v>7.887111399</v>
      </c>
      <c r="I151" s="0" t="n">
        <v>10.19</v>
      </c>
      <c r="J151" s="36" t="n">
        <v>4.524227969</v>
      </c>
      <c r="K151" s="36" t="n">
        <v>5.106364445</v>
      </c>
      <c r="L151" s="0"/>
      <c r="M151" s="0"/>
      <c r="N151" s="0"/>
      <c r="O151" s="0"/>
      <c r="P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15" hidden="false" customHeight="true" outlineLevel="0" collapsed="false">
      <c r="B152" s="97" t="n">
        <v>38533</v>
      </c>
      <c r="C152" s="36" t="n">
        <v>5.106554171</v>
      </c>
      <c r="D152" s="36" t="n">
        <v>6.820797639</v>
      </c>
      <c r="E152" s="36" t="n">
        <v>4.770429305</v>
      </c>
      <c r="F152" s="36" t="n">
        <v>8.799072715</v>
      </c>
      <c r="G152" s="36" t="n">
        <v>10</v>
      </c>
      <c r="H152" s="36" t="n">
        <v>7.718154146</v>
      </c>
      <c r="I152" s="0" t="n">
        <v>9.33</v>
      </c>
      <c r="J152" s="36" t="n">
        <v>4.412133367</v>
      </c>
      <c r="K152" s="36" t="n">
        <v>5.064875845</v>
      </c>
      <c r="L152" s="0"/>
      <c r="M152" s="0"/>
      <c r="N152" s="0"/>
      <c r="O152" s="0"/>
      <c r="P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15" hidden="false" customHeight="true" outlineLevel="0" collapsed="false">
      <c r="B153" s="97" t="n">
        <v>38625</v>
      </c>
      <c r="C153" s="36" t="n">
        <v>4.9656585</v>
      </c>
      <c r="D153" s="36" t="n">
        <v>6.66189539</v>
      </c>
      <c r="E153" s="36" t="n">
        <v>4.751684058</v>
      </c>
      <c r="F153" s="36" t="n">
        <v>8.959236503</v>
      </c>
      <c r="G153" s="36" t="n">
        <v>9.86666666666666</v>
      </c>
      <c r="H153" s="36" t="n">
        <v>7.623159409</v>
      </c>
      <c r="I153" s="0" t="n">
        <v>8.42</v>
      </c>
      <c r="J153" s="36" t="n">
        <v>4.327163582</v>
      </c>
      <c r="K153" s="36" t="n">
        <v>4.982416505</v>
      </c>
      <c r="L153" s="0"/>
      <c r="M153" s="0"/>
      <c r="N153" s="0"/>
      <c r="O153" s="0"/>
      <c r="P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15" hidden="false" customHeight="true" outlineLevel="0" collapsed="false">
      <c r="B154" s="97" t="n">
        <v>38717</v>
      </c>
      <c r="C154" s="36" t="n">
        <v>4.953832071</v>
      </c>
      <c r="D154" s="36" t="n">
        <v>6.516580398</v>
      </c>
      <c r="E154" s="36" t="n">
        <v>5.177865613</v>
      </c>
      <c r="F154" s="36" t="n">
        <v>9.100719463</v>
      </c>
      <c r="G154" s="36" t="n">
        <v>9.73333333333333</v>
      </c>
      <c r="H154" s="36" t="n">
        <v>7.615035931</v>
      </c>
      <c r="I154" s="0" t="n">
        <v>8.7</v>
      </c>
      <c r="J154" s="36" t="n">
        <v>4.443442541</v>
      </c>
      <c r="K154" s="36" t="n">
        <v>5.026567637</v>
      </c>
      <c r="L154" s="0"/>
      <c r="M154" s="0"/>
      <c r="N154" s="0"/>
      <c r="O154" s="0"/>
      <c r="P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15" hidden="false" customHeight="true" outlineLevel="0" collapsed="false">
      <c r="B155" s="97" t="n">
        <v>38807</v>
      </c>
      <c r="C155" s="36" t="n">
        <v>4.720281269</v>
      </c>
      <c r="D155" s="36" t="n">
        <v>6.46658576</v>
      </c>
      <c r="E155" s="36" t="n">
        <v>5.259712631</v>
      </c>
      <c r="F155" s="36" t="n">
        <v>9.129331171</v>
      </c>
      <c r="G155" s="36" t="n">
        <v>9.69999999999999</v>
      </c>
      <c r="H155" s="36" t="n">
        <v>7.260755249</v>
      </c>
      <c r="I155" s="0" t="n">
        <v>9.07</v>
      </c>
      <c r="J155" s="36" t="n">
        <v>4.211949717</v>
      </c>
      <c r="K155" s="36" t="n">
        <v>5.021288766</v>
      </c>
      <c r="L155" s="0"/>
      <c r="M155" s="0"/>
      <c r="N155" s="0"/>
      <c r="O155" s="0"/>
      <c r="P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15" hidden="false" customHeight="true" outlineLevel="0" collapsed="false">
      <c r="B156" s="97" t="n">
        <v>38898</v>
      </c>
      <c r="C156" s="36" t="n">
        <v>4.654933555</v>
      </c>
      <c r="D156" s="36" t="n">
        <v>6.163768533</v>
      </c>
      <c r="E156" s="36" t="n">
        <v>5.491461348</v>
      </c>
      <c r="F156" s="36" t="n">
        <v>8.922230136</v>
      </c>
      <c r="G156" s="36" t="n">
        <v>9.36666666666666</v>
      </c>
      <c r="H156" s="36" t="n">
        <v>6.807337064</v>
      </c>
      <c r="I156" s="0" t="n">
        <v>8.53</v>
      </c>
      <c r="J156" s="36" t="n">
        <v>4.146194726</v>
      </c>
      <c r="K156" s="36" t="n">
        <v>4.857560352</v>
      </c>
      <c r="L156" s="0"/>
      <c r="M156" s="0"/>
      <c r="N156" s="0"/>
      <c r="O156" s="0"/>
      <c r="P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15" hidden="false" customHeight="true" outlineLevel="0" collapsed="false">
      <c r="B157" s="97" t="n">
        <v>38990</v>
      </c>
      <c r="C157" s="36" t="n">
        <v>4.642719706</v>
      </c>
      <c r="D157" s="36" t="n">
        <v>6.397660752</v>
      </c>
      <c r="E157" s="36" t="n">
        <v>5.513295624</v>
      </c>
      <c r="F157" s="36" t="n">
        <v>8.858052512</v>
      </c>
      <c r="G157" s="36" t="n">
        <v>8.86666666666666</v>
      </c>
      <c r="H157" s="36" t="n">
        <v>6.614246948</v>
      </c>
      <c r="I157" s="0" t="n">
        <v>8.15</v>
      </c>
      <c r="J157" s="36" t="n">
        <v>4.107330235</v>
      </c>
      <c r="K157" s="36" t="n">
        <v>4.72332752</v>
      </c>
      <c r="L157" s="0"/>
      <c r="M157" s="0"/>
      <c r="N157" s="0"/>
      <c r="O157" s="0"/>
      <c r="P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15" hidden="false" customHeight="true" outlineLevel="0" collapsed="false">
      <c r="B158" s="97" t="n">
        <v>39082</v>
      </c>
      <c r="C158" s="36" t="n">
        <v>4.453616636</v>
      </c>
      <c r="D158" s="36" t="n">
        <v>6.20454253</v>
      </c>
      <c r="E158" s="36" t="n">
        <v>5.536792882</v>
      </c>
      <c r="F158" s="36" t="n">
        <v>8.438073117</v>
      </c>
      <c r="G158" s="36" t="n">
        <v>8.39999999999999</v>
      </c>
      <c r="H158" s="36" t="n">
        <v>6.477719034</v>
      </c>
      <c r="I158" s="0" t="n">
        <v>8.3</v>
      </c>
      <c r="J158" s="36" t="n">
        <v>4.035516536</v>
      </c>
      <c r="K158" s="36" t="n">
        <v>4.560554644</v>
      </c>
      <c r="L158" s="0"/>
      <c r="M158" s="0"/>
      <c r="N158" s="0"/>
      <c r="O158" s="0"/>
      <c r="P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15" hidden="false" customHeight="true" outlineLevel="0" collapsed="false">
      <c r="B159" s="97" t="n">
        <v>39172</v>
      </c>
      <c r="C159" s="36" t="n">
        <v>4.523953674</v>
      </c>
      <c r="D159" s="36" t="n">
        <v>6.187548761</v>
      </c>
      <c r="E159" s="36" t="n">
        <v>5.529010239</v>
      </c>
      <c r="F159" s="36" t="n">
        <v>8.448562832</v>
      </c>
      <c r="G159" s="36" t="n">
        <v>7.86666666666666</v>
      </c>
      <c r="H159" s="36" t="n">
        <v>6.006637165</v>
      </c>
      <c r="I159" s="0" t="n">
        <v>8.47</v>
      </c>
      <c r="J159" s="36" t="n">
        <v>4.005793916</v>
      </c>
      <c r="K159" s="36" t="n">
        <v>4.524854388</v>
      </c>
      <c r="L159" s="0"/>
      <c r="M159" s="0"/>
      <c r="N159" s="0"/>
      <c r="O159" s="0"/>
      <c r="P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15" hidden="false" customHeight="true" outlineLevel="0" collapsed="false">
      <c r="B160" s="97" t="n">
        <v>39263</v>
      </c>
      <c r="C160" s="36" t="n">
        <v>4.495073623</v>
      </c>
      <c r="D160" s="36" t="n">
        <v>6.053529527</v>
      </c>
      <c r="E160" s="36" t="n">
        <v>5.367625596</v>
      </c>
      <c r="F160" s="36" t="n">
        <v>8.109071171</v>
      </c>
      <c r="G160" s="36" t="n">
        <v>7.53333333333333</v>
      </c>
      <c r="H160" s="36" t="n">
        <v>5.947603189</v>
      </c>
      <c r="I160" s="0" t="n">
        <v>7.95</v>
      </c>
      <c r="J160" s="36" t="n">
        <v>3.770295846</v>
      </c>
      <c r="K160" s="36" t="n">
        <v>4.306241803</v>
      </c>
      <c r="L160" s="0"/>
      <c r="M160" s="0"/>
      <c r="N160" s="0"/>
      <c r="O160" s="0"/>
      <c r="P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15" hidden="false" customHeight="true" outlineLevel="0" collapsed="false">
      <c r="B161" s="97" t="n">
        <v>39355</v>
      </c>
      <c r="C161" s="36" t="n">
        <v>4.657057557</v>
      </c>
      <c r="D161" s="36" t="n">
        <v>6.001759807</v>
      </c>
      <c r="E161" s="36" t="n">
        <v>5.334670506</v>
      </c>
      <c r="F161" s="36" t="n">
        <v>7.956228147</v>
      </c>
      <c r="G161" s="36" t="n">
        <v>7.26666666666666</v>
      </c>
      <c r="H161" s="36" t="n">
        <v>6.194649416</v>
      </c>
      <c r="I161" s="0" t="n">
        <v>8.03</v>
      </c>
      <c r="J161" s="36" t="n">
        <v>3.739577612</v>
      </c>
      <c r="K161" s="36" t="n">
        <v>4.298586392</v>
      </c>
      <c r="L161" s="0"/>
      <c r="M161" s="0"/>
      <c r="N161" s="0"/>
      <c r="O161" s="0"/>
      <c r="P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5" hidden="false" customHeight="true" outlineLevel="0" collapsed="false">
      <c r="B162" s="97" t="n">
        <v>39447</v>
      </c>
      <c r="C162" s="36" t="n">
        <v>4.799364771</v>
      </c>
      <c r="D162" s="36" t="n">
        <v>5.958171071</v>
      </c>
      <c r="E162" s="36" t="n">
        <v>5.190534528</v>
      </c>
      <c r="F162" s="36" t="n">
        <v>7.532858521</v>
      </c>
      <c r="G162" s="36" t="n">
        <v>7</v>
      </c>
      <c r="H162" s="36" t="n">
        <v>6.229417837</v>
      </c>
      <c r="I162" s="0" t="n">
        <v>8.6</v>
      </c>
      <c r="J162" s="36" t="n">
        <v>3.852471256</v>
      </c>
      <c r="K162" s="36" t="n">
        <v>4.3903918</v>
      </c>
      <c r="L162" s="0"/>
      <c r="M162" s="0"/>
      <c r="N162" s="0"/>
      <c r="O162" s="0"/>
      <c r="P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15" hidden="false" customHeight="true" outlineLevel="0" collapsed="false">
      <c r="B163" s="97" t="n">
        <v>39538</v>
      </c>
      <c r="C163" s="36" t="n">
        <v>4.983276433</v>
      </c>
      <c r="D163" s="36" t="n">
        <v>5.969377712</v>
      </c>
      <c r="E163" s="36" t="n">
        <v>5.197892573</v>
      </c>
      <c r="F163" s="36" t="n">
        <v>7.117272521</v>
      </c>
      <c r="G163" s="36" t="n">
        <v>6.6</v>
      </c>
      <c r="H163" s="36" t="n">
        <v>6.438646675</v>
      </c>
      <c r="I163" s="0" t="n">
        <v>9.63</v>
      </c>
      <c r="J163" s="36" t="n">
        <v>3.905118602</v>
      </c>
      <c r="K163" s="36" t="n">
        <v>4.043166375</v>
      </c>
      <c r="L163" s="0"/>
      <c r="M163" s="0"/>
      <c r="N163" s="0"/>
      <c r="O163" s="0"/>
      <c r="P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customFormat="false" ht="15" hidden="false" customHeight="true" outlineLevel="0" collapsed="false">
      <c r="B164" s="97" t="n">
        <v>39629</v>
      </c>
      <c r="C164" s="36" t="n">
        <v>5.32197195</v>
      </c>
      <c r="D164" s="36" t="n">
        <v>6.052895931</v>
      </c>
      <c r="E164" s="36" t="n">
        <v>5.360633151</v>
      </c>
      <c r="F164" s="36" t="n">
        <v>7.269035542</v>
      </c>
      <c r="G164" s="36" t="n">
        <v>6.46666666666666</v>
      </c>
      <c r="H164" s="36" t="n">
        <v>6.920460805</v>
      </c>
      <c r="I164" s="0" t="n">
        <v>10.44</v>
      </c>
      <c r="J164" s="36" t="n">
        <v>3.955562198</v>
      </c>
      <c r="K164" s="36" t="n">
        <v>4.246505821</v>
      </c>
      <c r="L164" s="0"/>
      <c r="M164" s="0"/>
      <c r="N164" s="0"/>
      <c r="O164" s="0"/>
      <c r="P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customFormat="false" ht="15" hidden="false" customHeight="true" outlineLevel="0" collapsed="false">
      <c r="B165" s="97" t="n">
        <v>39721</v>
      </c>
      <c r="C165" s="36" t="n">
        <v>6.0103951</v>
      </c>
      <c r="D165" s="36" t="n">
        <v>6.107209644</v>
      </c>
      <c r="E165" s="36" t="n">
        <v>5.8804689</v>
      </c>
      <c r="F165" s="36" t="n">
        <v>7.378559073</v>
      </c>
      <c r="G165" s="36" t="n">
        <v>6.33333333333333</v>
      </c>
      <c r="H165" s="36" t="n">
        <v>6.853372309</v>
      </c>
      <c r="I165" s="0" t="n">
        <v>11.33</v>
      </c>
      <c r="J165" s="36" t="n">
        <v>3.966785053</v>
      </c>
      <c r="K165" s="36" t="n">
        <v>4.235359851</v>
      </c>
      <c r="L165" s="0"/>
      <c r="M165" s="0"/>
      <c r="N165" s="0"/>
      <c r="O165" s="0"/>
      <c r="P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customFormat="false" ht="15" hidden="false" customHeight="true" outlineLevel="0" collapsed="false">
      <c r="B166" s="97" t="n">
        <v>39813</v>
      </c>
      <c r="C166" s="36" t="n">
        <v>6.872266626</v>
      </c>
      <c r="D166" s="36" t="n">
        <v>6.452377523</v>
      </c>
      <c r="E166" s="36" t="n">
        <v>6.389837541</v>
      </c>
      <c r="F166" s="36" t="n">
        <v>7.768336381</v>
      </c>
      <c r="G166" s="36" t="n">
        <v>6.33333333333333</v>
      </c>
      <c r="H166" s="36" t="n">
        <v>6.878247315</v>
      </c>
      <c r="I166" s="0" t="n">
        <v>13.91</v>
      </c>
      <c r="J166" s="36" t="n">
        <v>4.043989003</v>
      </c>
      <c r="K166" s="36" t="n">
        <v>4.468836624</v>
      </c>
      <c r="L166" s="0"/>
      <c r="M166" s="0"/>
      <c r="N166" s="0"/>
      <c r="O166" s="0"/>
      <c r="P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customFormat="false" ht="15" hidden="false" customHeight="true" outlineLevel="0" collapsed="false">
      <c r="B167" s="97" t="n">
        <v>39903</v>
      </c>
      <c r="C167" s="36" t="n">
        <v>8.291639663</v>
      </c>
      <c r="D167" s="36" t="n">
        <v>7.80787297</v>
      </c>
      <c r="E167" s="36" t="n">
        <v>7.089623543</v>
      </c>
      <c r="F167" s="36" t="n">
        <v>8.578807512</v>
      </c>
      <c r="G167" s="36" t="n">
        <v>6.63333333333333</v>
      </c>
      <c r="H167" s="36" t="n">
        <v>7.343401275</v>
      </c>
      <c r="I167" s="0" t="n">
        <v>17.36</v>
      </c>
      <c r="J167" s="36" t="n">
        <v>4.548180728</v>
      </c>
      <c r="K167" s="36" t="n">
        <v>5.311564137</v>
      </c>
      <c r="L167" s="0"/>
      <c r="M167" s="0"/>
      <c r="N167" s="0"/>
      <c r="O167" s="0"/>
      <c r="P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customFormat="false" ht="15" hidden="false" customHeight="true" outlineLevel="0" collapsed="false">
      <c r="B168" s="97" t="n">
        <v>39994</v>
      </c>
      <c r="C168" s="36" t="n">
        <v>9.27379287</v>
      </c>
      <c r="D168" s="36" t="n">
        <v>8.409954819</v>
      </c>
      <c r="E168" s="36" t="n">
        <v>7.773806485</v>
      </c>
      <c r="F168" s="36" t="n">
        <v>9.171043932</v>
      </c>
      <c r="G168" s="36" t="n">
        <v>7</v>
      </c>
      <c r="H168" s="36" t="n">
        <v>7.53667682</v>
      </c>
      <c r="I168" s="0" t="n">
        <v>17.92</v>
      </c>
      <c r="J168" s="36" t="n">
        <v>5.09876667</v>
      </c>
      <c r="K168" s="36" t="n">
        <v>5.726032827</v>
      </c>
      <c r="L168" s="0"/>
      <c r="M168" s="0"/>
      <c r="N168" s="0"/>
      <c r="O168" s="0"/>
      <c r="P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15" hidden="false" customHeight="true" outlineLevel="0" collapsed="false">
      <c r="B169" s="97" t="n">
        <v>40086</v>
      </c>
      <c r="C169" s="36" t="n">
        <v>9.604210799</v>
      </c>
      <c r="D169" s="36" t="n">
        <v>8.531884851</v>
      </c>
      <c r="E169" s="36" t="n">
        <v>7.858533627</v>
      </c>
      <c r="F169" s="36" t="n">
        <v>9.166643321</v>
      </c>
      <c r="G169" s="36" t="n">
        <v>7</v>
      </c>
      <c r="H169" s="36" t="n">
        <v>8.076791327</v>
      </c>
      <c r="I169" s="0" t="n">
        <v>17.93</v>
      </c>
      <c r="J169" s="36" t="n">
        <v>5.37386688</v>
      </c>
      <c r="K169" s="36" t="n">
        <v>5.74496625</v>
      </c>
      <c r="L169" s="0"/>
      <c r="M169" s="0"/>
      <c r="N169" s="0"/>
      <c r="O169" s="0"/>
      <c r="P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customFormat="false" ht="15" hidden="false" customHeight="true" outlineLevel="0" collapsed="false">
      <c r="B170" s="97" t="n">
        <v>40178</v>
      </c>
      <c r="C170" s="36" t="n">
        <v>9.917297981</v>
      </c>
      <c r="D170" s="36" t="n">
        <v>8.387281467</v>
      </c>
      <c r="E170" s="36" t="n">
        <v>7.779444143</v>
      </c>
      <c r="F170" s="36" t="n">
        <v>9.597965566</v>
      </c>
      <c r="G170" s="36" t="n">
        <v>6.96666666666666</v>
      </c>
      <c r="H170" s="36" t="n">
        <v>8.225253656</v>
      </c>
      <c r="I170" s="0" t="n">
        <v>18.83</v>
      </c>
      <c r="J170" s="36" t="n">
        <v>5.149869242</v>
      </c>
      <c r="K170" s="36" t="n">
        <v>5.588249794</v>
      </c>
      <c r="L170" s="0"/>
      <c r="M170" s="0"/>
      <c r="N170" s="0"/>
      <c r="O170" s="0"/>
      <c r="P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customFormat="false" ht="15" hidden="false" customHeight="true" outlineLevel="0" collapsed="false">
      <c r="B171" s="97" t="n">
        <v>40268</v>
      </c>
      <c r="C171" s="36" t="n">
        <v>9.821151682</v>
      </c>
      <c r="D171" s="36" t="n">
        <v>8.186756712</v>
      </c>
      <c r="E171" s="36" t="n">
        <v>8.023627075</v>
      </c>
      <c r="F171" s="36" t="n">
        <v>9.433068824</v>
      </c>
      <c r="G171" s="36" t="n">
        <v>6.9</v>
      </c>
      <c r="H171" s="36" t="n">
        <v>8.510536727</v>
      </c>
      <c r="I171" s="0" t="n">
        <v>20.05</v>
      </c>
      <c r="J171" s="36" t="n">
        <v>5.008288542</v>
      </c>
      <c r="K171" s="36" t="n">
        <v>5.326533763</v>
      </c>
      <c r="L171" s="0"/>
      <c r="M171" s="0"/>
      <c r="N171" s="0"/>
      <c r="O171" s="0"/>
      <c r="P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customFormat="false" ht="15" hidden="false" customHeight="true" outlineLevel="0" collapsed="false">
      <c r="B172" s="97" t="n">
        <v>40359</v>
      </c>
      <c r="C172" s="36" t="n">
        <v>9.649585776</v>
      </c>
      <c r="D172" s="36" t="n">
        <v>8.023579175</v>
      </c>
      <c r="E172" s="36" t="n">
        <v>7.857915156</v>
      </c>
      <c r="F172" s="36" t="n">
        <v>9.287947067</v>
      </c>
      <c r="G172" s="36" t="n">
        <v>6.66666666666666</v>
      </c>
      <c r="H172" s="36" t="n">
        <v>8.51929611</v>
      </c>
      <c r="I172" s="0" t="n">
        <v>20.09</v>
      </c>
      <c r="J172" s="36" t="n">
        <v>5.123043631</v>
      </c>
      <c r="K172" s="36" t="n">
        <v>5.290128041</v>
      </c>
      <c r="L172" s="0"/>
      <c r="M172" s="0"/>
      <c r="N172" s="0"/>
      <c r="O172" s="0"/>
      <c r="P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customFormat="false" ht="15" hidden="false" customHeight="true" outlineLevel="0" collapsed="false">
      <c r="B173" s="97" t="n">
        <v>40451</v>
      </c>
      <c r="C173" s="36" t="n">
        <v>9.484074819</v>
      </c>
      <c r="D173" s="36" t="n">
        <v>8.045434985</v>
      </c>
      <c r="E173" s="36" t="n">
        <v>7.727100202</v>
      </c>
      <c r="F173" s="36" t="n">
        <v>9.25953913</v>
      </c>
      <c r="G173" s="36" t="n">
        <v>6.46666666666666</v>
      </c>
      <c r="H173" s="36" t="n">
        <v>8.323753827</v>
      </c>
      <c r="I173" s="0" t="n">
        <v>19.79</v>
      </c>
      <c r="J173" s="36" t="n">
        <v>5.019576348</v>
      </c>
      <c r="K173" s="36" t="n">
        <v>5.16453379</v>
      </c>
      <c r="L173" s="0"/>
      <c r="M173" s="0"/>
      <c r="N173" s="0"/>
      <c r="O173" s="0"/>
      <c r="P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</row>
    <row r="174" customFormat="false" ht="15" hidden="false" customHeight="true" outlineLevel="0" collapsed="false">
      <c r="B174" s="97" t="n">
        <v>40543</v>
      </c>
      <c r="C174" s="36" t="n">
        <v>9.541682016</v>
      </c>
      <c r="D174" s="36" t="n">
        <v>7.689629428</v>
      </c>
      <c r="E174" s="36" t="n">
        <v>7.839351837</v>
      </c>
      <c r="F174" s="36" t="n">
        <v>9.279561115</v>
      </c>
      <c r="G174" s="36" t="n">
        <v>6.4</v>
      </c>
      <c r="H174" s="36" t="n">
        <v>8.326026096</v>
      </c>
      <c r="I174" s="0" t="n">
        <v>20.33</v>
      </c>
      <c r="J174" s="36" t="n">
        <v>4.979127898</v>
      </c>
      <c r="K174" s="36" t="n">
        <v>5.117197157</v>
      </c>
      <c r="L174" s="0"/>
      <c r="M174" s="0"/>
      <c r="N174" s="0"/>
      <c r="O174" s="0"/>
      <c r="P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</row>
    <row r="175" customFormat="false" ht="15" hidden="false" customHeight="true" outlineLevel="0" collapsed="false">
      <c r="B175" s="97" t="n">
        <v>40633</v>
      </c>
      <c r="C175" s="36" t="n">
        <v>9.025139659</v>
      </c>
      <c r="D175" s="36" t="n">
        <v>7.675113237</v>
      </c>
      <c r="E175" s="36" t="n">
        <v>7.762946133</v>
      </c>
      <c r="F175" s="36" t="n">
        <v>9.15506421</v>
      </c>
      <c r="G175" s="36" t="n">
        <v>6.2</v>
      </c>
      <c r="H175" s="36" t="n">
        <v>7.977434031</v>
      </c>
      <c r="I175" s="0" t="n">
        <v>21.29</v>
      </c>
      <c r="J175" s="36" t="n">
        <v>4.719496855</v>
      </c>
      <c r="K175" s="36" t="n">
        <v>5.00052749</v>
      </c>
      <c r="L175" s="0"/>
      <c r="M175" s="0"/>
      <c r="N175" s="0"/>
      <c r="O175" s="0"/>
      <c r="P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</row>
    <row r="176" customFormat="false" ht="15" hidden="false" customHeight="true" outlineLevel="0" collapsed="false">
      <c r="B176" s="97" t="n">
        <v>40724</v>
      </c>
      <c r="C176" s="36" t="n">
        <v>9.058881535</v>
      </c>
      <c r="D176" s="36" t="n">
        <v>7.468055962</v>
      </c>
      <c r="E176" s="36" t="n">
        <v>7.918202729</v>
      </c>
      <c r="F176" s="36" t="n">
        <v>9.056899662</v>
      </c>
      <c r="G176" s="36" t="n">
        <v>6.03333333333333</v>
      </c>
      <c r="H176" s="36" t="n">
        <v>7.943730876</v>
      </c>
      <c r="I176" s="0" t="n">
        <v>20.89</v>
      </c>
      <c r="J176" s="36" t="n">
        <v>4.659516341</v>
      </c>
      <c r="K176" s="36" t="n">
        <v>4.96874046</v>
      </c>
      <c r="L176" s="0"/>
      <c r="M176" s="0"/>
      <c r="N176" s="0"/>
      <c r="O176" s="0"/>
      <c r="P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</row>
    <row r="177" customFormat="false" ht="15" hidden="false" customHeight="true" outlineLevel="0" collapsed="false">
      <c r="B177" s="97" t="n">
        <v>40816</v>
      </c>
      <c r="C177" s="36" t="n">
        <v>9.013762562</v>
      </c>
      <c r="D177" s="36" t="n">
        <v>7.243567588</v>
      </c>
      <c r="E177" s="36" t="n">
        <v>8.280998517</v>
      </c>
      <c r="F177" s="36" t="n">
        <v>9.183633247</v>
      </c>
      <c r="G177" s="36" t="n">
        <v>5.9</v>
      </c>
      <c r="H177" s="36" t="n">
        <v>8.575715087</v>
      </c>
      <c r="I177" s="0" t="n">
        <v>21.52</v>
      </c>
      <c r="J177" s="36" t="n">
        <v>4.4651918</v>
      </c>
      <c r="K177" s="36" t="n">
        <v>5.196845419</v>
      </c>
      <c r="L177" s="0"/>
      <c r="M177" s="0"/>
      <c r="N177" s="0"/>
      <c r="O177" s="0"/>
      <c r="P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</row>
    <row r="178" customFormat="false" ht="15" hidden="false" customHeight="true" outlineLevel="0" collapsed="false">
      <c r="B178" s="97" t="n">
        <v>40908</v>
      </c>
      <c r="C178" s="36" t="n">
        <v>8.672202852</v>
      </c>
      <c r="D178" s="36" t="n">
        <v>7.421959067</v>
      </c>
      <c r="E178" s="36" t="n">
        <v>8.351675995</v>
      </c>
      <c r="F178" s="36" t="n">
        <v>9.41026621</v>
      </c>
      <c r="G178" s="36" t="n">
        <v>5.83333333333333</v>
      </c>
      <c r="H178" s="36" t="n">
        <v>9.227639522</v>
      </c>
      <c r="I178" s="0" t="n">
        <v>22.85</v>
      </c>
      <c r="J178" s="36" t="n">
        <v>4.497113339</v>
      </c>
      <c r="K178" s="36" t="n">
        <v>5.202140982</v>
      </c>
      <c r="L178" s="0"/>
      <c r="M178" s="0"/>
      <c r="N178" s="0"/>
      <c r="O178" s="0"/>
      <c r="P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</row>
    <row r="179" customFormat="false" ht="15" hidden="false" customHeight="true" outlineLevel="0" collapsed="false">
      <c r="B179" s="97" t="n">
        <v>40999</v>
      </c>
      <c r="C179" s="36" t="n">
        <v>8.243584658</v>
      </c>
      <c r="D179" s="36" t="n">
        <v>7.374935625</v>
      </c>
      <c r="E179" s="36" t="n">
        <v>8.185923974</v>
      </c>
      <c r="F179" s="36" t="n">
        <v>9.589561516</v>
      </c>
      <c r="G179" s="36" t="n">
        <v>5.8</v>
      </c>
      <c r="H179" s="36" t="n">
        <v>10.040794076</v>
      </c>
      <c r="I179" s="0" t="n">
        <v>24.44</v>
      </c>
      <c r="J179" s="36" t="n">
        <v>4.501167157</v>
      </c>
      <c r="K179" s="36" t="n">
        <v>5.174115083</v>
      </c>
      <c r="L179" s="0"/>
      <c r="M179" s="0"/>
      <c r="N179" s="0"/>
      <c r="O179" s="0"/>
      <c r="P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</row>
    <row r="180" customFormat="false" ht="15" hidden="false" customHeight="true" outlineLevel="0" collapsed="false">
      <c r="B180" s="97" t="n">
        <v>41090</v>
      </c>
      <c r="C180" s="36" t="n">
        <v>8.16060336</v>
      </c>
      <c r="D180" s="36" t="n">
        <v>7.254093799</v>
      </c>
      <c r="E180" s="36" t="n">
        <v>7.999625456</v>
      </c>
      <c r="F180" s="36" t="n">
        <v>9.767085259</v>
      </c>
      <c r="G180" s="36" t="n">
        <v>5.83333333333333</v>
      </c>
      <c r="H180" s="36" t="n">
        <v>10.580619086</v>
      </c>
      <c r="I180" s="0" t="n">
        <v>24.63</v>
      </c>
      <c r="J180" s="36" t="n">
        <v>4.39074027</v>
      </c>
      <c r="K180" s="36" t="n">
        <v>5.129051542</v>
      </c>
      <c r="L180" s="0"/>
      <c r="M180" s="0"/>
      <c r="N180" s="0"/>
      <c r="O180" s="0"/>
      <c r="P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</row>
    <row r="181" customFormat="false" ht="15" hidden="false" customHeight="true" outlineLevel="0" collapsed="false">
      <c r="B181" s="97" t="n">
        <v>41182</v>
      </c>
      <c r="C181" s="36" t="n">
        <v>8.028870363</v>
      </c>
      <c r="D181" s="36" t="n">
        <v>7.292665895</v>
      </c>
      <c r="E181" s="36" t="n">
        <v>7.834216267</v>
      </c>
      <c r="F181" s="36" t="n">
        <v>9.856839673</v>
      </c>
      <c r="G181" s="36" t="n">
        <v>5.9</v>
      </c>
      <c r="H181" s="36" t="n">
        <v>10.709795891</v>
      </c>
      <c r="I181" s="0" t="n">
        <v>25.02</v>
      </c>
      <c r="J181" s="36" t="n">
        <v>4.275461903</v>
      </c>
      <c r="K181" s="36" t="n">
        <v>5.280779804</v>
      </c>
      <c r="L181" s="0"/>
      <c r="M181" s="0"/>
      <c r="N181" s="0"/>
      <c r="O181" s="0"/>
      <c r="P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</row>
    <row r="182" customFormat="false" ht="15" hidden="false" customHeight="true" outlineLevel="0" collapsed="false">
      <c r="B182" s="97" t="n">
        <v>41274</v>
      </c>
      <c r="C182" s="36" t="n">
        <v>7.824942218</v>
      </c>
      <c r="D182" s="36" t="n">
        <v>7.225760048</v>
      </c>
      <c r="E182" s="36" t="n">
        <v>7.760277795</v>
      </c>
      <c r="F182" s="36" t="n">
        <v>10.222724935</v>
      </c>
      <c r="G182" s="36" t="n">
        <v>6</v>
      </c>
      <c r="H182" s="36" t="n">
        <v>11.223971036</v>
      </c>
      <c r="I182" s="0" t="n">
        <v>26.02</v>
      </c>
      <c r="J182" s="36" t="n">
        <v>4.214383875</v>
      </c>
      <c r="K182" s="36" t="n">
        <v>5.35379997</v>
      </c>
      <c r="L182" s="0"/>
      <c r="M182" s="0"/>
      <c r="N182" s="0"/>
      <c r="O182" s="0"/>
      <c r="P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</row>
    <row r="183" customFormat="false" ht="15" hidden="false" customHeight="true" outlineLevel="0" collapsed="false">
      <c r="B183" s="97"/>
      <c r="C183" s="98"/>
      <c r="D183" s="98"/>
      <c r="E183" s="98"/>
      <c r="F183" s="98"/>
      <c r="G183" s="98"/>
      <c r="H183" s="98"/>
      <c r="I183" s="0" t="n">
        <v>27.16</v>
      </c>
      <c r="J183" s="98"/>
      <c r="K183" s="98"/>
      <c r="L183" s="0"/>
      <c r="M183" s="0"/>
      <c r="N183" s="0"/>
      <c r="O183" s="0"/>
      <c r="P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</row>
    <row r="184" customFormat="false" ht="15" hidden="false" customHeight="true" outlineLevel="0" collapsed="false">
      <c r="B184" s="97"/>
      <c r="C184" s="98"/>
      <c r="D184" s="98"/>
      <c r="E184" s="98"/>
      <c r="F184" s="98"/>
      <c r="G184" s="98"/>
      <c r="H184" s="98"/>
      <c r="I184" s="0" t="n">
        <v>26.26</v>
      </c>
      <c r="J184" s="98"/>
      <c r="K184" s="98"/>
      <c r="L184" s="0"/>
      <c r="M184" s="0"/>
      <c r="N184" s="0"/>
      <c r="O184" s="0"/>
      <c r="P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</row>
    <row r="185" customFormat="false" ht="15" hidden="false" customHeight="true" outlineLevel="0" collapsed="false">
      <c r="B185" s="97"/>
      <c r="C185" s="98"/>
      <c r="D185" s="98"/>
      <c r="E185" s="98"/>
      <c r="F185" s="98"/>
      <c r="G185" s="98"/>
      <c r="H185" s="98"/>
      <c r="I185" s="0" t="n">
        <v>25.98</v>
      </c>
      <c r="J185" s="98"/>
      <c r="K185" s="98"/>
      <c r="L185" s="0"/>
      <c r="M185" s="0"/>
      <c r="N185" s="0"/>
      <c r="O185" s="0"/>
      <c r="P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</row>
    <row r="186" customFormat="false" ht="15" hidden="false" customHeight="true" outlineLevel="0" collapsed="false">
      <c r="B186" s="97"/>
      <c r="C186" s="98"/>
      <c r="D186" s="98"/>
      <c r="E186" s="98"/>
      <c r="F186" s="98"/>
      <c r="G186" s="98"/>
      <c r="H186" s="98"/>
      <c r="I186" s="63"/>
      <c r="J186" s="98"/>
      <c r="K186" s="98"/>
      <c r="L186" s="0"/>
      <c r="M186" s="0"/>
      <c r="N186" s="0"/>
      <c r="O186" s="0"/>
      <c r="P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</row>
    <row r="187" customFormat="false" ht="15" hidden="false" customHeight="true" outlineLevel="0" collapsed="false">
      <c r="B187" s="97"/>
      <c r="C187" s="98"/>
      <c r="D187" s="98"/>
      <c r="E187" s="98"/>
      <c r="F187" s="98"/>
      <c r="G187" s="98"/>
      <c r="H187" s="98"/>
      <c r="I187" s="63"/>
      <c r="J187" s="98"/>
      <c r="K187" s="98"/>
      <c r="L187" s="0"/>
      <c r="M187" s="0"/>
      <c r="N187" s="0"/>
      <c r="O187" s="0"/>
      <c r="P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</row>
    <row r="188" customFormat="false" ht="15" hidden="false" customHeight="true" outlineLevel="0" collapsed="false">
      <c r="B188" s="97"/>
      <c r="C188" s="98"/>
      <c r="D188" s="98"/>
      <c r="E188" s="98"/>
      <c r="F188" s="98"/>
      <c r="G188" s="98"/>
      <c r="H188" s="98"/>
      <c r="I188" s="63"/>
      <c r="J188" s="98"/>
      <c r="K188" s="98"/>
      <c r="L188" s="0"/>
      <c r="M188" s="0"/>
      <c r="N188" s="0"/>
      <c r="O188" s="0"/>
      <c r="P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</row>
    <row r="189" customFormat="false" ht="15" hidden="false" customHeight="true" outlineLevel="0" collapsed="false">
      <c r="B189" s="97"/>
      <c r="C189" s="98"/>
      <c r="D189" s="98"/>
      <c r="E189" s="98"/>
      <c r="F189" s="98"/>
      <c r="G189" s="98"/>
      <c r="H189" s="98"/>
      <c r="I189" s="63"/>
      <c r="J189" s="98"/>
      <c r="K189" s="98"/>
      <c r="L189" s="0"/>
      <c r="M189" s="0"/>
      <c r="N189" s="0"/>
      <c r="O189" s="0"/>
      <c r="P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</row>
    <row r="190" customFormat="false" ht="15" hidden="false" customHeight="true" outlineLevel="0" collapsed="false">
      <c r="B190" s="97"/>
      <c r="C190" s="98"/>
      <c r="D190" s="98"/>
      <c r="E190" s="98"/>
      <c r="F190" s="98"/>
      <c r="G190" s="98"/>
      <c r="H190" s="98"/>
      <c r="I190" s="63"/>
      <c r="J190" s="98"/>
      <c r="K190" s="98"/>
      <c r="L190" s="0"/>
      <c r="M190" s="0"/>
      <c r="N190" s="0"/>
      <c r="O190" s="0"/>
      <c r="P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</row>
    <row r="191" customFormat="false" ht="15" hidden="false" customHeight="tru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0"/>
      <c r="M191" s="0"/>
      <c r="N191" s="0"/>
      <c r="O191" s="0"/>
      <c r="P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</row>
    <row r="192" customFormat="false" ht="15" hidden="false" customHeight="tru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0"/>
      <c r="M192" s="0"/>
      <c r="N192" s="0"/>
      <c r="O192" s="0"/>
      <c r="P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</row>
    <row r="193" customFormat="false" ht="15" hidden="false" customHeight="tru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0"/>
      <c r="M193" s="0"/>
      <c r="N193" s="0"/>
      <c r="O193" s="0"/>
      <c r="P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</row>
    <row r="194" customFormat="false" ht="15" hidden="false" customHeight="tru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0"/>
      <c r="M194" s="0"/>
      <c r="N194" s="0"/>
      <c r="O194" s="0"/>
      <c r="P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</row>
    <row r="195" customFormat="false" ht="15" hidden="false" customHeight="tru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0"/>
      <c r="M195" s="0"/>
      <c r="N195" s="0"/>
      <c r="O195" s="0"/>
      <c r="P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</row>
    <row r="196" customFormat="false" ht="15" hidden="false" customHeight="tru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0"/>
      <c r="M196" s="0"/>
      <c r="N196" s="0"/>
      <c r="O196" s="0"/>
      <c r="P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</row>
    <row r="197" customFormat="false" ht="15" hidden="false" customHeight="tru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0"/>
      <c r="M197" s="0"/>
      <c r="N197" s="0"/>
      <c r="O197" s="0"/>
      <c r="P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</row>
    <row r="198" customFormat="false" ht="15" hidden="false" customHeight="tru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0"/>
      <c r="M198" s="0"/>
      <c r="N198" s="0"/>
      <c r="O198" s="0"/>
      <c r="P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15" hidden="false" customHeight="tru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0"/>
      <c r="M199" s="0"/>
      <c r="N199" s="0"/>
      <c r="O199" s="0"/>
      <c r="P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15" hidden="false" customHeight="tru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0"/>
      <c r="M200" s="0"/>
      <c r="N200" s="0"/>
      <c r="O200" s="0"/>
      <c r="P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15" hidden="false" customHeight="tru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0"/>
      <c r="M201" s="0"/>
      <c r="N201" s="0"/>
      <c r="O201" s="0"/>
      <c r="P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15" hidden="false" customHeight="tru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0"/>
      <c r="M202" s="0"/>
      <c r="N202" s="0"/>
      <c r="O202" s="0"/>
      <c r="P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15" hidden="false" customHeight="tru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0"/>
      <c r="M203" s="0"/>
      <c r="N203" s="0"/>
      <c r="O203" s="0"/>
      <c r="P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15" hidden="false" customHeight="tru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0"/>
      <c r="M204" s="0"/>
      <c r="N204" s="0"/>
      <c r="O204" s="0"/>
      <c r="P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15" hidden="false" customHeight="tru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0"/>
      <c r="M205" s="0"/>
      <c r="N205" s="0"/>
      <c r="O205" s="0"/>
      <c r="P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15" hidden="false" customHeight="tru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0"/>
      <c r="M206" s="0"/>
      <c r="N206" s="0"/>
      <c r="O206" s="0"/>
      <c r="P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</row>
    <row r="207" customFormat="false" ht="15" hidden="false" customHeight="tru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0"/>
      <c r="M207" s="0"/>
      <c r="N207" s="0"/>
      <c r="O207" s="0"/>
      <c r="P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</row>
    <row r="208" customFormat="false" ht="15" hidden="false" customHeight="tru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0"/>
      <c r="M208" s="0"/>
      <c r="N208" s="0"/>
      <c r="O208" s="0"/>
      <c r="P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</row>
    <row r="209" customFormat="false" ht="15" hidden="false" customHeight="tru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0"/>
      <c r="M209" s="0"/>
      <c r="N209" s="0"/>
      <c r="O209" s="0"/>
      <c r="P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</row>
    <row r="210" customFormat="false" ht="15" hidden="false" customHeight="tru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0"/>
      <c r="M210" s="0"/>
      <c r="N210" s="0"/>
      <c r="O210" s="0"/>
      <c r="P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</row>
    <row r="211" customFormat="false" ht="15" hidden="false" customHeight="tru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0"/>
      <c r="M211" s="0"/>
      <c r="N211" s="0"/>
      <c r="O211" s="0"/>
      <c r="P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</row>
    <row r="212" customFormat="false" ht="15" hidden="false" customHeight="tru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0"/>
      <c r="M212" s="0"/>
      <c r="N212" s="0"/>
      <c r="O212" s="0"/>
      <c r="P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</row>
    <row r="213" customFormat="false" ht="15" hidden="false" customHeight="tru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0"/>
      <c r="M213" s="0"/>
      <c r="N213" s="0"/>
      <c r="O213" s="0"/>
      <c r="P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</row>
    <row r="214" customFormat="false" ht="15" hidden="false" customHeight="tru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0"/>
      <c r="M214" s="0"/>
      <c r="N214" s="0"/>
      <c r="O214" s="0"/>
      <c r="P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</row>
    <row r="215" customFormat="false" ht="15" hidden="false" customHeight="tru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0"/>
      <c r="M215" s="0"/>
      <c r="N215" s="0"/>
      <c r="O215" s="0"/>
      <c r="P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</row>
    <row r="216" customFormat="false" ht="15" hidden="false" customHeight="tru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0"/>
      <c r="M216" s="0"/>
      <c r="N216" s="0"/>
      <c r="O216" s="0"/>
      <c r="P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</row>
    <row r="217" customFormat="false" ht="15" hidden="false" customHeight="tru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0"/>
      <c r="M217" s="0"/>
      <c r="N217" s="0"/>
      <c r="O217" s="0"/>
      <c r="P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</row>
    <row r="218" customFormat="false" ht="15" hidden="false" customHeight="tru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0"/>
      <c r="M218" s="0"/>
      <c r="N218" s="0"/>
      <c r="O218" s="0"/>
      <c r="P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</row>
    <row r="219" customFormat="false" ht="15" hidden="false" customHeight="tru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0"/>
      <c r="M219" s="0"/>
      <c r="N219" s="0"/>
      <c r="O219" s="0"/>
      <c r="P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</row>
    <row r="220" customFormat="false" ht="15" hidden="false" customHeight="tru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0"/>
      <c r="M220" s="0"/>
      <c r="N220" s="0"/>
      <c r="O220" s="0"/>
      <c r="P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</row>
    <row r="221" customFormat="false" ht="15" hidden="false" customHeight="tru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0"/>
      <c r="M221" s="0"/>
      <c r="N221" s="0"/>
      <c r="O221" s="0"/>
      <c r="P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</row>
    <row r="222" customFormat="false" ht="15" hidden="false" customHeight="tru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0"/>
      <c r="M222" s="0"/>
      <c r="N222" s="0"/>
      <c r="O222" s="0"/>
      <c r="P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</row>
    <row r="223" customFormat="false" ht="15" hidden="false" customHeight="true" outlineLevel="0" collapsed="false">
      <c r="G223" s="99"/>
      <c r="L223" s="0"/>
      <c r="M223" s="0"/>
      <c r="N223" s="0"/>
      <c r="O223" s="0"/>
      <c r="P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</row>
    <row r="224" customFormat="false" ht="15" hidden="false" customHeight="true" outlineLevel="0" collapsed="false">
      <c r="G224" s="99"/>
      <c r="L224" s="0"/>
      <c r="M224" s="0"/>
      <c r="N224" s="0"/>
      <c r="O224" s="0"/>
      <c r="P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</row>
    <row r="225" customFormat="false" ht="15" hidden="false" customHeight="true" outlineLevel="0" collapsed="false">
      <c r="G225" s="99"/>
      <c r="L225" s="0"/>
      <c r="M225" s="0"/>
      <c r="N225" s="0"/>
      <c r="O225" s="0"/>
      <c r="P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</row>
    <row r="226" customFormat="false" ht="15" hidden="false" customHeight="true" outlineLevel="0" collapsed="false">
      <c r="G226" s="99"/>
      <c r="L226" s="0"/>
      <c r="M226" s="0"/>
      <c r="N226" s="0"/>
      <c r="O226" s="0"/>
      <c r="P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</row>
    <row r="227" customFormat="false" ht="15" hidden="false" customHeight="true" outlineLevel="0" collapsed="false">
      <c r="G227" s="99"/>
      <c r="L227" s="0"/>
      <c r="M227" s="0"/>
      <c r="N227" s="0"/>
      <c r="O227" s="0"/>
      <c r="P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</row>
    <row r="228" customFormat="false" ht="15" hidden="false" customHeight="true" outlineLevel="0" collapsed="false">
      <c r="G228" s="99"/>
      <c r="L228" s="0"/>
      <c r="M228" s="0"/>
      <c r="N228" s="0"/>
      <c r="O228" s="0"/>
      <c r="P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</row>
    <row r="229" customFormat="false" ht="15" hidden="false" customHeight="true" outlineLevel="0" collapsed="false">
      <c r="G229" s="99"/>
      <c r="L229" s="0"/>
      <c r="M229" s="0"/>
      <c r="N229" s="0"/>
      <c r="O229" s="0"/>
      <c r="P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</row>
    <row r="230" customFormat="false" ht="15" hidden="false" customHeight="true" outlineLevel="0" collapsed="false">
      <c r="G230" s="99"/>
      <c r="L230" s="0"/>
      <c r="M230" s="0"/>
      <c r="N230" s="0"/>
      <c r="O230" s="0"/>
      <c r="P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</row>
    <row r="231" customFormat="false" ht="15" hidden="false" customHeight="true" outlineLevel="0" collapsed="false">
      <c r="G231" s="99"/>
      <c r="L231" s="0"/>
      <c r="M231" s="0"/>
      <c r="N231" s="0"/>
      <c r="O231" s="0"/>
      <c r="P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</row>
    <row r="232" customFormat="false" ht="15" hidden="false" customHeight="true" outlineLevel="0" collapsed="false">
      <c r="G232" s="99"/>
      <c r="L232" s="0"/>
      <c r="M232" s="0"/>
      <c r="N232" s="0"/>
      <c r="O232" s="0"/>
      <c r="P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</row>
    <row r="233" customFormat="false" ht="15" hidden="false" customHeight="true" outlineLevel="0" collapsed="false">
      <c r="G233" s="99"/>
      <c r="L233" s="0"/>
      <c r="M233" s="0"/>
      <c r="N233" s="0"/>
      <c r="O233" s="0"/>
      <c r="P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</row>
    <row r="234" customFormat="false" ht="15" hidden="false" customHeight="true" outlineLevel="0" collapsed="false">
      <c r="G234" s="99"/>
      <c r="L234" s="0"/>
      <c r="M234" s="0"/>
      <c r="N234" s="0"/>
      <c r="O234" s="0"/>
      <c r="P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</row>
    <row r="235" customFormat="false" ht="15" hidden="false" customHeight="true" outlineLevel="0" collapsed="false">
      <c r="G235" s="99"/>
      <c r="L235" s="0"/>
      <c r="M235" s="0"/>
      <c r="N235" s="0"/>
      <c r="O235" s="0"/>
      <c r="P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</row>
    <row r="236" customFormat="false" ht="15" hidden="false" customHeight="true" outlineLevel="0" collapsed="false">
      <c r="G236" s="99"/>
      <c r="L236" s="0"/>
      <c r="M236" s="0"/>
      <c r="N236" s="0"/>
      <c r="O236" s="0"/>
      <c r="P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</row>
    <row r="237" customFormat="false" ht="15" hidden="false" customHeight="true" outlineLevel="0" collapsed="false">
      <c r="G237" s="99"/>
      <c r="L237" s="0"/>
      <c r="M237" s="0"/>
      <c r="N237" s="0"/>
      <c r="O237" s="0"/>
      <c r="P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</row>
    <row r="238" customFormat="false" ht="15" hidden="false" customHeight="true" outlineLevel="0" collapsed="false">
      <c r="G238" s="99"/>
      <c r="L238" s="0"/>
      <c r="M238" s="0"/>
      <c r="N238" s="0"/>
      <c r="O238" s="0"/>
      <c r="P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</row>
    <row r="239" customFormat="false" ht="15" hidden="false" customHeight="true" outlineLevel="0" collapsed="false">
      <c r="G239" s="99"/>
      <c r="L239" s="0"/>
      <c r="M239" s="0"/>
      <c r="N239" s="0"/>
      <c r="O239" s="0"/>
      <c r="P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</row>
    <row r="240" customFormat="false" ht="15" hidden="false" customHeight="true" outlineLevel="0" collapsed="false">
      <c r="G240" s="99"/>
      <c r="L240" s="0"/>
      <c r="M240" s="0"/>
      <c r="N240" s="0"/>
      <c r="O240" s="0"/>
      <c r="P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</row>
    <row r="241" customFormat="false" ht="15" hidden="false" customHeight="true" outlineLevel="0" collapsed="false">
      <c r="G241" s="99"/>
      <c r="L241" s="0"/>
      <c r="M241" s="0"/>
      <c r="N241" s="0"/>
      <c r="O241" s="0"/>
      <c r="P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</row>
    <row r="242" customFormat="false" ht="15" hidden="false" customHeight="true" outlineLevel="0" collapsed="false">
      <c r="G242" s="99"/>
      <c r="L242" s="0"/>
      <c r="M242" s="0"/>
      <c r="N242" s="0"/>
      <c r="O242" s="0"/>
      <c r="P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</row>
    <row r="243" customFormat="false" ht="15" hidden="false" customHeight="true" outlineLevel="0" collapsed="false">
      <c r="G243" s="99"/>
      <c r="L243" s="0"/>
      <c r="M243" s="0"/>
      <c r="N243" s="0"/>
      <c r="O243" s="0"/>
      <c r="P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</row>
    <row r="244" customFormat="false" ht="15" hidden="false" customHeight="true" outlineLevel="0" collapsed="false">
      <c r="G244" s="99"/>
      <c r="L244" s="0"/>
      <c r="M244" s="0"/>
      <c r="N244" s="0"/>
      <c r="O244" s="0"/>
      <c r="P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</row>
    <row r="245" customFormat="false" ht="15" hidden="false" customHeight="true" outlineLevel="0" collapsed="false">
      <c r="G245" s="99"/>
      <c r="L245" s="0"/>
      <c r="M245" s="0"/>
      <c r="N245" s="0"/>
      <c r="O245" s="0"/>
      <c r="P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</row>
    <row r="246" customFormat="false" ht="15" hidden="false" customHeight="true" outlineLevel="0" collapsed="false">
      <c r="G246" s="99"/>
      <c r="L246" s="0"/>
      <c r="M246" s="0"/>
      <c r="N246" s="0"/>
      <c r="O246" s="0"/>
      <c r="P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</row>
    <row r="247" customFormat="false" ht="15" hidden="false" customHeight="true" outlineLevel="0" collapsed="false">
      <c r="G247" s="99"/>
      <c r="L247" s="0"/>
      <c r="M247" s="0"/>
      <c r="N247" s="0"/>
      <c r="O247" s="0"/>
      <c r="P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</row>
    <row r="248" customFormat="false" ht="15" hidden="false" customHeight="true" outlineLevel="0" collapsed="false">
      <c r="G248" s="99"/>
      <c r="L248" s="0"/>
      <c r="M248" s="0"/>
      <c r="N248" s="0"/>
      <c r="O248" s="0"/>
      <c r="P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</row>
    <row r="249" customFormat="false" ht="15" hidden="false" customHeight="true" outlineLevel="0" collapsed="false">
      <c r="G249" s="99"/>
      <c r="L249" s="0"/>
      <c r="M249" s="0"/>
      <c r="N249" s="0"/>
      <c r="O249" s="0"/>
      <c r="P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</row>
    <row r="250" customFormat="false" ht="15" hidden="false" customHeight="true" outlineLevel="0" collapsed="false">
      <c r="G250" s="99"/>
      <c r="L250" s="0"/>
      <c r="M250" s="0"/>
      <c r="N250" s="0"/>
      <c r="O250" s="0"/>
      <c r="P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</row>
    <row r="251" customFormat="false" ht="15" hidden="false" customHeight="true" outlineLevel="0" collapsed="false">
      <c r="G251" s="99"/>
      <c r="L251" s="0"/>
      <c r="M251" s="0"/>
      <c r="N251" s="0"/>
      <c r="O251" s="0"/>
      <c r="P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</row>
    <row r="252" customFormat="false" ht="15" hidden="false" customHeight="true" outlineLevel="0" collapsed="false">
      <c r="G252" s="99"/>
      <c r="L252" s="0"/>
      <c r="M252" s="0"/>
      <c r="N252" s="0"/>
      <c r="O252" s="0"/>
      <c r="P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</row>
    <row r="253" customFormat="false" ht="15" hidden="false" customHeight="true" outlineLevel="0" collapsed="false">
      <c r="G253" s="99"/>
      <c r="L253" s="0"/>
      <c r="M253" s="0"/>
      <c r="N253" s="0"/>
      <c r="O253" s="0"/>
      <c r="P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</row>
    <row r="254" customFormat="false" ht="15" hidden="false" customHeight="true" outlineLevel="0" collapsed="false">
      <c r="G254" s="99"/>
      <c r="L254" s="0"/>
      <c r="M254" s="0"/>
      <c r="N254" s="0"/>
      <c r="O254" s="0"/>
      <c r="P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</row>
    <row r="255" customFormat="false" ht="15" hidden="false" customHeight="true" outlineLevel="0" collapsed="false">
      <c r="G255" s="99"/>
      <c r="L255" s="0"/>
      <c r="M255" s="0"/>
      <c r="N255" s="0"/>
      <c r="O255" s="0"/>
      <c r="P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</row>
    <row r="256" customFormat="false" ht="15" hidden="false" customHeight="true" outlineLevel="0" collapsed="false">
      <c r="G256" s="99"/>
      <c r="L256" s="0"/>
      <c r="M256" s="0"/>
      <c r="N256" s="0"/>
      <c r="O256" s="0"/>
      <c r="P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</row>
    <row r="257" customFormat="false" ht="15" hidden="false" customHeight="true" outlineLevel="0" collapsed="false">
      <c r="G257" s="99"/>
      <c r="L257" s="0"/>
      <c r="M257" s="0"/>
      <c r="N257" s="0"/>
      <c r="O257" s="0"/>
      <c r="P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</row>
    <row r="258" customFormat="false" ht="15" hidden="false" customHeight="true" outlineLevel="0" collapsed="false">
      <c r="G258" s="99"/>
      <c r="L258" s="0"/>
      <c r="M258" s="0"/>
      <c r="N258" s="0"/>
      <c r="O258" s="0"/>
      <c r="P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</row>
    <row r="259" customFormat="false" ht="15" hidden="false" customHeight="true" outlineLevel="0" collapsed="false">
      <c r="G259" s="99"/>
      <c r="L259" s="0"/>
      <c r="M259" s="0"/>
      <c r="N259" s="0"/>
      <c r="O259" s="0"/>
      <c r="P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</row>
    <row r="260" customFormat="false" ht="15" hidden="false" customHeight="true" outlineLevel="0" collapsed="false">
      <c r="G260" s="99"/>
      <c r="L260" s="0"/>
      <c r="M260" s="0"/>
      <c r="N260" s="0"/>
      <c r="O260" s="0"/>
      <c r="P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</row>
    <row r="261" customFormat="false" ht="15" hidden="false" customHeight="true" outlineLevel="0" collapsed="false">
      <c r="G261" s="99"/>
      <c r="L261" s="0"/>
      <c r="M261" s="0"/>
      <c r="N261" s="0"/>
      <c r="O261" s="0"/>
      <c r="P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</row>
    <row r="262" customFormat="false" ht="15" hidden="false" customHeight="true" outlineLevel="0" collapsed="false">
      <c r="G262" s="99"/>
      <c r="L262" s="0"/>
      <c r="M262" s="0"/>
      <c r="N262" s="0"/>
      <c r="O262" s="0"/>
      <c r="P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</row>
    <row r="263" customFormat="false" ht="15" hidden="false" customHeight="true" outlineLevel="0" collapsed="false">
      <c r="G263" s="99"/>
      <c r="L263" s="0"/>
      <c r="M263" s="0"/>
      <c r="N263" s="0"/>
      <c r="O263" s="0"/>
      <c r="P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</row>
    <row r="264" customFormat="false" ht="15" hidden="false" customHeight="true" outlineLevel="0" collapsed="false">
      <c r="G264" s="99"/>
      <c r="L264" s="0"/>
      <c r="M264" s="0"/>
      <c r="N264" s="0"/>
      <c r="O264" s="0"/>
      <c r="P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</row>
    <row r="265" customFormat="false" ht="15" hidden="false" customHeight="true" outlineLevel="0" collapsed="false">
      <c r="G265" s="99"/>
      <c r="L265" s="0"/>
      <c r="M265" s="0"/>
      <c r="N265" s="0"/>
      <c r="O265" s="0"/>
      <c r="P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</row>
    <row r="266" customFormat="false" ht="15" hidden="false" customHeight="true" outlineLevel="0" collapsed="false">
      <c r="G266" s="99"/>
      <c r="L266" s="0"/>
      <c r="M266" s="0"/>
      <c r="N266" s="0"/>
      <c r="O266" s="0"/>
      <c r="P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</row>
    <row r="267" customFormat="false" ht="15" hidden="false" customHeight="true" outlineLevel="0" collapsed="false">
      <c r="G267" s="99"/>
      <c r="L267" s="0"/>
      <c r="M267" s="0"/>
      <c r="N267" s="0"/>
      <c r="O267" s="0"/>
      <c r="P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</row>
    <row r="268" customFormat="false" ht="15" hidden="false" customHeight="true" outlineLevel="0" collapsed="false">
      <c r="G268" s="99"/>
      <c r="L268" s="0"/>
      <c r="M268" s="0"/>
      <c r="N268" s="0"/>
      <c r="O268" s="0"/>
      <c r="P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</row>
    <row r="269" customFormat="false" ht="15" hidden="false" customHeight="true" outlineLevel="0" collapsed="false">
      <c r="G269" s="99"/>
      <c r="L269" s="0"/>
      <c r="M269" s="0"/>
      <c r="N269" s="0"/>
      <c r="O269" s="0"/>
      <c r="P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</row>
    <row r="270" customFormat="false" ht="15" hidden="false" customHeight="true" outlineLevel="0" collapsed="false">
      <c r="G270" s="99"/>
      <c r="L270" s="0"/>
      <c r="M270" s="0"/>
      <c r="N270" s="0"/>
      <c r="O270" s="0"/>
      <c r="P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</row>
    <row r="271" customFormat="false" ht="15" hidden="false" customHeight="true" outlineLevel="0" collapsed="false">
      <c r="G271" s="99"/>
      <c r="L271" s="0"/>
      <c r="M271" s="0"/>
      <c r="N271" s="0"/>
      <c r="O271" s="0"/>
      <c r="P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</row>
    <row r="272" customFormat="false" ht="15" hidden="false" customHeight="true" outlineLevel="0" collapsed="false">
      <c r="G272" s="99"/>
      <c r="L272" s="0"/>
      <c r="M272" s="0"/>
      <c r="N272" s="0"/>
      <c r="O272" s="0"/>
      <c r="P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</row>
    <row r="273" customFormat="false" ht="15" hidden="false" customHeight="true" outlineLevel="0" collapsed="false">
      <c r="G273" s="99"/>
      <c r="L273" s="0"/>
      <c r="M273" s="0"/>
      <c r="N273" s="0"/>
      <c r="O273" s="0"/>
      <c r="P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</row>
    <row r="274" customFormat="false" ht="15" hidden="false" customHeight="true" outlineLevel="0" collapsed="false">
      <c r="G274" s="99"/>
      <c r="L274" s="0"/>
      <c r="M274" s="0"/>
      <c r="N274" s="0"/>
      <c r="O274" s="0"/>
      <c r="P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</row>
    <row r="275" customFormat="false" ht="15" hidden="false" customHeight="true" outlineLevel="0" collapsed="false">
      <c r="G275" s="99"/>
      <c r="L275" s="0"/>
      <c r="M275" s="0"/>
      <c r="N275" s="0"/>
      <c r="O275" s="0"/>
      <c r="P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</row>
    <row r="276" customFormat="false" ht="15" hidden="false" customHeight="true" outlineLevel="0" collapsed="false">
      <c r="G276" s="99"/>
      <c r="L276" s="0"/>
      <c r="M276" s="0"/>
      <c r="N276" s="0"/>
      <c r="O276" s="0"/>
      <c r="P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</row>
    <row r="277" customFormat="false" ht="15" hidden="false" customHeight="true" outlineLevel="0" collapsed="false">
      <c r="G277" s="99"/>
      <c r="L277" s="0"/>
      <c r="M277" s="0"/>
      <c r="N277" s="0"/>
      <c r="O277" s="0"/>
      <c r="P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</row>
    <row r="278" customFormat="false" ht="15" hidden="false" customHeight="true" outlineLevel="0" collapsed="false">
      <c r="G278" s="99"/>
      <c r="L278" s="0"/>
      <c r="M278" s="0"/>
      <c r="N278" s="0"/>
      <c r="O278" s="0"/>
      <c r="P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</row>
    <row r="279" customFormat="false" ht="15" hidden="false" customHeight="true" outlineLevel="0" collapsed="false">
      <c r="G279" s="99"/>
      <c r="L279" s="0"/>
      <c r="M279" s="0"/>
      <c r="N279" s="0"/>
      <c r="O279" s="0"/>
      <c r="P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</row>
    <row r="280" customFormat="false" ht="15" hidden="false" customHeight="true" outlineLevel="0" collapsed="false">
      <c r="G280" s="99"/>
      <c r="L280" s="0"/>
      <c r="M280" s="0"/>
      <c r="N280" s="0"/>
      <c r="O280" s="0"/>
      <c r="P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</row>
    <row r="281" customFormat="false" ht="15" hidden="false" customHeight="true" outlineLevel="0" collapsed="false">
      <c r="G281" s="99"/>
      <c r="L281" s="0"/>
      <c r="M281" s="0"/>
      <c r="N281" s="0"/>
      <c r="O281" s="0"/>
      <c r="P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</row>
    <row r="282" customFormat="false" ht="15" hidden="false" customHeight="true" outlineLevel="0" collapsed="false">
      <c r="G282" s="99"/>
      <c r="L282" s="0"/>
      <c r="M282" s="0"/>
      <c r="N282" s="0"/>
      <c r="O282" s="0"/>
      <c r="P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</row>
    <row r="283" customFormat="false" ht="15" hidden="false" customHeight="true" outlineLevel="0" collapsed="false">
      <c r="G283" s="99"/>
      <c r="L283" s="0"/>
      <c r="M283" s="0"/>
      <c r="N283" s="0"/>
      <c r="O283" s="0"/>
      <c r="P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</row>
    <row r="284" customFormat="false" ht="15" hidden="false" customHeight="true" outlineLevel="0" collapsed="false">
      <c r="G284" s="99"/>
      <c r="L284" s="0"/>
      <c r="M284" s="0"/>
      <c r="N284" s="0"/>
      <c r="O284" s="0"/>
      <c r="P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</row>
    <row r="285" customFormat="false" ht="15" hidden="false" customHeight="true" outlineLevel="0" collapsed="false">
      <c r="G285" s="99"/>
      <c r="L285" s="0"/>
      <c r="M285" s="0"/>
      <c r="N285" s="0"/>
      <c r="O285" s="0"/>
      <c r="P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</row>
    <row r="286" customFormat="false" ht="15" hidden="false" customHeight="true" outlineLevel="0" collapsed="false">
      <c r="G286" s="99"/>
      <c r="L286" s="0"/>
      <c r="M286" s="0"/>
      <c r="N286" s="0"/>
      <c r="O286" s="0"/>
      <c r="P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</row>
    <row r="287" customFormat="false" ht="15" hidden="false" customHeight="true" outlineLevel="0" collapsed="false">
      <c r="G287" s="99"/>
      <c r="L287" s="0"/>
      <c r="M287" s="0"/>
      <c r="N287" s="0"/>
      <c r="O287" s="0"/>
      <c r="P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</row>
    <row r="288" customFormat="false" ht="15" hidden="false" customHeight="true" outlineLevel="0" collapsed="false">
      <c r="G288" s="99"/>
      <c r="L288" s="0"/>
      <c r="M288" s="0"/>
      <c r="N288" s="0"/>
      <c r="O288" s="0"/>
      <c r="P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</row>
    <row r="289" customFormat="false" ht="15" hidden="false" customHeight="true" outlineLevel="0" collapsed="false">
      <c r="G289" s="99"/>
      <c r="L289" s="0"/>
      <c r="M289" s="0"/>
      <c r="N289" s="0"/>
      <c r="O289" s="0"/>
      <c r="P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</row>
    <row r="290" customFormat="false" ht="15" hidden="false" customHeight="true" outlineLevel="0" collapsed="false">
      <c r="G290" s="99"/>
      <c r="L290" s="0"/>
      <c r="M290" s="0"/>
      <c r="N290" s="0"/>
      <c r="O290" s="0"/>
      <c r="P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</row>
    <row r="291" customFormat="false" ht="15" hidden="false" customHeight="true" outlineLevel="0" collapsed="false">
      <c r="G291" s="99"/>
      <c r="L291" s="0"/>
      <c r="M291" s="0"/>
      <c r="N291" s="0"/>
      <c r="O291" s="0"/>
      <c r="P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</row>
    <row r="292" customFormat="false" ht="15" hidden="false" customHeight="true" outlineLevel="0" collapsed="false">
      <c r="G292" s="99"/>
      <c r="L292" s="0"/>
      <c r="M292" s="0"/>
      <c r="N292" s="0"/>
      <c r="O292" s="0"/>
      <c r="P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</row>
    <row r="293" customFormat="false" ht="15" hidden="false" customHeight="true" outlineLevel="0" collapsed="false">
      <c r="G293" s="99"/>
      <c r="L293" s="0"/>
      <c r="M293" s="0"/>
      <c r="N293" s="0"/>
      <c r="O293" s="0"/>
      <c r="P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</row>
    <row r="294" customFormat="false" ht="15" hidden="false" customHeight="true" outlineLevel="0" collapsed="false">
      <c r="G294" s="99"/>
      <c r="L294" s="0"/>
      <c r="M294" s="0"/>
      <c r="N294" s="0"/>
      <c r="O294" s="0"/>
      <c r="P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</row>
    <row r="295" customFormat="false" ht="15" hidden="false" customHeight="true" outlineLevel="0" collapsed="false">
      <c r="G295" s="99"/>
      <c r="L295" s="0"/>
      <c r="M295" s="0"/>
      <c r="N295" s="0"/>
      <c r="O295" s="0"/>
      <c r="P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</row>
    <row r="296" customFormat="false" ht="15" hidden="false" customHeight="true" outlineLevel="0" collapsed="false">
      <c r="G296" s="99"/>
      <c r="L296" s="0"/>
      <c r="M296" s="0"/>
      <c r="N296" s="0"/>
      <c r="O296" s="0"/>
      <c r="P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</row>
    <row r="297" customFormat="false" ht="15" hidden="false" customHeight="true" outlineLevel="0" collapsed="false">
      <c r="G297" s="99"/>
      <c r="L297" s="0"/>
      <c r="M297" s="0"/>
      <c r="N297" s="0"/>
      <c r="O297" s="0"/>
      <c r="P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</row>
    <row r="298" customFormat="false" ht="15" hidden="false" customHeight="true" outlineLevel="0" collapsed="false">
      <c r="G298" s="99"/>
      <c r="L298" s="0"/>
      <c r="M298" s="0"/>
      <c r="N298" s="0"/>
      <c r="O298" s="0"/>
      <c r="P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</row>
    <row r="299" customFormat="false" ht="15" hidden="false" customHeight="true" outlineLevel="0" collapsed="false">
      <c r="G299" s="99"/>
      <c r="L299" s="0"/>
      <c r="M299" s="0"/>
      <c r="N299" s="0"/>
      <c r="O299" s="0"/>
      <c r="P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</row>
    <row r="300" customFormat="false" ht="15" hidden="false" customHeight="true" outlineLevel="0" collapsed="false">
      <c r="G300" s="99"/>
      <c r="L300" s="0"/>
      <c r="M300" s="0"/>
      <c r="N300" s="0"/>
      <c r="O300" s="0"/>
      <c r="P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</row>
    <row r="301" customFormat="false" ht="15" hidden="false" customHeight="true" outlineLevel="0" collapsed="false">
      <c r="G301" s="99"/>
      <c r="L301" s="0"/>
      <c r="M301" s="0"/>
      <c r="N301" s="0"/>
      <c r="O301" s="0"/>
      <c r="P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</row>
    <row r="302" customFormat="false" ht="15" hidden="false" customHeight="true" outlineLevel="0" collapsed="false">
      <c r="G302" s="99"/>
      <c r="L302" s="0"/>
      <c r="M302" s="0"/>
      <c r="N302" s="0"/>
      <c r="O302" s="0"/>
      <c r="P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</row>
    <row r="303" customFormat="false" ht="15" hidden="false" customHeight="true" outlineLevel="0" collapsed="false">
      <c r="G303" s="99"/>
      <c r="L303" s="0"/>
      <c r="M303" s="0"/>
      <c r="N303" s="0"/>
      <c r="O303" s="0"/>
      <c r="P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</row>
    <row r="304" customFormat="false" ht="15" hidden="false" customHeight="true" outlineLevel="0" collapsed="false">
      <c r="G304" s="99"/>
      <c r="L304" s="0"/>
      <c r="M304" s="0"/>
      <c r="N304" s="0"/>
      <c r="O304" s="0"/>
      <c r="P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</row>
    <row r="305" customFormat="false" ht="15" hidden="false" customHeight="true" outlineLevel="0" collapsed="false">
      <c r="G305" s="99"/>
      <c r="L305" s="0"/>
      <c r="M305" s="0"/>
      <c r="N305" s="0"/>
      <c r="O305" s="0"/>
      <c r="P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</row>
    <row r="306" customFormat="false" ht="15" hidden="false" customHeight="true" outlineLevel="0" collapsed="false">
      <c r="G306" s="99"/>
      <c r="L306" s="0"/>
      <c r="M306" s="0"/>
      <c r="N306" s="0"/>
      <c r="O306" s="0"/>
      <c r="P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</row>
    <row r="307" customFormat="false" ht="15" hidden="false" customHeight="true" outlineLevel="0" collapsed="false">
      <c r="G307" s="99"/>
      <c r="L307" s="0"/>
      <c r="M307" s="0"/>
      <c r="N307" s="0"/>
      <c r="O307" s="0"/>
      <c r="P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</row>
    <row r="308" customFormat="false" ht="15" hidden="false" customHeight="true" outlineLevel="0" collapsed="false">
      <c r="G308" s="99"/>
      <c r="L308" s="0"/>
      <c r="M308" s="0"/>
      <c r="N308" s="0"/>
      <c r="O308" s="0"/>
      <c r="P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</row>
    <row r="309" customFormat="false" ht="15" hidden="false" customHeight="true" outlineLevel="0" collapsed="false">
      <c r="G309" s="99"/>
      <c r="L309" s="0"/>
      <c r="M309" s="0"/>
      <c r="N309" s="0"/>
      <c r="O309" s="0"/>
      <c r="P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</row>
    <row r="310" customFormat="false" ht="15" hidden="false" customHeight="true" outlineLevel="0" collapsed="false">
      <c r="G310" s="99"/>
      <c r="L310" s="0"/>
      <c r="M310" s="0"/>
      <c r="N310" s="0"/>
      <c r="O310" s="0"/>
      <c r="P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</row>
    <row r="311" customFormat="false" ht="15" hidden="false" customHeight="true" outlineLevel="0" collapsed="false">
      <c r="G311" s="99"/>
      <c r="L311" s="0"/>
      <c r="M311" s="0"/>
      <c r="N311" s="0"/>
      <c r="O311" s="0"/>
      <c r="P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</row>
    <row r="312" customFormat="false" ht="15" hidden="false" customHeight="true" outlineLevel="0" collapsed="false">
      <c r="G312" s="99"/>
      <c r="L312" s="0"/>
      <c r="M312" s="0"/>
      <c r="N312" s="0"/>
      <c r="O312" s="0"/>
      <c r="P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</row>
    <row r="313" customFormat="false" ht="15" hidden="false" customHeight="true" outlineLevel="0" collapsed="false">
      <c r="G313" s="99"/>
      <c r="L313" s="0"/>
      <c r="M313" s="0"/>
      <c r="N313" s="0"/>
      <c r="O313" s="0"/>
      <c r="P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</row>
    <row r="314" customFormat="false" ht="15" hidden="false" customHeight="true" outlineLevel="0" collapsed="false">
      <c r="G314" s="99"/>
      <c r="L314" s="0"/>
      <c r="M314" s="0"/>
      <c r="N314" s="0"/>
      <c r="O314" s="0"/>
      <c r="P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</row>
    <row r="315" customFormat="false" ht="15" hidden="false" customHeight="true" outlineLevel="0" collapsed="false">
      <c r="G315" s="99"/>
      <c r="L315" s="0"/>
      <c r="M315" s="0"/>
      <c r="N315" s="0"/>
      <c r="O315" s="0"/>
      <c r="P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</row>
    <row r="316" customFormat="false" ht="15" hidden="false" customHeight="true" outlineLevel="0" collapsed="false">
      <c r="G316" s="99"/>
      <c r="L316" s="0"/>
      <c r="M316" s="0"/>
      <c r="N316" s="0"/>
      <c r="O316" s="0"/>
      <c r="P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</row>
    <row r="317" customFormat="false" ht="15" hidden="false" customHeight="true" outlineLevel="0" collapsed="false">
      <c r="G317" s="99"/>
      <c r="L317" s="0"/>
      <c r="M317" s="0"/>
      <c r="N317" s="0"/>
      <c r="O317" s="0"/>
      <c r="P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</row>
    <row r="318" customFormat="false" ht="15" hidden="false" customHeight="true" outlineLevel="0" collapsed="false">
      <c r="G318" s="99"/>
      <c r="L318" s="0"/>
      <c r="M318" s="0"/>
      <c r="N318" s="0"/>
      <c r="O318" s="0"/>
      <c r="P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</row>
    <row r="319" customFormat="false" ht="15" hidden="false" customHeight="true" outlineLevel="0" collapsed="false">
      <c r="G319" s="99"/>
      <c r="L319" s="0"/>
      <c r="M319" s="0"/>
      <c r="N319" s="0"/>
      <c r="O319" s="0"/>
      <c r="P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</row>
    <row r="320" customFormat="false" ht="15" hidden="false" customHeight="true" outlineLevel="0" collapsed="false">
      <c r="G320" s="99"/>
      <c r="L320" s="0"/>
      <c r="M320" s="0"/>
      <c r="N320" s="0"/>
      <c r="O320" s="0"/>
      <c r="P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</row>
    <row r="321" customFormat="false" ht="15" hidden="false" customHeight="true" outlineLevel="0" collapsed="false">
      <c r="G321" s="99"/>
      <c r="L321" s="0"/>
      <c r="M321" s="0"/>
      <c r="N321" s="0"/>
      <c r="O321" s="0"/>
      <c r="P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</row>
    <row r="322" customFormat="false" ht="15" hidden="false" customHeight="true" outlineLevel="0" collapsed="false">
      <c r="G322" s="99"/>
      <c r="L322" s="0"/>
      <c r="M322" s="0"/>
      <c r="N322" s="0"/>
      <c r="O322" s="0"/>
      <c r="P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</row>
    <row r="323" customFormat="false" ht="15" hidden="false" customHeight="true" outlineLevel="0" collapsed="false">
      <c r="G323" s="99"/>
      <c r="L323" s="0"/>
      <c r="M323" s="0"/>
      <c r="N323" s="0"/>
      <c r="O323" s="0"/>
      <c r="P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</row>
    <row r="324" customFormat="false" ht="15" hidden="false" customHeight="true" outlineLevel="0" collapsed="false">
      <c r="G324" s="99"/>
      <c r="L324" s="0"/>
      <c r="M324" s="0"/>
      <c r="N324" s="0"/>
      <c r="O324" s="0"/>
      <c r="P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</row>
    <row r="325" customFormat="false" ht="15" hidden="false" customHeight="true" outlineLevel="0" collapsed="false">
      <c r="G325" s="99"/>
      <c r="L325" s="0"/>
      <c r="M325" s="0"/>
      <c r="N325" s="0"/>
      <c r="O325" s="0"/>
      <c r="P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</row>
    <row r="326" customFormat="false" ht="15" hidden="false" customHeight="true" outlineLevel="0" collapsed="false">
      <c r="G326" s="99"/>
      <c r="L326" s="0"/>
      <c r="M326" s="0"/>
      <c r="N326" s="0"/>
      <c r="O326" s="0"/>
      <c r="P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</row>
    <row r="327" customFormat="false" ht="15" hidden="false" customHeight="true" outlineLevel="0" collapsed="false">
      <c r="G327" s="99"/>
      <c r="L327" s="0"/>
      <c r="M327" s="0"/>
      <c r="N327" s="0"/>
      <c r="O327" s="0"/>
      <c r="P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</row>
    <row r="328" customFormat="false" ht="15" hidden="false" customHeight="true" outlineLevel="0" collapsed="false">
      <c r="G328" s="99"/>
      <c r="L328" s="0"/>
      <c r="M328" s="0"/>
      <c r="N328" s="0"/>
      <c r="O328" s="0"/>
      <c r="P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</row>
    <row r="329" customFormat="false" ht="15" hidden="false" customHeight="true" outlineLevel="0" collapsed="false">
      <c r="G329" s="99"/>
      <c r="L329" s="0"/>
      <c r="M329" s="0"/>
      <c r="N329" s="0"/>
      <c r="O329" s="0"/>
      <c r="P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</row>
    <row r="330" customFormat="false" ht="15" hidden="false" customHeight="true" outlineLevel="0" collapsed="false">
      <c r="G330" s="99"/>
      <c r="L330" s="0"/>
      <c r="M330" s="0"/>
      <c r="N330" s="0"/>
      <c r="O330" s="0"/>
      <c r="P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</row>
    <row r="331" customFormat="false" ht="15" hidden="false" customHeight="true" outlineLevel="0" collapsed="false">
      <c r="G331" s="99"/>
      <c r="L331" s="0"/>
      <c r="M331" s="0"/>
      <c r="N331" s="0"/>
      <c r="O331" s="0"/>
      <c r="P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</row>
    <row r="332" customFormat="false" ht="15" hidden="false" customHeight="true" outlineLevel="0" collapsed="false">
      <c r="G332" s="99"/>
      <c r="L332" s="0"/>
      <c r="M332" s="0"/>
      <c r="N332" s="0"/>
      <c r="O332" s="0"/>
      <c r="P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</row>
    <row r="333" customFormat="false" ht="15" hidden="false" customHeight="true" outlineLevel="0" collapsed="false">
      <c r="G333" s="99"/>
      <c r="L333" s="0"/>
      <c r="M333" s="0"/>
      <c r="N333" s="0"/>
      <c r="O333" s="0"/>
      <c r="P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</row>
    <row r="334" customFormat="false" ht="15" hidden="false" customHeight="true" outlineLevel="0" collapsed="false">
      <c r="G334" s="99"/>
      <c r="L334" s="0"/>
      <c r="M334" s="0"/>
      <c r="N334" s="0"/>
      <c r="O334" s="0"/>
      <c r="P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</row>
    <row r="335" customFormat="false" ht="15" hidden="false" customHeight="true" outlineLevel="0" collapsed="false">
      <c r="G335" s="99"/>
      <c r="L335" s="0"/>
      <c r="M335" s="0"/>
      <c r="N335" s="0"/>
      <c r="O335" s="0"/>
      <c r="P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</row>
    <row r="336" customFormat="false" ht="15" hidden="false" customHeight="true" outlineLevel="0" collapsed="false">
      <c r="G336" s="99"/>
      <c r="L336" s="0"/>
      <c r="M336" s="0"/>
      <c r="N336" s="0"/>
      <c r="O336" s="0"/>
      <c r="P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</row>
    <row r="337" customFormat="false" ht="15" hidden="false" customHeight="true" outlineLevel="0" collapsed="false">
      <c r="G337" s="99"/>
      <c r="L337" s="0"/>
      <c r="M337" s="0"/>
      <c r="N337" s="0"/>
      <c r="O337" s="0"/>
      <c r="P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</row>
    <row r="338" customFormat="false" ht="15" hidden="false" customHeight="true" outlineLevel="0" collapsed="false">
      <c r="G338" s="99"/>
      <c r="L338" s="0"/>
      <c r="M338" s="0"/>
      <c r="N338" s="0"/>
      <c r="O338" s="0"/>
      <c r="P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</row>
    <row r="339" customFormat="false" ht="15" hidden="false" customHeight="true" outlineLevel="0" collapsed="false">
      <c r="G339" s="99"/>
      <c r="L339" s="0"/>
      <c r="M339" s="0"/>
      <c r="N339" s="0"/>
      <c r="O339" s="0"/>
      <c r="P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</row>
    <row r="340" customFormat="false" ht="15" hidden="false" customHeight="true" outlineLevel="0" collapsed="false">
      <c r="G340" s="99"/>
      <c r="L340" s="0"/>
      <c r="M340" s="0"/>
      <c r="N340" s="0"/>
      <c r="O340" s="0"/>
      <c r="P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</row>
    <row r="341" customFormat="false" ht="15" hidden="false" customHeight="true" outlineLevel="0" collapsed="false">
      <c r="G341" s="99"/>
      <c r="L341" s="0"/>
      <c r="M341" s="0"/>
      <c r="N341" s="0"/>
      <c r="O341" s="0"/>
      <c r="P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</row>
    <row r="342" customFormat="false" ht="15" hidden="false" customHeight="true" outlineLevel="0" collapsed="false">
      <c r="G342" s="99"/>
      <c r="L342" s="0"/>
      <c r="M342" s="0"/>
      <c r="N342" s="0"/>
      <c r="O342" s="0"/>
      <c r="P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</row>
    <row r="343" customFormat="false" ht="15" hidden="false" customHeight="true" outlineLevel="0" collapsed="false">
      <c r="G343" s="99"/>
      <c r="L343" s="0"/>
      <c r="M343" s="0"/>
      <c r="N343" s="0"/>
      <c r="O343" s="0"/>
      <c r="P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</row>
    <row r="344" customFormat="false" ht="15" hidden="false" customHeight="true" outlineLevel="0" collapsed="false">
      <c r="G344" s="99"/>
      <c r="L344" s="0"/>
      <c r="M344" s="0"/>
      <c r="N344" s="0"/>
      <c r="O344" s="0"/>
      <c r="P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</row>
    <row r="345" customFormat="false" ht="15" hidden="false" customHeight="true" outlineLevel="0" collapsed="false">
      <c r="G345" s="99"/>
      <c r="L345" s="0"/>
      <c r="M345" s="0"/>
      <c r="N345" s="0"/>
      <c r="O345" s="0"/>
      <c r="P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</row>
    <row r="346" customFormat="false" ht="15" hidden="false" customHeight="true" outlineLevel="0" collapsed="false">
      <c r="G346" s="99"/>
      <c r="L346" s="0"/>
      <c r="M346" s="0"/>
      <c r="N346" s="0"/>
      <c r="O346" s="0"/>
      <c r="P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</row>
    <row r="347" customFormat="false" ht="15" hidden="false" customHeight="true" outlineLevel="0" collapsed="false">
      <c r="G347" s="99"/>
      <c r="L347" s="0"/>
      <c r="M347" s="0"/>
      <c r="N347" s="0"/>
      <c r="O347" s="0"/>
      <c r="P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</row>
    <row r="348" customFormat="false" ht="15" hidden="false" customHeight="true" outlineLevel="0" collapsed="false">
      <c r="G348" s="99"/>
      <c r="L348" s="0"/>
      <c r="M348" s="0"/>
      <c r="N348" s="0"/>
      <c r="O348" s="0"/>
      <c r="P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</row>
    <row r="349" customFormat="false" ht="15" hidden="false" customHeight="true" outlineLevel="0" collapsed="false">
      <c r="G349" s="99"/>
      <c r="L349" s="0"/>
      <c r="M349" s="0"/>
      <c r="N349" s="0"/>
      <c r="O349" s="0"/>
      <c r="P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</row>
    <row r="350" customFormat="false" ht="15" hidden="false" customHeight="true" outlineLevel="0" collapsed="false">
      <c r="G350" s="99"/>
      <c r="L350" s="0"/>
      <c r="M350" s="0"/>
      <c r="N350" s="0"/>
      <c r="O350" s="0"/>
      <c r="P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</row>
    <row r="351" customFormat="false" ht="15" hidden="false" customHeight="true" outlineLevel="0" collapsed="false">
      <c r="G351" s="99"/>
      <c r="L351" s="0"/>
      <c r="M351" s="0"/>
      <c r="N351" s="0"/>
      <c r="O351" s="0"/>
      <c r="P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</row>
    <row r="352" customFormat="false" ht="15" hidden="false" customHeight="true" outlineLevel="0" collapsed="false">
      <c r="G352" s="99"/>
      <c r="L352" s="0"/>
      <c r="M352" s="0"/>
      <c r="N352" s="0"/>
      <c r="O352" s="0"/>
      <c r="P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</row>
    <row r="353" customFormat="false" ht="15" hidden="false" customHeight="true" outlineLevel="0" collapsed="false">
      <c r="G353" s="99"/>
      <c r="L353" s="0"/>
      <c r="M353" s="0"/>
      <c r="N353" s="0"/>
      <c r="O353" s="0"/>
      <c r="P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</row>
    <row r="354" customFormat="false" ht="15" hidden="false" customHeight="true" outlineLevel="0" collapsed="false">
      <c r="G354" s="99"/>
      <c r="L354" s="0"/>
      <c r="M354" s="0"/>
      <c r="N354" s="0"/>
      <c r="O354" s="0"/>
      <c r="P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</row>
    <row r="355" customFormat="false" ht="15" hidden="false" customHeight="true" outlineLevel="0" collapsed="false">
      <c r="G355" s="99"/>
      <c r="L355" s="0"/>
      <c r="M355" s="0"/>
      <c r="N355" s="0"/>
      <c r="O355" s="0"/>
      <c r="P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</row>
    <row r="356" customFormat="false" ht="15" hidden="false" customHeight="true" outlineLevel="0" collapsed="false">
      <c r="G356" s="99"/>
      <c r="L356" s="0"/>
      <c r="M356" s="0"/>
      <c r="N356" s="0"/>
      <c r="O356" s="0"/>
      <c r="P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</row>
    <row r="357" customFormat="false" ht="15" hidden="false" customHeight="true" outlineLevel="0" collapsed="false">
      <c r="G357" s="99"/>
      <c r="L357" s="0"/>
      <c r="M357" s="0"/>
      <c r="N357" s="0"/>
      <c r="O357" s="0"/>
      <c r="P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</row>
    <row r="358" customFormat="false" ht="15" hidden="false" customHeight="true" outlineLevel="0" collapsed="false">
      <c r="G358" s="99"/>
      <c r="L358" s="0"/>
      <c r="M358" s="0"/>
      <c r="N358" s="0"/>
      <c r="O358" s="0"/>
      <c r="P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</row>
    <row r="359" customFormat="false" ht="15" hidden="false" customHeight="true" outlineLevel="0" collapsed="false">
      <c r="G359" s="99"/>
      <c r="L359" s="0"/>
      <c r="M359" s="0"/>
      <c r="N359" s="0"/>
      <c r="O359" s="0"/>
      <c r="P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</row>
    <row r="360" customFormat="false" ht="15" hidden="false" customHeight="true" outlineLevel="0" collapsed="false">
      <c r="G360" s="99"/>
      <c r="L360" s="0"/>
      <c r="M360" s="0"/>
      <c r="N360" s="0"/>
      <c r="O360" s="0"/>
      <c r="P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</row>
    <row r="361" customFormat="false" ht="15" hidden="false" customHeight="true" outlineLevel="0" collapsed="false">
      <c r="G361" s="99"/>
      <c r="L361" s="0"/>
      <c r="M361" s="0"/>
      <c r="N361" s="0"/>
      <c r="O361" s="0"/>
      <c r="P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</row>
    <row r="362" customFormat="false" ht="15" hidden="false" customHeight="true" outlineLevel="0" collapsed="false">
      <c r="G362" s="99"/>
      <c r="L362" s="0"/>
      <c r="M362" s="0"/>
      <c r="N362" s="0"/>
      <c r="O362" s="0"/>
      <c r="P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</row>
    <row r="363" customFormat="false" ht="15" hidden="false" customHeight="true" outlineLevel="0" collapsed="false">
      <c r="G363" s="99"/>
      <c r="L363" s="0"/>
      <c r="M363" s="0"/>
      <c r="N363" s="0"/>
      <c r="O363" s="0"/>
      <c r="P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</row>
    <row r="364" customFormat="false" ht="15" hidden="false" customHeight="true" outlineLevel="0" collapsed="false">
      <c r="G364" s="99"/>
      <c r="L364" s="0"/>
      <c r="M364" s="0"/>
      <c r="N364" s="0"/>
      <c r="O364" s="0"/>
      <c r="P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</row>
    <row r="365" customFormat="false" ht="15" hidden="false" customHeight="true" outlineLevel="0" collapsed="false">
      <c r="G365" s="99"/>
      <c r="L365" s="0"/>
      <c r="M365" s="0"/>
      <c r="N365" s="0"/>
      <c r="O365" s="0"/>
      <c r="P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</row>
    <row r="366" customFormat="false" ht="15" hidden="false" customHeight="true" outlineLevel="0" collapsed="false">
      <c r="G366" s="99"/>
      <c r="L366" s="0"/>
      <c r="M366" s="0"/>
      <c r="N366" s="0"/>
      <c r="O366" s="0"/>
      <c r="P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</row>
    <row r="367" customFormat="false" ht="15" hidden="false" customHeight="true" outlineLevel="0" collapsed="false">
      <c r="G367" s="99"/>
      <c r="L367" s="0"/>
      <c r="M367" s="0"/>
      <c r="N367" s="0"/>
      <c r="O367" s="0"/>
      <c r="P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</row>
    <row r="368" customFormat="false" ht="15" hidden="false" customHeight="true" outlineLevel="0" collapsed="false">
      <c r="G368" s="99"/>
      <c r="L368" s="0"/>
      <c r="M368" s="0"/>
      <c r="N368" s="0"/>
      <c r="O368" s="0"/>
      <c r="P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</row>
    <row r="369" customFormat="false" ht="15" hidden="false" customHeight="true" outlineLevel="0" collapsed="false">
      <c r="G369" s="99"/>
      <c r="L369" s="0"/>
      <c r="M369" s="0"/>
      <c r="N369" s="0"/>
      <c r="O369" s="0"/>
      <c r="P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</row>
    <row r="370" customFormat="false" ht="15" hidden="false" customHeight="true" outlineLevel="0" collapsed="false">
      <c r="G370" s="99"/>
      <c r="L370" s="0"/>
      <c r="M370" s="0"/>
      <c r="N370" s="0"/>
      <c r="O370" s="0"/>
      <c r="P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</row>
    <row r="371" customFormat="false" ht="15" hidden="false" customHeight="true" outlineLevel="0" collapsed="false">
      <c r="G371" s="99"/>
      <c r="L371" s="0"/>
      <c r="M371" s="0"/>
      <c r="N371" s="0"/>
      <c r="O371" s="0"/>
      <c r="P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</row>
    <row r="372" customFormat="false" ht="15" hidden="false" customHeight="true" outlineLevel="0" collapsed="false">
      <c r="G372" s="99"/>
      <c r="L372" s="0"/>
      <c r="M372" s="0"/>
      <c r="N372" s="0"/>
      <c r="O372" s="0"/>
      <c r="P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</row>
    <row r="373" customFormat="false" ht="15" hidden="false" customHeight="true" outlineLevel="0" collapsed="false">
      <c r="G373" s="99"/>
    </row>
    <row r="374" customFormat="false" ht="15" hidden="false" customHeight="true" outlineLevel="0" collapsed="false">
      <c r="G374" s="99"/>
    </row>
    <row r="375" customFormat="false" ht="15" hidden="false" customHeight="true" outlineLevel="0" collapsed="false">
      <c r="G375" s="99"/>
    </row>
    <row r="376" customFormat="false" ht="15" hidden="false" customHeight="true" outlineLevel="0" collapsed="false">
      <c r="G376" s="99"/>
    </row>
    <row r="377" customFormat="false" ht="15" hidden="false" customHeight="true" outlineLevel="0" collapsed="false">
      <c r="G377" s="99"/>
    </row>
    <row r="378" customFormat="false" ht="15" hidden="false" customHeight="true" outlineLevel="0" collapsed="false">
      <c r="G378" s="99"/>
    </row>
    <row r="379" customFormat="false" ht="15" hidden="false" customHeight="true" outlineLevel="0" collapsed="false">
      <c r="G379" s="99"/>
    </row>
    <row r="380" customFormat="false" ht="15" hidden="false" customHeight="true" outlineLevel="0" collapsed="false">
      <c r="G380" s="99"/>
    </row>
    <row r="381" customFormat="false" ht="15" hidden="false" customHeight="true" outlineLevel="0" collapsed="false">
      <c r="G381" s="99"/>
    </row>
    <row r="382" customFormat="false" ht="15" hidden="false" customHeight="true" outlineLevel="0" collapsed="false">
      <c r="G382" s="99"/>
    </row>
    <row r="383" customFormat="false" ht="15" hidden="false" customHeight="true" outlineLevel="0" collapsed="false">
      <c r="G383" s="99"/>
    </row>
    <row r="384" customFormat="false" ht="15" hidden="false" customHeight="true" outlineLevel="0" collapsed="false">
      <c r="G384" s="99"/>
    </row>
    <row r="385" customFormat="false" ht="15" hidden="false" customHeight="true" outlineLevel="0" collapsed="false">
      <c r="G385" s="99"/>
    </row>
    <row r="386" customFormat="false" ht="15" hidden="false" customHeight="true" outlineLevel="0" collapsed="false">
      <c r="G386" s="99"/>
    </row>
    <row r="387" customFormat="false" ht="15" hidden="false" customHeight="true" outlineLevel="0" collapsed="false">
      <c r="G387" s="99"/>
    </row>
    <row r="388" customFormat="false" ht="15" hidden="false" customHeight="true" outlineLevel="0" collapsed="false">
      <c r="G388" s="99"/>
    </row>
    <row r="389" customFormat="false" ht="15" hidden="false" customHeight="true" outlineLevel="0" collapsed="false">
      <c r="G389" s="99"/>
    </row>
    <row r="390" customFormat="false" ht="15" hidden="false" customHeight="true" outlineLevel="0" collapsed="false">
      <c r="G390" s="99"/>
    </row>
    <row r="391" customFormat="false" ht="15" hidden="false" customHeight="true" outlineLevel="0" collapsed="false">
      <c r="G391" s="99"/>
    </row>
    <row r="392" customFormat="false" ht="15" hidden="false" customHeight="true" outlineLevel="0" collapsed="false">
      <c r="G392" s="99"/>
    </row>
    <row r="393" customFormat="false" ht="15" hidden="false" customHeight="true" outlineLevel="0" collapsed="false">
      <c r="G393" s="99"/>
    </row>
    <row r="394" customFormat="false" ht="15" hidden="false" customHeight="true" outlineLevel="0" collapsed="false">
      <c r="G394" s="99"/>
    </row>
    <row r="395" customFormat="false" ht="15" hidden="false" customHeight="true" outlineLevel="0" collapsed="false">
      <c r="G395" s="99"/>
    </row>
    <row r="396" customFormat="false" ht="15" hidden="false" customHeight="true" outlineLevel="0" collapsed="false">
      <c r="G396" s="99"/>
    </row>
    <row r="397" customFormat="false" ht="15" hidden="false" customHeight="true" outlineLevel="0" collapsed="false">
      <c r="G397" s="99"/>
    </row>
    <row r="398" customFormat="false" ht="15" hidden="false" customHeight="true" outlineLevel="0" collapsed="false">
      <c r="G398" s="99"/>
    </row>
    <row r="399" customFormat="false" ht="15" hidden="false" customHeight="true" outlineLevel="0" collapsed="false">
      <c r="G399" s="99"/>
    </row>
    <row r="400" customFormat="false" ht="15" hidden="false" customHeight="true" outlineLevel="0" collapsed="false">
      <c r="G400" s="99"/>
    </row>
    <row r="401" customFormat="false" ht="15" hidden="false" customHeight="true" outlineLevel="0" collapsed="false">
      <c r="G401" s="99"/>
    </row>
    <row r="402" customFormat="false" ht="15" hidden="false" customHeight="true" outlineLevel="0" collapsed="false">
      <c r="G402" s="99"/>
    </row>
    <row r="403" customFormat="false" ht="15" hidden="false" customHeight="true" outlineLevel="0" collapsed="false">
      <c r="G403" s="99"/>
    </row>
    <row r="404" customFormat="false" ht="15" hidden="false" customHeight="true" outlineLevel="0" collapsed="false">
      <c r="G404" s="99"/>
    </row>
    <row r="405" customFormat="false" ht="15" hidden="false" customHeight="true" outlineLevel="0" collapsed="false">
      <c r="G405" s="99"/>
    </row>
    <row r="406" customFormat="false" ht="15" hidden="false" customHeight="true" outlineLevel="0" collapsed="false">
      <c r="G406" s="99"/>
    </row>
    <row r="407" customFormat="false" ht="15" hidden="false" customHeight="true" outlineLevel="0" collapsed="false">
      <c r="G407" s="99"/>
    </row>
    <row r="408" customFormat="false" ht="15" hidden="false" customHeight="true" outlineLevel="0" collapsed="false">
      <c r="G408" s="99"/>
    </row>
    <row r="409" customFormat="false" ht="15" hidden="false" customHeight="true" outlineLevel="0" collapsed="false">
      <c r="G409" s="99"/>
    </row>
    <row r="410" customFormat="false" ht="15" hidden="false" customHeight="true" outlineLevel="0" collapsed="false">
      <c r="G410" s="99"/>
    </row>
    <row r="411" customFormat="false" ht="15" hidden="false" customHeight="true" outlineLevel="0" collapsed="false">
      <c r="G411" s="99"/>
    </row>
    <row r="412" customFormat="false" ht="15" hidden="false" customHeight="true" outlineLevel="0" collapsed="false">
      <c r="G412" s="99"/>
    </row>
    <row r="413" customFormat="false" ht="15" hidden="false" customHeight="true" outlineLevel="0" collapsed="false">
      <c r="G413" s="99"/>
    </row>
    <row r="414" customFormat="false" ht="15" hidden="false" customHeight="true" outlineLevel="0" collapsed="false">
      <c r="G414" s="99"/>
    </row>
    <row r="415" customFormat="false" ht="15" hidden="false" customHeight="true" outlineLevel="0" collapsed="false">
      <c r="G415" s="99"/>
    </row>
    <row r="416" customFormat="false" ht="15" hidden="false" customHeight="true" outlineLevel="0" collapsed="false">
      <c r="G416" s="99"/>
    </row>
    <row r="417" customFormat="false" ht="15" hidden="false" customHeight="true" outlineLevel="0" collapsed="false">
      <c r="G417" s="99"/>
    </row>
    <row r="418" customFormat="false" ht="15" hidden="false" customHeight="true" outlineLevel="0" collapsed="false">
      <c r="G418" s="99"/>
    </row>
    <row r="419" customFormat="false" ht="15" hidden="false" customHeight="true" outlineLevel="0" collapsed="false">
      <c r="G419" s="99"/>
    </row>
    <row r="420" customFormat="false" ht="15" hidden="false" customHeight="true" outlineLevel="0" collapsed="false">
      <c r="G420" s="99"/>
    </row>
    <row r="421" customFormat="false" ht="15" hidden="false" customHeight="true" outlineLevel="0" collapsed="false">
      <c r="G421" s="99"/>
    </row>
    <row r="422" customFormat="false" ht="15" hidden="false" customHeight="true" outlineLevel="0" collapsed="false">
      <c r="G422" s="99"/>
    </row>
    <row r="423" customFormat="false" ht="15" hidden="false" customHeight="true" outlineLevel="0" collapsed="false">
      <c r="G423" s="99"/>
    </row>
    <row r="424" customFormat="false" ht="15" hidden="false" customHeight="true" outlineLevel="0" collapsed="false">
      <c r="G424" s="99"/>
    </row>
    <row r="425" customFormat="false" ht="15" hidden="false" customHeight="true" outlineLevel="0" collapsed="false">
      <c r="G425" s="99"/>
    </row>
    <row r="426" customFormat="false" ht="15" hidden="false" customHeight="true" outlineLevel="0" collapsed="false">
      <c r="G426" s="99"/>
    </row>
    <row r="427" customFormat="false" ht="15" hidden="false" customHeight="true" outlineLevel="0" collapsed="false">
      <c r="G427" s="99"/>
    </row>
    <row r="428" customFormat="false" ht="15" hidden="false" customHeight="true" outlineLevel="0" collapsed="false">
      <c r="G428" s="99"/>
    </row>
    <row r="429" customFormat="false" ht="15" hidden="false" customHeight="true" outlineLevel="0" collapsed="false">
      <c r="G429" s="99"/>
    </row>
    <row r="430" customFormat="false" ht="15" hidden="false" customHeight="true" outlineLevel="0" collapsed="false">
      <c r="G430" s="99"/>
    </row>
    <row r="431" customFormat="false" ht="15" hidden="false" customHeight="true" outlineLevel="0" collapsed="false">
      <c r="G431" s="99"/>
    </row>
    <row r="432" customFormat="false" ht="15" hidden="false" customHeight="true" outlineLevel="0" collapsed="false">
      <c r="G432" s="99"/>
    </row>
    <row r="433" customFormat="false" ht="15" hidden="false" customHeight="true" outlineLevel="0" collapsed="false">
      <c r="G433" s="99"/>
    </row>
    <row r="434" customFormat="false" ht="15" hidden="false" customHeight="true" outlineLevel="0" collapsed="false">
      <c r="G434" s="99"/>
    </row>
    <row r="435" customFormat="false" ht="15" hidden="false" customHeight="true" outlineLevel="0" collapsed="false">
      <c r="G435" s="99"/>
    </row>
    <row r="436" customFormat="false" ht="15" hidden="false" customHeight="true" outlineLevel="0" collapsed="false">
      <c r="G436" s="99"/>
    </row>
    <row r="437" customFormat="false" ht="15" hidden="false" customHeight="true" outlineLevel="0" collapsed="false">
      <c r="G437" s="99"/>
    </row>
    <row r="438" customFormat="false" ht="15" hidden="false" customHeight="true" outlineLevel="0" collapsed="false">
      <c r="G438" s="99"/>
    </row>
    <row r="439" customFormat="false" ht="15" hidden="false" customHeight="true" outlineLevel="0" collapsed="false">
      <c r="G439" s="99"/>
    </row>
    <row r="440" customFormat="false" ht="15" hidden="false" customHeight="true" outlineLevel="0" collapsed="false">
      <c r="G440" s="99"/>
    </row>
    <row r="441" customFormat="false" ht="15" hidden="false" customHeight="true" outlineLevel="0" collapsed="false">
      <c r="G441" s="99"/>
    </row>
    <row r="442" customFormat="false" ht="15" hidden="false" customHeight="true" outlineLevel="0" collapsed="false">
      <c r="G442" s="99"/>
    </row>
    <row r="443" customFormat="false" ht="15" hidden="false" customHeight="true" outlineLevel="0" collapsed="false">
      <c r="G443" s="99"/>
    </row>
    <row r="444" customFormat="false" ht="15" hidden="false" customHeight="true" outlineLevel="0" collapsed="false">
      <c r="G444" s="99"/>
    </row>
    <row r="445" customFormat="false" ht="15" hidden="false" customHeight="true" outlineLevel="0" collapsed="false">
      <c r="G445" s="99"/>
    </row>
    <row r="446" customFormat="false" ht="15" hidden="false" customHeight="true" outlineLevel="0" collapsed="false">
      <c r="G446" s="99"/>
    </row>
    <row r="447" customFormat="false" ht="15" hidden="false" customHeight="true" outlineLevel="0" collapsed="false">
      <c r="G447" s="99"/>
    </row>
    <row r="448" customFormat="false" ht="15" hidden="false" customHeight="true" outlineLevel="0" collapsed="false">
      <c r="G448" s="99"/>
    </row>
    <row r="449" customFormat="false" ht="15" hidden="false" customHeight="true" outlineLevel="0" collapsed="false">
      <c r="G449" s="99"/>
    </row>
    <row r="450" customFormat="false" ht="15" hidden="false" customHeight="true" outlineLevel="0" collapsed="false">
      <c r="G450" s="99"/>
    </row>
    <row r="451" customFormat="false" ht="15" hidden="false" customHeight="true" outlineLevel="0" collapsed="false">
      <c r="G451" s="99"/>
    </row>
    <row r="452" customFormat="false" ht="15" hidden="false" customHeight="true" outlineLevel="0" collapsed="false">
      <c r="G452" s="99"/>
    </row>
    <row r="453" customFormat="false" ht="15" hidden="false" customHeight="true" outlineLevel="0" collapsed="false">
      <c r="G453" s="99"/>
    </row>
    <row r="454" customFormat="false" ht="15" hidden="false" customHeight="true" outlineLevel="0" collapsed="false">
      <c r="G454" s="99"/>
    </row>
    <row r="455" customFormat="false" ht="15" hidden="false" customHeight="true" outlineLevel="0" collapsed="false">
      <c r="G455" s="99"/>
    </row>
    <row r="456" customFormat="false" ht="15" hidden="false" customHeight="true" outlineLevel="0" collapsed="false">
      <c r="G456" s="99"/>
    </row>
    <row r="457" customFormat="false" ht="15" hidden="false" customHeight="true" outlineLevel="0" collapsed="false">
      <c r="G457" s="99"/>
    </row>
    <row r="458" customFormat="false" ht="15" hidden="false" customHeight="true" outlineLevel="0" collapsed="false">
      <c r="G458" s="99"/>
    </row>
    <row r="459" customFormat="false" ht="15" hidden="false" customHeight="true" outlineLevel="0" collapsed="false">
      <c r="G459" s="99"/>
    </row>
    <row r="460" customFormat="false" ht="15" hidden="false" customHeight="true" outlineLevel="0" collapsed="false">
      <c r="G460" s="99"/>
    </row>
    <row r="461" customFormat="false" ht="15" hidden="false" customHeight="true" outlineLevel="0" collapsed="false">
      <c r="G461" s="99"/>
    </row>
    <row r="462" customFormat="false" ht="15" hidden="false" customHeight="true" outlineLevel="0" collapsed="false">
      <c r="G462" s="99"/>
    </row>
    <row r="463" customFormat="false" ht="15" hidden="false" customHeight="true" outlineLevel="0" collapsed="false">
      <c r="G463" s="99"/>
    </row>
    <row r="464" customFormat="false" ht="15" hidden="false" customHeight="true" outlineLevel="0" collapsed="false">
      <c r="G464" s="99"/>
    </row>
    <row r="465" customFormat="false" ht="15" hidden="false" customHeight="true" outlineLevel="0" collapsed="false">
      <c r="G465" s="99"/>
    </row>
    <row r="466" customFormat="false" ht="15" hidden="false" customHeight="true" outlineLevel="0" collapsed="false">
      <c r="G466" s="99"/>
    </row>
    <row r="467" customFormat="false" ht="15" hidden="false" customHeight="true" outlineLevel="0" collapsed="false">
      <c r="G467" s="99"/>
    </row>
    <row r="468" customFormat="false" ht="15" hidden="false" customHeight="true" outlineLevel="0" collapsed="false">
      <c r="G468" s="99"/>
    </row>
    <row r="469" customFormat="false" ht="15" hidden="false" customHeight="true" outlineLevel="0" collapsed="false">
      <c r="G469" s="99"/>
    </row>
    <row r="470" customFormat="false" ht="15" hidden="false" customHeight="true" outlineLevel="0" collapsed="false">
      <c r="G470" s="99"/>
    </row>
    <row r="471" customFormat="false" ht="15" hidden="false" customHeight="true" outlineLevel="0" collapsed="false">
      <c r="G471" s="99"/>
    </row>
    <row r="472" customFormat="false" ht="15" hidden="false" customHeight="true" outlineLevel="0" collapsed="false">
      <c r="G472" s="99"/>
    </row>
    <row r="473" customFormat="false" ht="15" hidden="false" customHeight="true" outlineLevel="0" collapsed="false">
      <c r="G473" s="99"/>
    </row>
    <row r="474" customFormat="false" ht="15" hidden="false" customHeight="true" outlineLevel="0" collapsed="false">
      <c r="G474" s="99"/>
    </row>
    <row r="475" customFormat="false" ht="15" hidden="false" customHeight="true" outlineLevel="0" collapsed="false">
      <c r="G475" s="99"/>
    </row>
    <row r="476" customFormat="false" ht="15" hidden="false" customHeight="true" outlineLevel="0" collapsed="false">
      <c r="G476" s="99"/>
    </row>
    <row r="477" customFormat="false" ht="15" hidden="false" customHeight="true" outlineLevel="0" collapsed="false">
      <c r="G477" s="99"/>
    </row>
    <row r="478" customFormat="false" ht="15" hidden="false" customHeight="true" outlineLevel="0" collapsed="false">
      <c r="G478" s="99"/>
    </row>
    <row r="479" customFormat="false" ht="15" hidden="false" customHeight="true" outlineLevel="0" collapsed="false">
      <c r="G479" s="99"/>
    </row>
    <row r="480" customFormat="false" ht="15" hidden="false" customHeight="true" outlineLevel="0" collapsed="false">
      <c r="G480" s="99"/>
    </row>
    <row r="481" customFormat="false" ht="15" hidden="false" customHeight="true" outlineLevel="0" collapsed="false">
      <c r="G481" s="99"/>
    </row>
    <row r="482" customFormat="false" ht="15" hidden="false" customHeight="true" outlineLevel="0" collapsed="false">
      <c r="G482" s="99"/>
    </row>
    <row r="483" customFormat="false" ht="15" hidden="false" customHeight="true" outlineLevel="0" collapsed="false">
      <c r="G483" s="99"/>
    </row>
    <row r="484" customFormat="false" ht="15" hidden="false" customHeight="true" outlineLevel="0" collapsed="false">
      <c r="G484" s="99"/>
    </row>
    <row r="485" customFormat="false" ht="15" hidden="false" customHeight="true" outlineLevel="0" collapsed="false">
      <c r="G485" s="99"/>
    </row>
    <row r="486" customFormat="false" ht="15" hidden="false" customHeight="true" outlineLevel="0" collapsed="false">
      <c r="G486" s="99"/>
    </row>
    <row r="487" customFormat="false" ht="15" hidden="false" customHeight="true" outlineLevel="0" collapsed="false">
      <c r="G487" s="99"/>
    </row>
    <row r="488" customFormat="false" ht="15" hidden="false" customHeight="true" outlineLevel="0" collapsed="false">
      <c r="G488" s="99"/>
    </row>
    <row r="489" customFormat="false" ht="15" hidden="false" customHeight="true" outlineLevel="0" collapsed="false">
      <c r="G489" s="99"/>
    </row>
    <row r="490" customFormat="false" ht="15" hidden="false" customHeight="true" outlineLevel="0" collapsed="false">
      <c r="G490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8"/>
  <sheetViews>
    <sheetView showFormulas="false" showGridLines="true" showRowColHeaders="true" showZeros="true" rightToLeft="false" tabSelected="false" showOutlineSymbols="true" defaultGridColor="true" view="normal" topLeftCell="A108" colorId="64" zoomScale="70" zoomScaleNormal="70" zoomScalePageLayoutView="100" workbookViewId="0">
      <pane xSplit="2" ySplit="0" topLeftCell="C1" activePane="topRight" state="frozen"/>
      <selection pane="topLeft" activeCell="A108" activeCellId="0" sqref="A108"/>
      <selection pane="topRight" activeCell="J171" activeCellId="0" sqref="J171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false" hidden="false" outlineLevel="0" max="11" min="3" style="73" width="15.7"/>
    <col collapsed="false" customWidth="true" hidden="false" outlineLevel="0" max="12" min="12" style="73" width="11.42"/>
    <col collapsed="false" customWidth="false" hidden="false" outlineLevel="0" max="15" min="13" style="73" width="15.7"/>
    <col collapsed="false" customWidth="false" hidden="false" outlineLevel="0" max="257" min="18" style="7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  <c r="T1" s="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S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R2" s="4"/>
      <c r="AS2" s="4"/>
    </row>
    <row r="3" s="1" customFormat="true" ht="15" hidden="false" customHeight="true" outlineLevel="0" collapsed="false">
      <c r="B3" s="4"/>
      <c r="C3" s="1" t="s">
        <v>330</v>
      </c>
      <c r="D3" s="1" t="s">
        <v>331</v>
      </c>
      <c r="E3" s="1" t="s">
        <v>332</v>
      </c>
      <c r="F3" s="1" t="s">
        <v>333</v>
      </c>
      <c r="G3" s="5" t="s">
        <v>334</v>
      </c>
      <c r="H3" s="1" t="s">
        <v>335</v>
      </c>
      <c r="I3" s="1" t="s">
        <v>336</v>
      </c>
      <c r="J3" s="1" t="s">
        <v>337</v>
      </c>
      <c r="K3" s="1" t="s">
        <v>338</v>
      </c>
      <c r="O3" s="5"/>
      <c r="T3" s="4"/>
      <c r="V3" s="9"/>
      <c r="AB3" s="5"/>
      <c r="AK3" s="5"/>
      <c r="AR3" s="5"/>
      <c r="AS3" s="5"/>
    </row>
    <row r="4" s="1" customFormat="true" ht="15" hidden="false" customHeight="true" outlineLevel="0" collapsed="false">
      <c r="B4" s="4"/>
      <c r="C4" s="4" t="s">
        <v>339</v>
      </c>
      <c r="D4" s="4" t="s">
        <v>340</v>
      </c>
      <c r="E4" s="4" t="s">
        <v>341</v>
      </c>
      <c r="F4" s="4" t="s">
        <v>342</v>
      </c>
      <c r="G4" s="5" t="s">
        <v>343</v>
      </c>
      <c r="H4" s="4" t="s">
        <v>344</v>
      </c>
      <c r="I4" s="4" t="s">
        <v>345</v>
      </c>
      <c r="J4" s="4" t="s">
        <v>346</v>
      </c>
      <c r="K4" s="4" t="s">
        <v>347</v>
      </c>
      <c r="M4" s="4"/>
      <c r="N4" s="4"/>
      <c r="O4" s="5"/>
      <c r="T4" s="4"/>
      <c r="U4" s="4"/>
      <c r="V4" s="4"/>
      <c r="W4" s="4"/>
      <c r="X4" s="4"/>
      <c r="Y4" s="4"/>
      <c r="Z4" s="4"/>
      <c r="AA4" s="4"/>
      <c r="AB4" s="5"/>
      <c r="AC4" s="4"/>
      <c r="AD4" s="4"/>
      <c r="AE4" s="4"/>
      <c r="AF4" s="4"/>
      <c r="AG4" s="4"/>
      <c r="AI4" s="4"/>
      <c r="AJ4" s="4"/>
      <c r="AK4" s="5"/>
      <c r="AL4" s="4"/>
      <c r="AM4" s="4"/>
      <c r="AR4" s="5"/>
      <c r="AS4" s="5"/>
    </row>
    <row r="5" s="1" customFormat="true" ht="15" hidden="false" customHeight="true" outlineLevel="0" collapsed="false">
      <c r="B5" s="4"/>
      <c r="C5" s="4" t="s">
        <v>348</v>
      </c>
      <c r="D5" s="4" t="s">
        <v>348</v>
      </c>
      <c r="E5" s="4" t="s">
        <v>348</v>
      </c>
      <c r="F5" s="4" t="s">
        <v>348</v>
      </c>
      <c r="G5" s="5" t="s">
        <v>349</v>
      </c>
      <c r="H5" s="4" t="s">
        <v>348</v>
      </c>
      <c r="I5" s="4" t="s">
        <v>348</v>
      </c>
      <c r="J5" s="4" t="s">
        <v>348</v>
      </c>
      <c r="K5" s="4" t="s">
        <v>350</v>
      </c>
      <c r="M5" s="4"/>
      <c r="N5" s="4"/>
      <c r="O5" s="5"/>
      <c r="T5" s="4"/>
      <c r="U5" s="4"/>
      <c r="V5" s="4"/>
      <c r="W5" s="4"/>
      <c r="X5" s="4"/>
      <c r="Y5" s="4"/>
      <c r="Z5" s="4"/>
      <c r="AA5" s="4"/>
      <c r="AB5" s="5"/>
      <c r="AC5" s="4"/>
      <c r="AD5" s="4"/>
      <c r="AE5" s="4"/>
      <c r="AF5" s="4"/>
      <c r="AG5" s="4"/>
      <c r="AI5" s="4"/>
      <c r="AJ5" s="4"/>
      <c r="AK5" s="5"/>
      <c r="AL5" s="4"/>
      <c r="AM5" s="4"/>
      <c r="AR5" s="5"/>
      <c r="AS5" s="5"/>
    </row>
    <row r="6" s="1" customFormat="true" ht="15" hidden="false" customHeight="true" outlineLevel="0" collapsed="false">
      <c r="B6" s="4"/>
      <c r="C6" s="4"/>
      <c r="D6" s="4"/>
      <c r="E6" s="4"/>
      <c r="F6" s="4"/>
      <c r="G6" s="5"/>
      <c r="H6" s="4"/>
      <c r="I6" s="4"/>
      <c r="J6" s="4"/>
      <c r="K6" s="4"/>
      <c r="M6" s="4"/>
      <c r="N6" s="4"/>
      <c r="O6" s="5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R6" s="4"/>
      <c r="AS6" s="5"/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  <c r="T7" s="2"/>
    </row>
    <row r="8" s="1" customFormat="true" ht="15" hidden="false" customHeight="true" outlineLevel="0" collapsed="false">
      <c r="B8" s="2" t="s">
        <v>40</v>
      </c>
      <c r="T8" s="2"/>
    </row>
    <row r="9" s="1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T9" s="2"/>
    </row>
    <row r="10" s="1" customFormat="true" ht="15" hidden="false" customHeight="true" outlineLevel="0" collapsed="false">
      <c r="B10" s="2" t="s">
        <v>42</v>
      </c>
      <c r="C10" s="32"/>
      <c r="D10" s="32"/>
      <c r="E10" s="32"/>
      <c r="F10" s="32"/>
      <c r="G10" s="40"/>
      <c r="H10" s="32"/>
      <c r="I10" s="32"/>
      <c r="J10" s="32"/>
      <c r="K10" s="32"/>
      <c r="L10" s="32"/>
      <c r="M10" s="32"/>
      <c r="N10" s="32"/>
      <c r="O10" s="32"/>
      <c r="T10" s="2"/>
      <c r="U10" s="32"/>
      <c r="V10" s="32"/>
      <c r="W10" s="32"/>
      <c r="X10" s="32"/>
      <c r="Y10" s="32"/>
      <c r="Z10" s="32"/>
      <c r="AA10" s="32"/>
      <c r="AB10" s="40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R10" s="40"/>
      <c r="AS10" s="40"/>
    </row>
    <row r="11" s="100" customFormat="true" ht="15" hidden="false" customHeight="true" outlineLevel="0" collapsed="false">
      <c r="A11" s="1"/>
      <c r="B11" s="92" t="n">
        <v>25658</v>
      </c>
      <c r="C11" s="42" t="n">
        <v>68.159644769148</v>
      </c>
      <c r="D11" s="42" t="n">
        <v>76.5160848848589</v>
      </c>
      <c r="E11" s="42" t="n">
        <v>58.5234106717127</v>
      </c>
      <c r="F11" s="42" t="n">
        <v>66.066390359906</v>
      </c>
      <c r="G11" s="42" t="n">
        <v>67.4020692770823</v>
      </c>
      <c r="H11" s="42" t="n">
        <v>68.2514944893205</v>
      </c>
      <c r="I11" s="42" t="n">
        <v>72.4250699300695</v>
      </c>
      <c r="J11" s="42" t="n">
        <v>61.964863374477</v>
      </c>
      <c r="K11" s="42" t="n">
        <v>74.5694171251517</v>
      </c>
      <c r="L11" s="42"/>
      <c r="M11" s="42"/>
      <c r="N11" s="42"/>
      <c r="O11" s="42"/>
      <c r="T11" s="43"/>
      <c r="U11" s="73"/>
      <c r="V11" s="36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R11" s="73"/>
      <c r="AS11" s="42"/>
    </row>
    <row r="12" s="100" customFormat="true" ht="15" hidden="false" customHeight="true" outlineLevel="0" collapsed="false">
      <c r="A12" s="1"/>
      <c r="B12" s="92" t="n">
        <v>25749</v>
      </c>
      <c r="C12" s="42" t="n">
        <v>68.0314316306368</v>
      </c>
      <c r="D12" s="42" t="n">
        <v>76.6407358157743</v>
      </c>
      <c r="E12" s="42" t="n">
        <v>58.7334570747403</v>
      </c>
      <c r="F12" s="42" t="n">
        <v>66.6262245758497</v>
      </c>
      <c r="G12" s="42" t="n">
        <v>67.8645880377489</v>
      </c>
      <c r="H12" s="42" t="n">
        <v>68.9373911829128</v>
      </c>
      <c r="I12" s="42" t="n">
        <v>72.7001118881112</v>
      </c>
      <c r="J12" s="42" t="n">
        <v>63.0717813991632</v>
      </c>
      <c r="K12" s="42" t="n">
        <v>74.6770674002427</v>
      </c>
      <c r="L12" s="42"/>
      <c r="M12" s="42"/>
      <c r="N12" s="42"/>
      <c r="O12" s="42"/>
      <c r="T12" s="43"/>
      <c r="U12" s="73"/>
      <c r="V12" s="36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R12" s="73"/>
      <c r="AS12" s="42"/>
    </row>
    <row r="13" s="100" customFormat="true" ht="15" hidden="false" customHeight="true" outlineLevel="0" collapsed="false">
      <c r="A13" s="1"/>
      <c r="B13" s="92" t="n">
        <v>25841</v>
      </c>
      <c r="C13" s="42" t="n">
        <v>68.0075026768072</v>
      </c>
      <c r="D13" s="42" t="n">
        <v>76.7825188388025</v>
      </c>
      <c r="E13" s="42" t="n">
        <v>58.9567749403978</v>
      </c>
      <c r="F13" s="42" t="n">
        <v>67.1929465038685</v>
      </c>
      <c r="G13" s="42" t="n">
        <v>68.2246801045411</v>
      </c>
      <c r="H13" s="42" t="n">
        <v>69.4920922850487</v>
      </c>
      <c r="I13" s="42" t="n">
        <v>72.9550979020973</v>
      </c>
      <c r="J13" s="42" t="n">
        <v>63.9828087242678</v>
      </c>
      <c r="K13" s="42" t="n">
        <v>74.8211839752124</v>
      </c>
      <c r="L13" s="42"/>
      <c r="M13" s="42"/>
      <c r="N13" s="42"/>
      <c r="O13" s="42"/>
      <c r="T13" s="43"/>
      <c r="U13" s="73"/>
      <c r="V13" s="36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R13" s="73"/>
      <c r="AS13" s="42"/>
    </row>
    <row r="14" s="100" customFormat="true" ht="15" hidden="false" customHeight="true" outlineLevel="0" collapsed="false">
      <c r="A14" s="1"/>
      <c r="B14" s="92" t="n">
        <v>25933</v>
      </c>
      <c r="C14" s="42" t="n">
        <v>68.14</v>
      </c>
      <c r="D14" s="42" t="n">
        <v>76.95</v>
      </c>
      <c r="E14" s="42" t="n">
        <v>59.2</v>
      </c>
      <c r="F14" s="42" t="n">
        <v>67.77</v>
      </c>
      <c r="G14" s="42" t="n">
        <v>68.4872102</v>
      </c>
      <c r="H14" s="42" t="n">
        <v>69.85</v>
      </c>
      <c r="I14" s="42" t="n">
        <v>73.18</v>
      </c>
      <c r="J14" s="42" t="n">
        <v>64.6</v>
      </c>
      <c r="K14" s="42" t="n">
        <v>75.02</v>
      </c>
      <c r="L14" s="42"/>
      <c r="M14" s="42"/>
      <c r="N14" s="42"/>
      <c r="O14" s="42"/>
      <c r="T14" s="43"/>
      <c r="U14" s="73"/>
      <c r="V14" s="36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R14" s="73"/>
      <c r="AS14" s="42"/>
    </row>
    <row r="15" s="100" customFormat="true" ht="15" hidden="false" customHeight="true" outlineLevel="0" collapsed="false">
      <c r="A15" s="1"/>
      <c r="B15" s="92" t="n">
        <v>26023</v>
      </c>
      <c r="C15" s="42" t="n">
        <v>68.4492324318631</v>
      </c>
      <c r="D15" s="42" t="n">
        <v>77.1581313717256</v>
      </c>
      <c r="E15" s="42" t="n">
        <v>59.4569335502596</v>
      </c>
      <c r="F15" s="42" t="n">
        <v>68.3369004241502</v>
      </c>
      <c r="G15" s="42" t="n">
        <v>68.70623570544</v>
      </c>
      <c r="H15" s="42" t="n">
        <v>70.0147963170871</v>
      </c>
      <c r="I15" s="42" t="n">
        <v>73.4451615493887</v>
      </c>
      <c r="J15" s="42" t="n">
        <v>64.9366561008367</v>
      </c>
      <c r="K15" s="42" t="n">
        <v>75.2546513497572</v>
      </c>
      <c r="L15" s="42"/>
      <c r="M15" s="42"/>
      <c r="N15" s="42"/>
      <c r="O15" s="42"/>
      <c r="T15" s="43"/>
      <c r="U15" s="73"/>
      <c r="V15" s="36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R15" s="73"/>
      <c r="AS15" s="42"/>
    </row>
    <row r="16" s="100" customFormat="true" ht="15" hidden="false" customHeight="true" outlineLevel="0" collapsed="false">
      <c r="A16" s="1"/>
      <c r="B16" s="92" t="n">
        <v>26114</v>
      </c>
      <c r="C16" s="42" t="n">
        <v>68.9011992387262</v>
      </c>
      <c r="D16" s="42" t="n">
        <v>77.4007158684512</v>
      </c>
      <c r="E16" s="42" t="n">
        <v>59.7237108505192</v>
      </c>
      <c r="F16" s="42" t="n">
        <v>68.8925508483005</v>
      </c>
      <c r="G16" s="42" t="n">
        <v>68.8758390391871</v>
      </c>
      <c r="H16" s="42" t="n">
        <v>70.0277176341742</v>
      </c>
      <c r="I16" s="42" t="n">
        <v>73.7532137237775</v>
      </c>
      <c r="J16" s="42" t="n">
        <v>65.0539372016735</v>
      </c>
      <c r="K16" s="42" t="n">
        <v>75.5146151995145</v>
      </c>
      <c r="L16" s="42"/>
      <c r="M16" s="42"/>
      <c r="N16" s="42"/>
      <c r="O16" s="42"/>
      <c r="T16" s="43"/>
      <c r="U16" s="73"/>
      <c r="V16" s="36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R16" s="73"/>
      <c r="AS16" s="42"/>
    </row>
    <row r="17" s="100" customFormat="true" ht="15" hidden="false" customHeight="true" outlineLevel="0" collapsed="false">
      <c r="A17" s="1"/>
      <c r="B17" s="92" t="n">
        <v>26206</v>
      </c>
      <c r="C17" s="42" t="n">
        <v>69.4300664262262</v>
      </c>
      <c r="D17" s="42" t="n">
        <v>77.6779424309512</v>
      </c>
      <c r="E17" s="42" t="n">
        <v>59.9836327255192</v>
      </c>
      <c r="F17" s="42" t="n">
        <v>69.4119258483005</v>
      </c>
      <c r="G17" s="42" t="n">
        <v>69.0392952783407</v>
      </c>
      <c r="H17" s="42" t="n">
        <v>69.9992801341742</v>
      </c>
      <c r="I17" s="42" t="n">
        <v>74.1871590362775</v>
      </c>
      <c r="J17" s="42" t="n">
        <v>65.1242497016735</v>
      </c>
      <c r="K17" s="42" t="n">
        <v>75.7522714495145</v>
      </c>
      <c r="L17" s="42"/>
      <c r="M17" s="42"/>
      <c r="N17" s="42"/>
      <c r="O17" s="42"/>
      <c r="T17" s="43"/>
      <c r="U17" s="73"/>
      <c r="V17" s="36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R17" s="73"/>
      <c r="AS17" s="42"/>
    </row>
    <row r="18" s="100" customFormat="true" ht="15" hidden="false" customHeight="true" outlineLevel="0" collapsed="false">
      <c r="A18" s="1"/>
      <c r="B18" s="92" t="n">
        <v>26298</v>
      </c>
      <c r="C18" s="42" t="n">
        <v>69.97</v>
      </c>
      <c r="D18" s="42" t="n">
        <v>77.99</v>
      </c>
      <c r="E18" s="42" t="n">
        <v>60.22</v>
      </c>
      <c r="F18" s="42" t="n">
        <v>69.87</v>
      </c>
      <c r="G18" s="42" t="n">
        <v>69.2398795</v>
      </c>
      <c r="H18" s="42" t="n">
        <v>70.04</v>
      </c>
      <c r="I18" s="42" t="n">
        <v>74.83</v>
      </c>
      <c r="J18" s="42" t="n">
        <v>65.3199999999999</v>
      </c>
      <c r="K18" s="42" t="n">
        <v>75.92</v>
      </c>
      <c r="L18" s="42"/>
      <c r="M18" s="42"/>
      <c r="N18" s="42"/>
      <c r="O18" s="42"/>
      <c r="T18" s="43"/>
      <c r="U18" s="73"/>
      <c r="V18" s="36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R18" s="73"/>
      <c r="AS18" s="42"/>
    </row>
    <row r="19" s="100" customFormat="true" ht="15" hidden="false" customHeight="true" outlineLevel="0" collapsed="false">
      <c r="A19" s="1"/>
      <c r="B19" s="92" t="n">
        <v>26389</v>
      </c>
      <c r="C19" s="42" t="n">
        <v>70.4438475073366</v>
      </c>
      <c r="D19" s="42" t="n">
        <v>78.3461962548935</v>
      </c>
      <c r="E19" s="42" t="n">
        <v>60.4957362008647</v>
      </c>
      <c r="F19" s="42" t="n">
        <v>70.2736426100961</v>
      </c>
      <c r="G19" s="42" t="n">
        <v>69.5399473717011</v>
      </c>
      <c r="H19" s="42" t="n">
        <v>70.2994731790784</v>
      </c>
      <c r="I19" s="42" t="n">
        <v>75.7022147617989</v>
      </c>
      <c r="J19" s="42" t="n">
        <v>65.8713500102511</v>
      </c>
      <c r="K19" s="42" t="n">
        <v>75.9990327006523</v>
      </c>
      <c r="L19" s="42"/>
      <c r="M19" s="42"/>
      <c r="N19" s="42"/>
      <c r="O19" s="42"/>
      <c r="T19" s="43"/>
      <c r="U19" s="73"/>
      <c r="V19" s="36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R19" s="73"/>
      <c r="AS19" s="42"/>
    </row>
    <row r="20" s="100" customFormat="true" ht="15" hidden="false" customHeight="true" outlineLevel="0" collapsed="false">
      <c r="A20" s="1"/>
      <c r="B20" s="92" t="n">
        <v>26480</v>
      </c>
      <c r="C20" s="42" t="n">
        <v>70.8972489685028</v>
      </c>
      <c r="D20" s="42" t="n">
        <v>78.745921986759</v>
      </c>
      <c r="E20" s="42" t="n">
        <v>60.8180764110721</v>
      </c>
      <c r="F20" s="42" t="n">
        <v>70.6382976671734</v>
      </c>
      <c r="G20" s="42" t="n">
        <v>69.9088853885639</v>
      </c>
      <c r="H20" s="42" t="n">
        <v>70.7000265060209</v>
      </c>
      <c r="I20" s="42" t="n">
        <v>76.7503028846117</v>
      </c>
      <c r="J20" s="42" t="n">
        <v>66.6572976953978</v>
      </c>
      <c r="K20" s="42" t="n">
        <v>76.0204332013351</v>
      </c>
      <c r="L20" s="42"/>
      <c r="M20" s="42"/>
      <c r="N20" s="42"/>
      <c r="O20" s="42"/>
      <c r="T20" s="43"/>
      <c r="U20" s="73"/>
      <c r="V20" s="36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R20" s="73"/>
      <c r="AS20" s="42"/>
    </row>
    <row r="21" s="100" customFormat="true" ht="15" hidden="false" customHeight="true" outlineLevel="0" collapsed="false">
      <c r="A21" s="1"/>
      <c r="B21" s="92" t="n">
        <v>26572</v>
      </c>
      <c r="C21" s="42" t="n">
        <v>71.3645259454176</v>
      </c>
      <c r="D21" s="42" t="n">
        <v>79.1976867252448</v>
      </c>
      <c r="E21" s="42" t="n">
        <v>61.2738784157433</v>
      </c>
      <c r="F21" s="42" t="n">
        <v>71.011303890664</v>
      </c>
      <c r="G21" s="42" t="n">
        <v>70.3351606361446</v>
      </c>
      <c r="H21" s="42" t="n">
        <v>71.2030665799529</v>
      </c>
      <c r="I21" s="42" t="n">
        <v>77.8582395651187</v>
      </c>
      <c r="J21" s="42" t="n">
        <v>67.6145965328455</v>
      </c>
      <c r="K21" s="42" t="n">
        <v>76.0441171013502</v>
      </c>
      <c r="L21" s="42"/>
      <c r="M21" s="42"/>
      <c r="N21" s="42"/>
      <c r="O21" s="42"/>
      <c r="T21" s="43"/>
      <c r="U21" s="73"/>
      <c r="V21" s="36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R21" s="73"/>
      <c r="AS21" s="42"/>
    </row>
    <row r="22" s="100" customFormat="true" ht="15" hidden="false" customHeight="true" outlineLevel="0" collapsed="false">
      <c r="A22" s="1"/>
      <c r="B22" s="92" t="n">
        <v>26664</v>
      </c>
      <c r="C22" s="42" t="n">
        <v>71.88</v>
      </c>
      <c r="D22" s="42" t="n">
        <v>79.7099999999999</v>
      </c>
      <c r="E22" s="42" t="n">
        <v>61.95</v>
      </c>
      <c r="F22" s="42" t="n">
        <v>71.44</v>
      </c>
      <c r="G22" s="42" t="n">
        <v>70.8072402</v>
      </c>
      <c r="H22" s="42" t="n">
        <v>71.77</v>
      </c>
      <c r="I22" s="42" t="n">
        <v>78.91</v>
      </c>
      <c r="J22" s="42" t="n">
        <v>68.68</v>
      </c>
      <c r="K22" s="42" t="n">
        <v>76.13</v>
      </c>
      <c r="L22" s="42"/>
      <c r="M22" s="42"/>
      <c r="N22" s="42"/>
      <c r="O22" s="42"/>
      <c r="T22" s="43"/>
      <c r="U22" s="73"/>
      <c r="V22" s="36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R22" s="73"/>
      <c r="AS22" s="42"/>
    </row>
    <row r="23" s="100" customFormat="true" ht="15" hidden="false" customHeight="true" outlineLevel="0" collapsed="false">
      <c r="A23" s="1"/>
      <c r="B23" s="92" t="n">
        <v>26754</v>
      </c>
      <c r="C23" s="42" t="n">
        <v>72.3805990745585</v>
      </c>
      <c r="D23" s="42" t="n">
        <v>80.2326189869563</v>
      </c>
      <c r="E23" s="42" t="n">
        <v>62.7772933722758</v>
      </c>
      <c r="F23" s="42" t="n">
        <v>71.9887078951365</v>
      </c>
      <c r="G23" s="42" t="n">
        <v>71.2710856802232</v>
      </c>
      <c r="H23" s="42" t="n">
        <v>72.3663307417212</v>
      </c>
      <c r="I23" s="42" t="n">
        <v>79.7651499399088</v>
      </c>
      <c r="J23" s="42" t="n">
        <v>69.579262543828</v>
      </c>
      <c r="K23" s="42" t="n">
        <v>76.3020215356642</v>
      </c>
      <c r="L23" s="42"/>
      <c r="M23" s="42"/>
      <c r="N23" s="42"/>
      <c r="O23" s="42"/>
      <c r="T23" s="43"/>
      <c r="U23" s="73"/>
      <c r="V23" s="36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R23" s="73"/>
      <c r="AS23" s="42"/>
    </row>
    <row r="24" s="100" customFormat="true" ht="15" hidden="false" customHeight="true" outlineLevel="0" collapsed="false">
      <c r="A24" s="1"/>
      <c r="B24" s="92" t="n">
        <v>26845</v>
      </c>
      <c r="C24" s="42" t="n">
        <v>72.8479659751282</v>
      </c>
      <c r="D24" s="42" t="n">
        <v>80.7628136054973</v>
      </c>
      <c r="E24" s="42" t="n">
        <v>63.704540341524</v>
      </c>
      <c r="F24" s="42" t="n">
        <v>72.6241440743293</v>
      </c>
      <c r="G24" s="42" t="n">
        <v>71.7368251490896</v>
      </c>
      <c r="H24" s="42" t="n">
        <v>73.0182491648502</v>
      </c>
      <c r="I24" s="42" t="n">
        <v>80.5043594842759</v>
      </c>
      <c r="J24" s="42" t="n">
        <v>70.3667633129698</v>
      </c>
      <c r="K24" s="42" t="n">
        <v>76.5210802962374</v>
      </c>
      <c r="L24" s="42"/>
      <c r="M24" s="42"/>
      <c r="N24" s="42"/>
      <c r="O24" s="42"/>
      <c r="T24" s="43"/>
      <c r="U24" s="73"/>
      <c r="V24" s="36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R24" s="73"/>
      <c r="AS24" s="42"/>
    </row>
    <row r="25" s="100" customFormat="true" ht="15" hidden="false" customHeight="true" outlineLevel="0" collapsed="false">
      <c r="A25" s="1"/>
      <c r="B25" s="92" t="n">
        <v>26937</v>
      </c>
      <c r="C25" s="42" t="n">
        <v>73.1663498881338</v>
      </c>
      <c r="D25" s="42" t="n">
        <v>81.2391014212896</v>
      </c>
      <c r="E25" s="42" t="n">
        <v>64.5245171400102</v>
      </c>
      <c r="F25" s="42" t="n">
        <v>73.3300082163575</v>
      </c>
      <c r="G25" s="42" t="n">
        <v>72.1720811934112</v>
      </c>
      <c r="H25" s="42" t="n">
        <v>73.756043005554</v>
      </c>
      <c r="I25" s="42" t="n">
        <v>81.1838892865051</v>
      </c>
      <c r="J25" s="42" t="n">
        <v>70.8858824256267</v>
      </c>
      <c r="K25" s="42" t="n">
        <v>76.7120989086919</v>
      </c>
      <c r="L25" s="42"/>
      <c r="M25" s="42"/>
      <c r="N25" s="42"/>
      <c r="O25" s="42"/>
      <c r="T25" s="43"/>
      <c r="U25" s="73"/>
      <c r="V25" s="36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R25" s="73"/>
      <c r="AS25" s="42"/>
    </row>
    <row r="26" s="100" customFormat="true" ht="15" hidden="false" customHeight="true" outlineLevel="0" collapsed="false">
      <c r="A26" s="1"/>
      <c r="B26" s="92" t="n">
        <v>27029</v>
      </c>
      <c r="C26" s="42" t="n">
        <v>73.22</v>
      </c>
      <c r="D26" s="42" t="n">
        <v>81.6</v>
      </c>
      <c r="E26" s="42" t="n">
        <v>65.03</v>
      </c>
      <c r="F26" s="42" t="n">
        <v>74.09</v>
      </c>
      <c r="G26" s="42" t="n">
        <v>72.5444764</v>
      </c>
      <c r="H26" s="42" t="n">
        <v>74.61</v>
      </c>
      <c r="I26" s="42" t="n">
        <v>81.86</v>
      </c>
      <c r="J26" s="42" t="n">
        <v>70.98</v>
      </c>
      <c r="K26" s="42" t="n">
        <v>76.8</v>
      </c>
      <c r="L26" s="42"/>
      <c r="M26" s="42"/>
      <c r="N26" s="42"/>
      <c r="O26" s="42"/>
      <c r="T26" s="43"/>
      <c r="U26" s="73"/>
      <c r="V26" s="36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R26" s="73"/>
      <c r="AS26" s="42"/>
    </row>
    <row r="27" s="100" customFormat="true" ht="15" hidden="false" customHeight="true" outlineLevel="0" collapsed="false">
      <c r="A27" s="1"/>
      <c r="B27" s="92" t="n">
        <v>27119</v>
      </c>
      <c r="C27" s="42" t="n">
        <v>72.965029022656</v>
      </c>
      <c r="D27" s="42" t="n">
        <v>81.7539277241841</v>
      </c>
      <c r="E27" s="42" t="n">
        <v>65.02396272024</v>
      </c>
      <c r="F27" s="42" t="n">
        <v>74.7445940720424</v>
      </c>
      <c r="G27" s="42" t="n">
        <v>72.7832000527764</v>
      </c>
      <c r="H27" s="42" t="n">
        <v>75.403107122797</v>
      </c>
      <c r="I27" s="42" t="n">
        <v>82.524536549374</v>
      </c>
      <c r="J27" s="42" t="n">
        <v>70.6393108008903</v>
      </c>
      <c r="K27" s="42" t="n">
        <v>76.741372167681</v>
      </c>
      <c r="L27" s="42"/>
      <c r="M27" s="42"/>
      <c r="N27" s="42"/>
      <c r="O27" s="42"/>
      <c r="T27" s="43"/>
      <c r="U27" s="73"/>
      <c r="V27" s="36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R27" s="73"/>
      <c r="AS27" s="42"/>
    </row>
    <row r="28" s="100" customFormat="true" ht="15" hidden="false" customHeight="true" outlineLevel="0" collapsed="false">
      <c r="A28" s="1"/>
      <c r="B28" s="92" t="n">
        <v>27210</v>
      </c>
      <c r="C28" s="42" t="n">
        <v>72.4768525903637</v>
      </c>
      <c r="D28" s="42" t="n">
        <v>81.7445356901284</v>
      </c>
      <c r="E28" s="42" t="n">
        <v>64.6476532698917</v>
      </c>
      <c r="F28" s="42" t="n">
        <v>75.3124814434251</v>
      </c>
      <c r="G28" s="42" t="n">
        <v>72.912427924074</v>
      </c>
      <c r="H28" s="42" t="n">
        <v>76.1255517524389</v>
      </c>
      <c r="I28" s="42" t="n">
        <v>83.1423951048662</v>
      </c>
      <c r="J28" s="42" t="n">
        <v>69.9632487133915</v>
      </c>
      <c r="K28" s="42" t="n">
        <v>76.58591751062</v>
      </c>
      <c r="L28" s="42"/>
      <c r="M28" s="42"/>
      <c r="N28" s="42"/>
      <c r="O28" s="42"/>
      <c r="T28" s="43"/>
      <c r="U28" s="73"/>
      <c r="V28" s="36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R28" s="73"/>
      <c r="AS28" s="42"/>
    </row>
    <row r="29" s="100" customFormat="true" ht="15" hidden="false" customHeight="true" outlineLevel="0" collapsed="false">
      <c r="A29" s="1"/>
      <c r="B29" s="92" t="n">
        <v>27302</v>
      </c>
      <c r="C29" s="42" t="n">
        <v>71.9027498628895</v>
      </c>
      <c r="D29" s="42" t="n">
        <v>81.5853758110085</v>
      </c>
      <c r="E29" s="42" t="n">
        <v>64.0525171845976</v>
      </c>
      <c r="F29" s="42" t="n">
        <v>75.6691280930952</v>
      </c>
      <c r="G29" s="42" t="n">
        <v>72.9179024833346</v>
      </c>
      <c r="H29" s="42" t="n">
        <v>76.5602205058614</v>
      </c>
      <c r="I29" s="42" t="n">
        <v>83.6140561079253</v>
      </c>
      <c r="J29" s="42" t="n">
        <v>69.198062269197</v>
      </c>
      <c r="K29" s="42" t="n">
        <v>76.415004098249</v>
      </c>
      <c r="L29" s="42"/>
      <c r="M29" s="42"/>
      <c r="N29" s="42"/>
      <c r="O29" s="42"/>
      <c r="T29" s="43"/>
      <c r="U29" s="73"/>
      <c r="V29" s="36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R29" s="73"/>
      <c r="AS29" s="42"/>
    </row>
    <row r="30" s="100" customFormat="true" ht="15" hidden="false" customHeight="true" outlineLevel="0" collapsed="false">
      <c r="A30" s="1"/>
      <c r="B30" s="92" t="n">
        <v>27394</v>
      </c>
      <c r="C30" s="42" t="n">
        <v>71.39</v>
      </c>
      <c r="D30" s="42" t="n">
        <v>81.29</v>
      </c>
      <c r="E30" s="42" t="n">
        <v>63.39</v>
      </c>
      <c r="F30" s="42" t="n">
        <v>75.69</v>
      </c>
      <c r="G30" s="42" t="n">
        <v>72.7853662</v>
      </c>
      <c r="H30" s="42" t="n">
        <v>76.49</v>
      </c>
      <c r="I30" s="42" t="n">
        <v>83.84</v>
      </c>
      <c r="J30" s="42" t="n">
        <v>68.59</v>
      </c>
      <c r="K30" s="42" t="n">
        <v>76.31</v>
      </c>
      <c r="L30" s="42"/>
      <c r="M30" s="42"/>
      <c r="N30" s="42"/>
      <c r="O30" s="42"/>
      <c r="T30" s="43"/>
      <c r="U30" s="73"/>
      <c r="V30" s="36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R30" s="73"/>
      <c r="AS30" s="42"/>
    </row>
    <row r="31" s="100" customFormat="true" ht="15" hidden="false" customHeight="true" outlineLevel="0" collapsed="false">
      <c r="A31" s="1"/>
      <c r="B31" s="92" t="n">
        <v>27484</v>
      </c>
      <c r="C31" s="42" t="n">
        <v>71.1795743322526</v>
      </c>
      <c r="D31" s="42" t="n">
        <v>81.0056182714695</v>
      </c>
      <c r="E31" s="42" t="n">
        <v>62.9618870281419</v>
      </c>
      <c r="F31" s="42" t="n">
        <v>75.3988169613045</v>
      </c>
      <c r="G31" s="42" t="n">
        <v>72.6325473695277</v>
      </c>
      <c r="H31" s="42" t="n">
        <v>75.9542320107483</v>
      </c>
      <c r="I31" s="42" t="n">
        <v>83.8177606944235</v>
      </c>
      <c r="J31" s="42" t="n">
        <v>68.441967575415</v>
      </c>
      <c r="K31" s="42" t="n">
        <v>76.4030367916246</v>
      </c>
      <c r="L31" s="42"/>
      <c r="M31" s="42"/>
      <c r="N31" s="42"/>
      <c r="O31" s="42"/>
      <c r="T31" s="43"/>
      <c r="U31" s="73"/>
      <c r="V31" s="36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R31" s="73"/>
      <c r="AS31" s="42"/>
    </row>
    <row r="32" s="100" customFormat="true" ht="15" hidden="false" customHeight="true" outlineLevel="0" collapsed="false">
      <c r="A32" s="1"/>
      <c r="B32" s="92" t="n">
        <v>27575</v>
      </c>
      <c r="C32" s="42" t="n">
        <v>71.1657717413446</v>
      </c>
      <c r="D32" s="42" t="n">
        <v>80.715923626866</v>
      </c>
      <c r="E32" s="42" t="n">
        <v>62.6566450195626</v>
      </c>
      <c r="F32" s="42" t="n">
        <v>74.8729836325599</v>
      </c>
      <c r="G32" s="42" t="n">
        <v>72.4622545219829</v>
      </c>
      <c r="H32" s="42" t="n">
        <v>75.087970160258</v>
      </c>
      <c r="I32" s="42" t="n">
        <v>83.6103224432633</v>
      </c>
      <c r="J32" s="42" t="n">
        <v>68.5824972033403</v>
      </c>
      <c r="K32" s="42" t="n">
        <v>76.635769820021</v>
      </c>
      <c r="L32" s="42"/>
      <c r="M32" s="42"/>
      <c r="N32" s="42"/>
      <c r="O32" s="42"/>
      <c r="T32" s="43"/>
      <c r="U32" s="73"/>
      <c r="V32" s="36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R32" s="73"/>
      <c r="AS32" s="42"/>
    </row>
    <row r="33" s="100" customFormat="true" ht="15" hidden="false" customHeight="true" outlineLevel="0" collapsed="false">
      <c r="A33" s="1"/>
      <c r="B33" s="92" t="n">
        <v>27667</v>
      </c>
      <c r="C33" s="42" t="n">
        <v>71.3365832797643</v>
      </c>
      <c r="D33" s="42" t="n">
        <v>80.5382671688294</v>
      </c>
      <c r="E33" s="42" t="n">
        <v>62.513080501202</v>
      </c>
      <c r="F33" s="42" t="n">
        <v>74.3381584875353</v>
      </c>
      <c r="G33" s="42" t="n">
        <v>72.4092820134467</v>
      </c>
      <c r="H33" s="42" t="n">
        <v>74.2827232296387</v>
      </c>
      <c r="I33" s="42" t="n">
        <v>83.3777229704715</v>
      </c>
      <c r="J33" s="42" t="n">
        <v>68.8967782295954</v>
      </c>
      <c r="K33" s="42" t="n">
        <v>77.0006179384069</v>
      </c>
      <c r="L33" s="42"/>
      <c r="M33" s="42"/>
      <c r="N33" s="42"/>
      <c r="O33" s="42"/>
      <c r="T33" s="43"/>
      <c r="U33" s="73"/>
      <c r="V33" s="36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R33" s="73"/>
      <c r="AS33" s="42"/>
    </row>
    <row r="34" s="100" customFormat="true" ht="15" hidden="false" customHeight="true" outlineLevel="0" collapsed="false">
      <c r="A34" s="1"/>
      <c r="B34" s="92" t="n">
        <v>27759</v>
      </c>
      <c r="C34" s="42" t="n">
        <v>71.68</v>
      </c>
      <c r="D34" s="42" t="n">
        <v>80.59</v>
      </c>
      <c r="E34" s="42" t="n">
        <v>62.57</v>
      </c>
      <c r="F34" s="42" t="n">
        <v>74.02</v>
      </c>
      <c r="G34" s="42" t="n">
        <v>72.6084242</v>
      </c>
      <c r="H34" s="42" t="n">
        <v>73.93</v>
      </c>
      <c r="I34" s="42" t="n">
        <v>83.28</v>
      </c>
      <c r="J34" s="42" t="n">
        <v>69.27</v>
      </c>
      <c r="K34" s="42" t="n">
        <v>77.49</v>
      </c>
      <c r="L34" s="42"/>
      <c r="M34" s="42"/>
      <c r="N34" s="42"/>
      <c r="O34" s="42"/>
      <c r="T34" s="43"/>
      <c r="U34" s="73"/>
      <c r="V34" s="36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R34" s="73"/>
      <c r="AS34" s="42"/>
    </row>
    <row r="35" s="100" customFormat="true" ht="15" hidden="false" customHeight="true" outlineLevel="0" collapsed="false">
      <c r="A35" s="1"/>
      <c r="B35" s="92" t="n">
        <v>27850</v>
      </c>
      <c r="C35" s="42" t="n">
        <v>72.101496866914</v>
      </c>
      <c r="D35" s="42" t="n">
        <v>80.9297360109992</v>
      </c>
      <c r="E35" s="42" t="n">
        <v>62.8072013054542</v>
      </c>
      <c r="F35" s="42" t="n">
        <v>74.1555489550651</v>
      </c>
      <c r="G35" s="42" t="n">
        <v>73.144125661513</v>
      </c>
      <c r="H35" s="42" t="n">
        <v>74.3633675938564</v>
      </c>
      <c r="I35" s="42" t="n">
        <v>83.4880824545424</v>
      </c>
      <c r="J35" s="42" t="n">
        <v>69.5235434358097</v>
      </c>
      <c r="K35" s="42" t="n">
        <v>77.9605941662855</v>
      </c>
      <c r="L35" s="42"/>
      <c r="M35" s="42"/>
      <c r="N35" s="42"/>
      <c r="O35" s="42"/>
      <c r="T35" s="43"/>
      <c r="U35" s="73"/>
      <c r="V35" s="36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R35" s="73"/>
      <c r="AS35" s="42"/>
    </row>
    <row r="36" s="100" customFormat="true" ht="15" hidden="false" customHeight="true" outlineLevel="0" collapsed="false">
      <c r="A36" s="1"/>
      <c r="B36" s="92" t="n">
        <v>27941</v>
      </c>
      <c r="C36" s="42" t="n">
        <v>72.6136334807841</v>
      </c>
      <c r="D36" s="42" t="n">
        <v>81.4802737743377</v>
      </c>
      <c r="E36" s="42" t="n">
        <v>63.2012383063661</v>
      </c>
      <c r="F36" s="42" t="n">
        <v>74.5898083806076</v>
      </c>
      <c r="G36" s="42" t="n">
        <v>73.926808668889</v>
      </c>
      <c r="H36" s="42" t="n">
        <v>75.3180011430063</v>
      </c>
      <c r="I36" s="42" t="n">
        <v>83.8918976177769</v>
      </c>
      <c r="J36" s="42" t="n">
        <v>69.7393215332831</v>
      </c>
      <c r="K36" s="42" t="n">
        <v>78.4247317846267</v>
      </c>
      <c r="L36" s="42"/>
      <c r="M36" s="42"/>
      <c r="N36" s="42"/>
      <c r="O36" s="42"/>
      <c r="T36" s="43"/>
      <c r="U36" s="73"/>
      <c r="V36" s="36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R36" s="73"/>
      <c r="AS36" s="42"/>
    </row>
    <row r="37" s="100" customFormat="true" ht="15" hidden="false" customHeight="true" outlineLevel="0" collapsed="false">
      <c r="A37" s="1"/>
      <c r="B37" s="92" t="n">
        <v>28033</v>
      </c>
      <c r="C37" s="42" t="n">
        <v>73.1464533542622</v>
      </c>
      <c r="D37" s="42" t="n">
        <v>82.1056746505072</v>
      </c>
      <c r="E37" s="42" t="n">
        <v>63.669656154095</v>
      </c>
      <c r="F37" s="42" t="n">
        <v>75.1791636158462</v>
      </c>
      <c r="G37" s="42" t="n">
        <v>74.8165457168204</v>
      </c>
      <c r="H37" s="42" t="n">
        <v>76.471134120653</v>
      </c>
      <c r="I37" s="42" t="n">
        <v>84.3922639721228</v>
      </c>
      <c r="J37" s="42" t="n">
        <v>69.935438864115</v>
      </c>
      <c r="K37" s="42" t="n">
        <v>78.7590035106546</v>
      </c>
      <c r="L37" s="42"/>
      <c r="M37" s="42"/>
      <c r="N37" s="42"/>
      <c r="O37" s="42"/>
      <c r="T37" s="43"/>
      <c r="U37" s="73"/>
      <c r="V37" s="36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R37" s="73"/>
      <c r="AS37" s="42"/>
    </row>
    <row r="38" s="100" customFormat="true" ht="15" hidden="false" customHeight="true" outlineLevel="0" collapsed="false">
      <c r="A38" s="1"/>
      <c r="B38" s="92" t="n">
        <v>28125</v>
      </c>
      <c r="C38" s="42" t="n">
        <v>73.63</v>
      </c>
      <c r="D38" s="42" t="n">
        <v>82.67</v>
      </c>
      <c r="E38" s="42" t="n">
        <v>64.13</v>
      </c>
      <c r="F38" s="42" t="n">
        <v>75.78</v>
      </c>
      <c r="G38" s="42" t="n">
        <v>75.6734093</v>
      </c>
      <c r="H38" s="42" t="n">
        <v>77.5</v>
      </c>
      <c r="I38" s="42" t="n">
        <v>84.89</v>
      </c>
      <c r="J38" s="42" t="n">
        <v>70.13</v>
      </c>
      <c r="K38" s="42" t="n">
        <v>78.84</v>
      </c>
      <c r="L38" s="42"/>
      <c r="M38" s="42"/>
      <c r="N38" s="42"/>
      <c r="O38" s="42"/>
      <c r="T38" s="43"/>
      <c r="U38" s="73"/>
      <c r="V38" s="36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R38" s="73"/>
      <c r="AS38" s="42"/>
    </row>
    <row r="39" s="100" customFormat="true" ht="15" hidden="false" customHeight="true" outlineLevel="0" collapsed="false">
      <c r="A39" s="1"/>
      <c r="B39" s="92" t="n">
        <v>28215</v>
      </c>
      <c r="C39" s="42" t="n">
        <v>73.9801753581315</v>
      </c>
      <c r="D39" s="42" t="n">
        <v>82.9989203312673</v>
      </c>
      <c r="E39" s="42" t="n">
        <v>64.4693666320662</v>
      </c>
      <c r="F39" s="42" t="n">
        <v>76.1919524666522</v>
      </c>
      <c r="G39" s="42" t="n">
        <v>76.2833376646813</v>
      </c>
      <c r="H39" s="42" t="n">
        <v>77.9873124630566</v>
      </c>
      <c r="I39" s="42" t="n">
        <v>85.2524191641608</v>
      </c>
      <c r="J39" s="42" t="n">
        <v>70.3589327798632</v>
      </c>
      <c r="K39" s="42" t="n">
        <v>78.6622069178311</v>
      </c>
      <c r="L39" s="42"/>
      <c r="M39" s="42"/>
      <c r="N39" s="42"/>
      <c r="O39" s="42"/>
      <c r="T39" s="43"/>
      <c r="U39" s="73"/>
      <c r="V39" s="36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R39" s="73"/>
      <c r="AS39" s="42"/>
    </row>
    <row r="40" s="100" customFormat="true" ht="15" hidden="false" customHeight="true" outlineLevel="0" collapsed="false">
      <c r="A40" s="1"/>
      <c r="B40" s="92" t="n">
        <v>28306</v>
      </c>
      <c r="C40" s="42" t="n">
        <v>74.2455886869751</v>
      </c>
      <c r="D40" s="42" t="n">
        <v>83.1874668635538</v>
      </c>
      <c r="E40" s="42" t="n">
        <v>64.74577507112</v>
      </c>
      <c r="F40" s="42" t="n">
        <v>76.5162705418971</v>
      </c>
      <c r="G40" s="42" t="n">
        <v>76.7459724854664</v>
      </c>
      <c r="H40" s="42" t="n">
        <v>78.158886490852</v>
      </c>
      <c r="I40" s="42" t="n">
        <v>85.5491459250376</v>
      </c>
      <c r="J40" s="42" t="n">
        <v>70.6089117984802</v>
      </c>
      <c r="K40" s="42" t="n">
        <v>78.3038572361091</v>
      </c>
      <c r="L40" s="42"/>
      <c r="M40" s="42"/>
      <c r="N40" s="42"/>
      <c r="O40" s="42"/>
      <c r="T40" s="43"/>
      <c r="U40" s="73"/>
      <c r="V40" s="36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R40" s="73"/>
      <c r="AS40" s="42"/>
    </row>
    <row r="41" s="100" customFormat="true" ht="15" hidden="false" customHeight="true" outlineLevel="0" collapsed="false">
      <c r="A41" s="1"/>
      <c r="B41" s="92" t="n">
        <v>28398</v>
      </c>
      <c r="C41" s="42" t="n">
        <v>74.4607076723311</v>
      </c>
      <c r="D41" s="42" t="n">
        <v>83.2922799640634</v>
      </c>
      <c r="E41" s="42" t="n">
        <v>64.9867959746139</v>
      </c>
      <c r="F41" s="42" t="n">
        <v>76.7974533461934</v>
      </c>
      <c r="G41" s="42" t="n">
        <v>77.0868211885183</v>
      </c>
      <c r="H41" s="42" t="n">
        <v>78.1460172732213</v>
      </c>
      <c r="I41" s="42" t="n">
        <v>85.8162997233956</v>
      </c>
      <c r="J41" s="42" t="n">
        <v>70.8844349178572</v>
      </c>
      <c r="K41" s="42" t="n">
        <v>77.9610789363326</v>
      </c>
      <c r="L41" s="42"/>
      <c r="M41" s="42"/>
      <c r="N41" s="42"/>
      <c r="O41" s="42"/>
      <c r="T41" s="43"/>
      <c r="U41" s="73"/>
      <c r="V41" s="36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R41" s="73"/>
      <c r="AS41" s="42"/>
    </row>
    <row r="42" s="100" customFormat="true" ht="15" hidden="false" customHeight="true" outlineLevel="0" collapsed="false">
      <c r="A42" s="1"/>
      <c r="B42" s="92" t="n">
        <v>28490</v>
      </c>
      <c r="C42" s="42" t="n">
        <v>74.66</v>
      </c>
      <c r="D42" s="42" t="n">
        <v>83.37</v>
      </c>
      <c r="E42" s="42" t="n">
        <v>65.22</v>
      </c>
      <c r="F42" s="42" t="n">
        <v>77.08</v>
      </c>
      <c r="G42" s="42" t="n">
        <v>77.3313912</v>
      </c>
      <c r="H42" s="42" t="n">
        <v>78.08</v>
      </c>
      <c r="I42" s="42" t="n">
        <v>86.09</v>
      </c>
      <c r="J42" s="42" t="n">
        <v>71.19</v>
      </c>
      <c r="K42" s="42" t="n">
        <v>77.83</v>
      </c>
      <c r="L42" s="42"/>
      <c r="M42" s="42"/>
      <c r="N42" s="42"/>
      <c r="O42" s="42"/>
      <c r="T42" s="43"/>
      <c r="U42" s="73"/>
      <c r="V42" s="36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R42" s="73"/>
      <c r="AS42" s="42"/>
    </row>
    <row r="43" customFormat="false" ht="15" hidden="false" customHeight="true" outlineLevel="0" collapsed="false">
      <c r="B43" s="92" t="n">
        <v>28580</v>
      </c>
      <c r="C43" s="42" t="n">
        <v>74.8884911171481</v>
      </c>
      <c r="D43" s="42" t="n">
        <v>83.5003631881982</v>
      </c>
      <c r="E43" s="42" t="n">
        <v>65.4958385135742</v>
      </c>
      <c r="F43" s="42" t="n">
        <v>77.4325790600107</v>
      </c>
      <c r="G43" s="42" t="n">
        <v>77.5753855501993</v>
      </c>
      <c r="H43" s="42" t="n">
        <v>78.2220819389018</v>
      </c>
      <c r="I43" s="42" t="n">
        <v>86.3696778427462</v>
      </c>
      <c r="J43" s="42" t="n">
        <v>71.5451799425055</v>
      </c>
      <c r="K43" s="42" t="n">
        <v>78.0939806008638</v>
      </c>
      <c r="L43" s="42"/>
      <c r="M43" s="42"/>
      <c r="N43" s="42"/>
      <c r="O43" s="42"/>
      <c r="T43" s="43"/>
      <c r="V43" s="36"/>
      <c r="AH43" s="101"/>
      <c r="AS43" s="42"/>
      <c r="AT43" s="100"/>
    </row>
    <row r="44" customFormat="false" ht="15" hidden="false" customHeight="true" outlineLevel="0" collapsed="false">
      <c r="B44" s="92" t="n">
        <v>28671</v>
      </c>
      <c r="C44" s="42" t="n">
        <v>75.1220421986824</v>
      </c>
      <c r="D44" s="42" t="n">
        <v>83.6434000221695</v>
      </c>
      <c r="E44" s="42" t="n">
        <v>65.7942431334565</v>
      </c>
      <c r="F44" s="42" t="n">
        <v>77.8234716840047</v>
      </c>
      <c r="G44" s="42" t="n">
        <v>77.797657284156</v>
      </c>
      <c r="H44" s="42" t="n">
        <v>78.4755899559408</v>
      </c>
      <c r="I44" s="42" t="n">
        <v>86.6325509159986</v>
      </c>
      <c r="J44" s="42" t="n">
        <v>71.9461038379175</v>
      </c>
      <c r="K44" s="42" t="n">
        <v>78.6194998993591</v>
      </c>
      <c r="L44" s="42"/>
      <c r="M44" s="42"/>
      <c r="N44" s="42"/>
      <c r="O44" s="42"/>
      <c r="T44" s="43"/>
      <c r="V44" s="36"/>
      <c r="AH44" s="101"/>
      <c r="AS44" s="42"/>
      <c r="AT44" s="100"/>
    </row>
    <row r="45" customFormat="false" ht="15" hidden="false" customHeight="true" outlineLevel="0" collapsed="false">
      <c r="B45" s="92" t="n">
        <v>28763</v>
      </c>
      <c r="C45" s="42" t="n">
        <v>75.3470721808754</v>
      </c>
      <c r="D45" s="42" t="n">
        <v>83.7822368450561</v>
      </c>
      <c r="E45" s="42" t="n">
        <v>66.1180261866106</v>
      </c>
      <c r="F45" s="42" t="n">
        <v>78.2451284659963</v>
      </c>
      <c r="G45" s="42" t="n">
        <v>78.0472550510347</v>
      </c>
      <c r="H45" s="42" t="n">
        <v>78.8738029950093</v>
      </c>
      <c r="I45" s="42" t="n">
        <v>86.8191485312517</v>
      </c>
      <c r="J45" s="42" t="n">
        <v>72.4039758143708</v>
      </c>
      <c r="K45" s="42" t="n">
        <v>79.2602692481748</v>
      </c>
      <c r="L45" s="42"/>
      <c r="M45" s="42"/>
      <c r="N45" s="42"/>
      <c r="O45" s="42"/>
      <c r="T45" s="43"/>
      <c r="V45" s="36"/>
      <c r="AH45" s="101"/>
      <c r="AS45" s="42"/>
      <c r="AT45" s="100"/>
    </row>
    <row r="46" customFormat="false" ht="15" hidden="false" customHeight="true" outlineLevel="0" collapsed="false">
      <c r="B46" s="92" t="n">
        <v>28855</v>
      </c>
      <c r="C46" s="42" t="n">
        <v>75.55</v>
      </c>
      <c r="D46" s="42" t="n">
        <v>83.9</v>
      </c>
      <c r="E46" s="42" t="n">
        <v>66.47</v>
      </c>
      <c r="F46" s="42" t="n">
        <v>78.69</v>
      </c>
      <c r="G46" s="42" t="n">
        <v>78.3732275</v>
      </c>
      <c r="H46" s="42" t="n">
        <v>79.45</v>
      </c>
      <c r="I46" s="42" t="n">
        <v>86.87</v>
      </c>
      <c r="J46" s="42" t="n">
        <v>72.93</v>
      </c>
      <c r="K46" s="42" t="n">
        <v>79.87</v>
      </c>
      <c r="L46" s="42"/>
      <c r="M46" s="42"/>
      <c r="N46" s="42"/>
      <c r="O46" s="42"/>
      <c r="T46" s="43"/>
      <c r="V46" s="36"/>
      <c r="AH46" s="101"/>
      <c r="AS46" s="42"/>
      <c r="AT46" s="100"/>
    </row>
    <row r="47" customFormat="false" ht="15" hidden="false" customHeight="true" outlineLevel="0" collapsed="false">
      <c r="B47" s="92" t="n">
        <v>28945</v>
      </c>
      <c r="C47" s="42" t="n">
        <v>75.6676811569895</v>
      </c>
      <c r="D47" s="42" t="n">
        <v>83.9444112072716</v>
      </c>
      <c r="E47" s="42" t="n">
        <v>66.7810823932441</v>
      </c>
      <c r="F47" s="42" t="n">
        <v>79.1106225241416</v>
      </c>
      <c r="G47" s="42" t="n">
        <v>78.765020748702</v>
      </c>
      <c r="H47" s="42" t="n">
        <v>80.143222951766</v>
      </c>
      <c r="I47" s="42" t="n">
        <v>86.8074131396809</v>
      </c>
      <c r="J47" s="42" t="n">
        <v>73.4662828450518</v>
      </c>
      <c r="K47" s="42" t="n">
        <v>80.2195328634929</v>
      </c>
      <c r="L47" s="42"/>
      <c r="M47" s="42"/>
      <c r="N47" s="42"/>
      <c r="O47" s="42"/>
      <c r="T47" s="43"/>
      <c r="V47" s="36"/>
      <c r="AH47" s="101"/>
      <c r="AS47" s="42"/>
      <c r="AT47" s="100"/>
    </row>
    <row r="48" customFormat="false" ht="15" hidden="false" customHeight="true" outlineLevel="0" collapsed="false">
      <c r="B48" s="92" t="n">
        <v>29036</v>
      </c>
      <c r="C48" s="42" t="n">
        <v>75.712016560465</v>
      </c>
      <c r="D48" s="42" t="n">
        <v>83.9288790017144</v>
      </c>
      <c r="E48" s="42" t="n">
        <v>67.0531330640701</v>
      </c>
      <c r="F48" s="42" t="n">
        <v>79.5142621770371</v>
      </c>
      <c r="G48" s="42" t="n">
        <v>79.1922121704236</v>
      </c>
      <c r="H48" s="42" t="n">
        <v>80.9356618867515</v>
      </c>
      <c r="I48" s="42" t="n">
        <v>86.6677742894853</v>
      </c>
      <c r="J48" s="42" t="n">
        <v>74.0087950870072</v>
      </c>
      <c r="K48" s="42" t="n">
        <v>80.413321683868</v>
      </c>
      <c r="L48" s="42"/>
      <c r="M48" s="42"/>
      <c r="N48" s="42"/>
      <c r="O48" s="42"/>
      <c r="T48" s="43"/>
      <c r="V48" s="36"/>
      <c r="AH48" s="101"/>
      <c r="AS48" s="42"/>
      <c r="AT48" s="100"/>
    </row>
    <row r="49" customFormat="false" ht="15" hidden="false" customHeight="true" outlineLevel="0" collapsed="false">
      <c r="B49" s="92" t="n">
        <v>29128</v>
      </c>
      <c r="C49" s="42" t="n">
        <v>75.6453436837079</v>
      </c>
      <c r="D49" s="42" t="n">
        <v>83.8314072952999</v>
      </c>
      <c r="E49" s="42" t="n">
        <v>67.2161172028611</v>
      </c>
      <c r="F49" s="42" t="n">
        <v>79.868270741414</v>
      </c>
      <c r="G49" s="42" t="n">
        <v>79.5647766069335</v>
      </c>
      <c r="H49" s="42" t="n">
        <v>81.7152698783612</v>
      </c>
      <c r="I49" s="42" t="n">
        <v>86.5692482945471</v>
      </c>
      <c r="J49" s="42" t="n">
        <v>74.484409785459</v>
      </c>
      <c r="K49" s="42" t="n">
        <v>80.4729496623091</v>
      </c>
      <c r="L49" s="42"/>
      <c r="M49" s="42"/>
      <c r="N49" s="42"/>
      <c r="O49" s="42"/>
      <c r="T49" s="43"/>
      <c r="V49" s="36"/>
      <c r="AH49" s="101"/>
      <c r="AS49" s="42"/>
      <c r="AT49" s="100"/>
    </row>
    <row r="50" customFormat="false" ht="15" hidden="false" customHeight="true" outlineLevel="0" collapsed="false">
      <c r="B50" s="92" t="n">
        <v>29220</v>
      </c>
      <c r="C50" s="42" t="n">
        <v>75.43</v>
      </c>
      <c r="D50" s="42" t="n">
        <v>83.63</v>
      </c>
      <c r="E50" s="42" t="n">
        <v>67.2</v>
      </c>
      <c r="F50" s="42" t="n">
        <v>80.14</v>
      </c>
      <c r="G50" s="42" t="n">
        <v>79.7926889</v>
      </c>
      <c r="H50" s="42" t="n">
        <v>82.37</v>
      </c>
      <c r="I50" s="42" t="n">
        <v>86.63</v>
      </c>
      <c r="J50" s="42" t="n">
        <v>74.8199999999999</v>
      </c>
      <c r="K50" s="42" t="n">
        <v>80.42</v>
      </c>
      <c r="L50" s="42"/>
      <c r="M50" s="42"/>
      <c r="N50" s="42"/>
      <c r="O50" s="42"/>
      <c r="T50" s="43"/>
      <c r="V50" s="36"/>
      <c r="AH50" s="101"/>
      <c r="AS50" s="42"/>
      <c r="AT50" s="100"/>
    </row>
    <row r="51" customFormat="false" ht="15" hidden="false" customHeight="true" outlineLevel="0" collapsed="false">
      <c r="B51" s="92" t="n">
        <v>29311</v>
      </c>
      <c r="C51" s="42" t="n">
        <v>75.1357187829571</v>
      </c>
      <c r="D51" s="42" t="n">
        <v>83.3772097840859</v>
      </c>
      <c r="E51" s="42" t="n">
        <v>66.9938726259805</v>
      </c>
      <c r="F51" s="42" t="n">
        <v>80.2930147725697</v>
      </c>
      <c r="G51" s="42" t="n">
        <v>79.8057618237161</v>
      </c>
      <c r="H51" s="42" t="n">
        <v>82.7606183002508</v>
      </c>
      <c r="I51" s="42" t="n">
        <v>86.9259685345841</v>
      </c>
      <c r="J51" s="42" t="n">
        <v>74.9861396185916</v>
      </c>
      <c r="K51" s="42" t="n">
        <v>80.3769501715892</v>
      </c>
      <c r="L51" s="42"/>
      <c r="M51" s="42"/>
      <c r="N51" s="42"/>
      <c r="O51" s="42"/>
      <c r="T51" s="43"/>
      <c r="V51" s="36"/>
      <c r="AH51" s="101"/>
      <c r="AS51" s="42"/>
      <c r="AT51" s="100"/>
    </row>
    <row r="52" customFormat="false" ht="15" hidden="false" customHeight="true" outlineLevel="0" collapsed="false">
      <c r="B52" s="92" t="n">
        <v>29402</v>
      </c>
      <c r="C52" s="42" t="n">
        <v>74.7826167192637</v>
      </c>
      <c r="D52" s="42" t="n">
        <v>83.0841629837719</v>
      </c>
      <c r="E52" s="42" t="n">
        <v>66.6425417410612</v>
      </c>
      <c r="F52" s="42" t="n">
        <v>80.3498526268862</v>
      </c>
      <c r="G52" s="42" t="n">
        <v>79.6645474372759</v>
      </c>
      <c r="H52" s="42" t="n">
        <v>82.9652193617749</v>
      </c>
      <c r="I52" s="42" t="n">
        <v>87.3785266735445</v>
      </c>
      <c r="J52" s="42" t="n">
        <v>75.0305628200194</v>
      </c>
      <c r="K52" s="42" t="n">
        <v>80.3237224987162</v>
      </c>
      <c r="L52" s="42"/>
      <c r="M52" s="42"/>
      <c r="N52" s="42"/>
      <c r="O52" s="42"/>
      <c r="T52" s="43"/>
      <c r="V52" s="36"/>
      <c r="AH52" s="101"/>
      <c r="AS52" s="42"/>
      <c r="AT52" s="100"/>
    </row>
    <row r="53" customFormat="false" ht="15" hidden="false" customHeight="true" outlineLevel="0" collapsed="false">
      <c r="B53" s="92" t="n">
        <v>29494</v>
      </c>
      <c r="C53" s="42" t="n">
        <v>74.4982062959385</v>
      </c>
      <c r="D53" s="42" t="n">
        <v>82.8365346915719</v>
      </c>
      <c r="E53" s="42" t="n">
        <v>66.2499399856112</v>
      </c>
      <c r="F53" s="42" t="n">
        <v>80.3292641677596</v>
      </c>
      <c r="G53" s="42" t="n">
        <v>79.4494357321977</v>
      </c>
      <c r="H53" s="42" t="n">
        <v>83.0347107424114</v>
      </c>
      <c r="I53" s="42" t="n">
        <v>87.8668214757327</v>
      </c>
      <c r="J53" s="42" t="n">
        <v>75.0447046114375</v>
      </c>
      <c r="K53" s="42" t="n">
        <v>80.3411335764851</v>
      </c>
      <c r="L53" s="42"/>
      <c r="M53" s="42"/>
      <c r="N53" s="42"/>
      <c r="O53" s="42"/>
      <c r="T53" s="43"/>
      <c r="V53" s="36"/>
      <c r="AH53" s="101"/>
      <c r="AS53" s="42"/>
      <c r="AT53" s="100"/>
    </row>
    <row r="54" customFormat="false" ht="15" hidden="false" customHeight="true" outlineLevel="0" collapsed="false">
      <c r="B54" s="92" t="n">
        <v>29586</v>
      </c>
      <c r="C54" s="42" t="n">
        <v>74.41</v>
      </c>
      <c r="D54" s="42" t="n">
        <v>82.72</v>
      </c>
      <c r="E54" s="42" t="n">
        <v>65.92</v>
      </c>
      <c r="F54" s="42" t="n">
        <v>80.25</v>
      </c>
      <c r="G54" s="42" t="n">
        <v>79.2408167</v>
      </c>
      <c r="H54" s="42" t="n">
        <v>83.02</v>
      </c>
      <c r="I54" s="42" t="n">
        <v>88.27</v>
      </c>
      <c r="J54" s="42" t="n">
        <v>75.12</v>
      </c>
      <c r="K54" s="42" t="n">
        <v>80.51</v>
      </c>
      <c r="L54" s="42"/>
      <c r="M54" s="42"/>
      <c r="N54" s="42"/>
      <c r="O54" s="42"/>
      <c r="T54" s="43"/>
      <c r="V54" s="36"/>
      <c r="AH54" s="101"/>
      <c r="AS54" s="42"/>
      <c r="AT54" s="100"/>
    </row>
    <row r="55" customFormat="false" ht="15" hidden="false" customHeight="true" outlineLevel="0" collapsed="false">
      <c r="B55" s="92" t="n">
        <v>29676</v>
      </c>
      <c r="C55" s="42" t="n">
        <v>74.5533390101337</v>
      </c>
      <c r="D55" s="42" t="n">
        <v>82.7441337941063</v>
      </c>
      <c r="E55" s="42" t="n">
        <v>65.8119424879363</v>
      </c>
      <c r="F55" s="42" t="n">
        <v>80.1927537952198</v>
      </c>
      <c r="G55" s="42" t="n">
        <v>79.1325848025473</v>
      </c>
      <c r="H55" s="42" t="n">
        <v>83.0061429983643</v>
      </c>
      <c r="I55" s="42" t="n">
        <v>88.456083138907</v>
      </c>
      <c r="J55" s="42" t="n">
        <v>75.3611350341991</v>
      </c>
      <c r="K55" s="42" t="n">
        <v>80.7496955534856</v>
      </c>
      <c r="L55" s="42"/>
      <c r="M55" s="42"/>
      <c r="N55" s="42"/>
      <c r="O55" s="42"/>
      <c r="T55" s="43"/>
      <c r="V55" s="36"/>
      <c r="AH55" s="101"/>
      <c r="AS55" s="42"/>
      <c r="AT55" s="100"/>
    </row>
    <row r="56" customFormat="false" ht="15" hidden="false" customHeight="true" outlineLevel="0" collapsed="false">
      <c r="B56" s="92" t="n">
        <v>29767</v>
      </c>
      <c r="C56" s="42" t="n">
        <v>74.8458290619761</v>
      </c>
      <c r="D56" s="42" t="n">
        <v>82.8543215478269</v>
      </c>
      <c r="E56" s="42" t="n">
        <v>65.8517457447812</v>
      </c>
      <c r="F56" s="42" t="n">
        <v>80.1414360308226</v>
      </c>
      <c r="G56" s="42" t="n">
        <v>79.0690255998352</v>
      </c>
      <c r="H56" s="42" t="n">
        <v>82.9565109712994</v>
      </c>
      <c r="I56" s="42" t="n">
        <v>88.5083453346235</v>
      </c>
      <c r="J56" s="42" t="n">
        <v>75.704851496438</v>
      </c>
      <c r="K56" s="42" t="n">
        <v>81.0134216619171</v>
      </c>
      <c r="L56" s="42"/>
      <c r="M56" s="42"/>
      <c r="N56" s="42"/>
      <c r="O56" s="42"/>
      <c r="T56" s="43"/>
      <c r="V56" s="36"/>
      <c r="AH56" s="101"/>
      <c r="AS56" s="42"/>
      <c r="AT56" s="100"/>
    </row>
    <row r="57" customFormat="false" ht="15" hidden="false" customHeight="true" outlineLevel="0" collapsed="false">
      <c r="B57" s="92" t="n">
        <v>29859</v>
      </c>
      <c r="C57" s="42" t="n">
        <v>75.1129045828305</v>
      </c>
      <c r="D57" s="42" t="n">
        <v>82.919848527634</v>
      </c>
      <c r="E57" s="42" t="n">
        <v>66.0206761292355</v>
      </c>
      <c r="F57" s="42" t="n">
        <v>80.141900251014</v>
      </c>
      <c r="G57" s="42" t="n">
        <v>79.0079291222055</v>
      </c>
      <c r="H57" s="42" t="n">
        <v>82.8686234585848</v>
      </c>
      <c r="I57" s="42" t="n">
        <v>88.4989348630282</v>
      </c>
      <c r="J57" s="42" t="n">
        <v>76.1011422104579</v>
      </c>
      <c r="K57" s="42" t="n">
        <v>81.09293693939</v>
      </c>
      <c r="L57" s="42"/>
      <c r="M57" s="42"/>
      <c r="N57" s="42"/>
      <c r="O57" s="42"/>
      <c r="T57" s="43"/>
      <c r="V57" s="36"/>
      <c r="AH57" s="101"/>
      <c r="AS57" s="42"/>
      <c r="AT57" s="100"/>
    </row>
    <row r="58" customFormat="false" ht="15" hidden="false" customHeight="true" outlineLevel="0" collapsed="false">
      <c r="B58" s="92" t="n">
        <v>29951</v>
      </c>
      <c r="C58" s="42" t="n">
        <v>75.18</v>
      </c>
      <c r="D58" s="42" t="n">
        <v>82.81</v>
      </c>
      <c r="E58" s="42" t="n">
        <v>66.3</v>
      </c>
      <c r="F58" s="42" t="n">
        <v>80.24</v>
      </c>
      <c r="G58" s="42" t="n">
        <v>78.9070854</v>
      </c>
      <c r="H58" s="42" t="n">
        <v>82.74</v>
      </c>
      <c r="I58" s="42" t="n">
        <v>88.5</v>
      </c>
      <c r="J58" s="42" t="n">
        <v>76.5</v>
      </c>
      <c r="K58" s="42" t="n">
        <v>80.78</v>
      </c>
      <c r="L58" s="42"/>
      <c r="M58" s="42"/>
      <c r="N58" s="42"/>
      <c r="O58" s="42"/>
      <c r="T58" s="43"/>
      <c r="V58" s="36"/>
      <c r="AH58" s="101"/>
      <c r="AS58" s="42"/>
      <c r="AT58" s="100"/>
    </row>
    <row r="59" customFormat="false" ht="15" hidden="false" customHeight="true" outlineLevel="0" collapsed="false">
      <c r="B59" s="92" t="n">
        <v>30041</v>
      </c>
      <c r="C59" s="42" t="n">
        <v>74.9521626406201</v>
      </c>
      <c r="D59" s="42" t="n">
        <v>82.4516499756379</v>
      </c>
      <c r="E59" s="42" t="n">
        <v>66.6611815357008</v>
      </c>
      <c r="F59" s="42" t="n">
        <v>80.4479265405555</v>
      </c>
      <c r="G59" s="42" t="n">
        <v>78.757601844953</v>
      </c>
      <c r="H59" s="42" t="n">
        <v>82.5785274797814</v>
      </c>
      <c r="I59" s="42" t="n">
        <v>88.6061881909867</v>
      </c>
      <c r="J59" s="42" t="n">
        <v>76.8103610256067</v>
      </c>
      <c r="K59" s="42" t="n">
        <v>80.0907976287483</v>
      </c>
      <c r="L59" s="42"/>
      <c r="M59" s="42"/>
      <c r="N59" s="42"/>
      <c r="O59" s="42"/>
      <c r="T59" s="43"/>
      <c r="V59" s="36"/>
      <c r="AH59" s="101"/>
      <c r="AS59" s="42"/>
      <c r="AT59" s="100"/>
    </row>
    <row r="60" customFormat="false" ht="15" hidden="false" customHeight="true" outlineLevel="0" collapsed="false">
      <c r="B60" s="92" t="n">
        <v>30132</v>
      </c>
      <c r="C60" s="42" t="n">
        <v>74.5446419544396</v>
      </c>
      <c r="D60" s="42" t="n">
        <v>81.9312038646331</v>
      </c>
      <c r="E60" s="42" t="n">
        <v>67.1175543951256</v>
      </c>
      <c r="F60" s="42" t="n">
        <v>80.736078094089</v>
      </c>
      <c r="G60" s="42" t="n">
        <v>78.5866054162313</v>
      </c>
      <c r="H60" s="42" t="n">
        <v>82.385357405214</v>
      </c>
      <c r="I60" s="42" t="n">
        <v>88.766950659357</v>
      </c>
      <c r="J60" s="42" t="n">
        <v>77.0686016006762</v>
      </c>
      <c r="K60" s="42" t="n">
        <v>79.1559987648904</v>
      </c>
      <c r="L60" s="42"/>
      <c r="M60" s="42"/>
      <c r="N60" s="42"/>
      <c r="O60" s="42"/>
      <c r="T60" s="43"/>
      <c r="V60" s="36"/>
      <c r="AH60" s="101"/>
      <c r="AS60" s="42"/>
      <c r="AT60" s="100"/>
    </row>
    <row r="61" customFormat="false" ht="15" hidden="false" customHeight="true" outlineLevel="0" collapsed="false">
      <c r="B61" s="92" t="n">
        <v>30224</v>
      </c>
      <c r="C61" s="42" t="n">
        <v>74.1523002910392</v>
      </c>
      <c r="D61" s="42" t="n">
        <v>81.3926558213117</v>
      </c>
      <c r="E61" s="42" t="n">
        <v>67.6726500569876</v>
      </c>
      <c r="F61" s="42" t="n">
        <v>81.0411906005779</v>
      </c>
      <c r="G61" s="42" t="n">
        <v>78.4545404543938</v>
      </c>
      <c r="H61" s="42" t="n">
        <v>82.1720086280396</v>
      </c>
      <c r="I61" s="42" t="n">
        <v>88.9542377980489</v>
      </c>
      <c r="J61" s="42" t="n">
        <v>77.2700413754075</v>
      </c>
      <c r="K61" s="42" t="n">
        <v>78.3307005185873</v>
      </c>
      <c r="L61" s="42"/>
      <c r="M61" s="42"/>
      <c r="N61" s="42"/>
      <c r="O61" s="42"/>
      <c r="T61" s="43"/>
      <c r="V61" s="36"/>
      <c r="AH61" s="101"/>
      <c r="AS61" s="42"/>
      <c r="AT61" s="100"/>
    </row>
    <row r="62" customFormat="false" ht="15" hidden="false" customHeight="true" outlineLevel="0" collapsed="false">
      <c r="B62" s="92" t="n">
        <v>30316</v>
      </c>
      <c r="C62" s="42" t="n">
        <v>73.97</v>
      </c>
      <c r="D62" s="42" t="n">
        <v>80.98</v>
      </c>
      <c r="E62" s="42" t="n">
        <v>68.33</v>
      </c>
      <c r="F62" s="42" t="n">
        <v>81.3</v>
      </c>
      <c r="G62" s="42" t="n">
        <v>78.4218513</v>
      </c>
      <c r="H62" s="42" t="n">
        <v>81.95</v>
      </c>
      <c r="I62" s="42" t="n">
        <v>89.14</v>
      </c>
      <c r="J62" s="42" t="n">
        <v>77.41</v>
      </c>
      <c r="K62" s="42" t="n">
        <v>77.97</v>
      </c>
      <c r="L62" s="42"/>
      <c r="M62" s="42"/>
      <c r="N62" s="42"/>
      <c r="O62" s="42"/>
      <c r="T62" s="43"/>
      <c r="V62" s="36"/>
      <c r="AH62" s="101"/>
      <c r="AS62" s="42"/>
      <c r="AT62" s="100"/>
    </row>
    <row r="63" customFormat="false" ht="15" hidden="false" customHeight="true" outlineLevel="0" collapsed="false">
      <c r="B63" s="92" t="n">
        <v>30406</v>
      </c>
      <c r="C63" s="42" t="n">
        <v>74.2180925730727</v>
      </c>
      <c r="D63" s="42" t="n">
        <v>80.903803488533</v>
      </c>
      <c r="E63" s="42" t="n">
        <v>69.0075544614294</v>
      </c>
      <c r="F63" s="42" t="n">
        <v>81.4520309807233</v>
      </c>
      <c r="G63" s="42" t="n">
        <v>78.5534297318358</v>
      </c>
      <c r="H63" s="42" t="n">
        <v>81.7908382489733</v>
      </c>
      <c r="I63" s="42" t="n">
        <v>89.3177688575863</v>
      </c>
      <c r="J63" s="42" t="n">
        <v>77.5245994060801</v>
      </c>
      <c r="K63" s="42" t="n">
        <v>78.372251524512</v>
      </c>
      <c r="L63" s="42"/>
      <c r="M63" s="42"/>
      <c r="N63" s="42"/>
      <c r="O63" s="42"/>
      <c r="T63" s="43"/>
      <c r="V63" s="36"/>
      <c r="AH63" s="101"/>
      <c r="AS63" s="42"/>
      <c r="AT63" s="100"/>
    </row>
    <row r="64" customFormat="false" ht="15" hidden="false" customHeight="true" outlineLevel="0" collapsed="false">
      <c r="B64" s="92" t="n">
        <v>30497</v>
      </c>
      <c r="C64" s="42" t="n">
        <v>74.7619096056931</v>
      </c>
      <c r="D64" s="42" t="n">
        <v>81.0620401321871</v>
      </c>
      <c r="E64" s="42" t="n">
        <v>69.7074014422324</v>
      </c>
      <c r="F64" s="42" t="n">
        <v>81.5404227023216</v>
      </c>
      <c r="G64" s="42" t="n">
        <v>78.8076850201384</v>
      </c>
      <c r="H64" s="42" t="n">
        <v>81.683484798708</v>
      </c>
      <c r="I64" s="42" t="n">
        <v>89.5056003546169</v>
      </c>
      <c r="J64" s="42" t="n">
        <v>77.6148944497523</v>
      </c>
      <c r="K64" s="42" t="n">
        <v>79.29748037437</v>
      </c>
      <c r="L64" s="42"/>
      <c r="M64" s="42"/>
      <c r="N64" s="42"/>
      <c r="O64" s="42"/>
      <c r="T64" s="43"/>
      <c r="V64" s="36"/>
      <c r="AH64" s="101"/>
      <c r="AS64" s="42"/>
      <c r="AT64" s="100"/>
    </row>
    <row r="65" customFormat="false" ht="15" hidden="false" customHeight="true" outlineLevel="0" collapsed="false">
      <c r="B65" s="92" t="n">
        <v>30589</v>
      </c>
      <c r="C65" s="42" t="n">
        <v>75.492271835467</v>
      </c>
      <c r="D65" s="42" t="n">
        <v>81.4192567097477</v>
      </c>
      <c r="E65" s="42" t="n">
        <v>70.3460477019193</v>
      </c>
      <c r="F65" s="42" t="n">
        <v>81.6111030727591</v>
      </c>
      <c r="G65" s="42" t="n">
        <v>79.1474738733718</v>
      </c>
      <c r="H65" s="42" t="n">
        <v>81.6768889490886</v>
      </c>
      <c r="I65" s="42" t="n">
        <v>89.7431316743391</v>
      </c>
      <c r="J65" s="42" t="n">
        <v>77.7227422685483</v>
      </c>
      <c r="K65" s="42" t="n">
        <v>80.448969037043</v>
      </c>
      <c r="L65" s="42"/>
      <c r="M65" s="42"/>
      <c r="N65" s="42"/>
      <c r="O65" s="42"/>
      <c r="T65" s="43"/>
      <c r="V65" s="36"/>
      <c r="AH65" s="101"/>
      <c r="AS65" s="42"/>
      <c r="AT65" s="100"/>
    </row>
    <row r="66" customFormat="false" ht="15" hidden="false" customHeight="true" outlineLevel="0" collapsed="false">
      <c r="B66" s="92" t="n">
        <v>30681</v>
      </c>
      <c r="C66" s="42" t="n">
        <v>76.3</v>
      </c>
      <c r="D66" s="42" t="n">
        <v>81.94</v>
      </c>
      <c r="E66" s="42" t="n">
        <v>70.84</v>
      </c>
      <c r="F66" s="42" t="n">
        <v>81.7099999999999</v>
      </c>
      <c r="G66" s="42" t="n">
        <v>79.535653</v>
      </c>
      <c r="H66" s="42" t="n">
        <v>81.8199999999999</v>
      </c>
      <c r="I66" s="42" t="n">
        <v>90.0699999999999</v>
      </c>
      <c r="J66" s="42" t="n">
        <v>77.89</v>
      </c>
      <c r="K66" s="42" t="n">
        <v>81.53</v>
      </c>
      <c r="L66" s="42"/>
      <c r="M66" s="42"/>
      <c r="N66" s="42"/>
      <c r="O66" s="42"/>
      <c r="T66" s="43"/>
      <c r="V66" s="36"/>
      <c r="AH66" s="101"/>
      <c r="AS66" s="42"/>
      <c r="AT66" s="100"/>
    </row>
    <row r="67" customFormat="false" ht="15" hidden="false" customHeight="true" outlineLevel="0" collapsed="false">
      <c r="B67" s="92" t="n">
        <v>30772</v>
      </c>
      <c r="C67" s="42" t="n">
        <v>76.9749925229716</v>
      </c>
      <c r="D67" s="42" t="n">
        <v>82.514873921582</v>
      </c>
      <c r="E67" s="42" t="n">
        <v>71.1343239728613</v>
      </c>
      <c r="F67" s="42" t="n">
        <v>81.8902562875521</v>
      </c>
      <c r="G67" s="42" t="n">
        <v>79.8877820124846</v>
      </c>
      <c r="H67" s="42" t="n">
        <v>82.1206433881892</v>
      </c>
      <c r="I67" s="42" t="n">
        <v>90.5209430817475</v>
      </c>
      <c r="J67" s="42" t="n">
        <v>78.2182478314562</v>
      </c>
      <c r="K67" s="42" t="n">
        <v>82.1538622370895</v>
      </c>
      <c r="L67" s="42"/>
      <c r="M67" s="42"/>
      <c r="N67" s="42"/>
      <c r="O67" s="42"/>
      <c r="T67" s="43"/>
      <c r="V67" s="36"/>
      <c r="AH67" s="101"/>
      <c r="AS67" s="42"/>
      <c r="AT67" s="100"/>
    </row>
    <row r="68" customFormat="false" ht="15" hidden="false" customHeight="true" outlineLevel="0" collapsed="false">
      <c r="B68" s="92" t="n">
        <v>30863</v>
      </c>
      <c r="C68" s="42" t="n">
        <v>77.5972627057006</v>
      </c>
      <c r="D68" s="42" t="n">
        <v>83.172027671122</v>
      </c>
      <c r="E68" s="42" t="n">
        <v>71.2846434757397</v>
      </c>
      <c r="F68" s="42" t="n">
        <v>82.1200678459905</v>
      </c>
      <c r="G68" s="42" t="n">
        <v>80.231764062719</v>
      </c>
      <c r="H68" s="42" t="n">
        <v>82.5474919012688</v>
      </c>
      <c r="I68" s="42" t="n">
        <v>91.0690986064704</v>
      </c>
      <c r="J68" s="42" t="n">
        <v>78.6757033504049</v>
      </c>
      <c r="K68" s="42" t="n">
        <v>82.5283094944445</v>
      </c>
      <c r="L68" s="42"/>
      <c r="M68" s="42"/>
      <c r="N68" s="42"/>
      <c r="O68" s="42"/>
      <c r="T68" s="43"/>
      <c r="V68" s="36"/>
      <c r="AH68" s="101"/>
      <c r="AS68" s="42"/>
      <c r="AT68" s="100"/>
    </row>
    <row r="69" customFormat="false" ht="15" hidden="false" customHeight="true" outlineLevel="0" collapsed="false">
      <c r="B69" s="92" t="n">
        <v>30955</v>
      </c>
      <c r="C69" s="42" t="n">
        <v>78.1459015355792</v>
      </c>
      <c r="D69" s="42" t="n">
        <v>83.865667585101</v>
      </c>
      <c r="E69" s="42" t="n">
        <v>71.3751412407482</v>
      </c>
      <c r="F69" s="42" t="n">
        <v>82.3748454814335</v>
      </c>
      <c r="G69" s="42" t="n">
        <v>80.5482052065938</v>
      </c>
      <c r="H69" s="42" t="n">
        <v>83.0280944637141</v>
      </c>
      <c r="I69" s="42" t="n">
        <v>91.6827048279581</v>
      </c>
      <c r="J69" s="42" t="n">
        <v>79.2903071941511</v>
      </c>
      <c r="K69" s="42" t="n">
        <v>82.7711020045772</v>
      </c>
      <c r="L69" s="42"/>
      <c r="M69" s="42"/>
      <c r="N69" s="42"/>
      <c r="O69" s="42"/>
      <c r="T69" s="43"/>
      <c r="V69" s="36"/>
      <c r="AH69" s="101"/>
      <c r="AS69" s="42"/>
      <c r="AT69" s="100"/>
    </row>
    <row r="70" customFormat="false" ht="15" hidden="false" customHeight="true" outlineLevel="0" collapsed="false">
      <c r="B70" s="92" t="n">
        <v>31047</v>
      </c>
      <c r="C70" s="42" t="n">
        <v>78.6</v>
      </c>
      <c r="D70" s="42" t="n">
        <v>84.55</v>
      </c>
      <c r="E70" s="42" t="n">
        <v>71.49</v>
      </c>
      <c r="F70" s="42" t="n">
        <v>82.63</v>
      </c>
      <c r="G70" s="42" t="n">
        <v>80.8177115</v>
      </c>
      <c r="H70" s="42" t="n">
        <v>83.49</v>
      </c>
      <c r="I70" s="42" t="n">
        <v>92.33</v>
      </c>
      <c r="J70" s="42" t="n">
        <v>80.09</v>
      </c>
      <c r="K70" s="42" t="n">
        <v>83</v>
      </c>
      <c r="L70" s="42"/>
      <c r="M70" s="42"/>
      <c r="N70" s="42"/>
      <c r="O70" s="42"/>
      <c r="T70" s="43"/>
      <c r="V70" s="36"/>
      <c r="AH70" s="101"/>
      <c r="AS70" s="42"/>
      <c r="AT70" s="100"/>
    </row>
    <row r="71" customFormat="false" ht="15" hidden="false" customHeight="true" outlineLevel="0" collapsed="false">
      <c r="B71" s="92" t="n">
        <v>31137</v>
      </c>
      <c r="C71" s="42" t="n">
        <v>78.9657417695485</v>
      </c>
      <c r="D71" s="42" t="n">
        <v>85.1020702409874</v>
      </c>
      <c r="E71" s="42" t="n">
        <v>71.7684071007012</v>
      </c>
      <c r="F71" s="42" t="n">
        <v>82.8589578344817</v>
      </c>
      <c r="G71" s="42" t="n">
        <v>81.0301157970186</v>
      </c>
      <c r="H71" s="42" t="n">
        <v>83.8368694609455</v>
      </c>
      <c r="I71" s="42" t="n">
        <v>92.9186769509641</v>
      </c>
      <c r="J71" s="42" t="n">
        <v>80.9848708650912</v>
      </c>
      <c r="K71" s="42" t="n">
        <v>83.3254515889752</v>
      </c>
      <c r="L71" s="42"/>
      <c r="M71" s="42"/>
      <c r="N71" s="42"/>
      <c r="O71" s="42"/>
      <c r="T71" s="43"/>
      <c r="V71" s="36"/>
      <c r="AH71" s="101"/>
      <c r="AS71" s="42"/>
      <c r="AT71" s="100"/>
    </row>
    <row r="72" customFormat="false" ht="15" hidden="false" customHeight="true" outlineLevel="0" collapsed="false">
      <c r="B72" s="92" t="n">
        <v>31228</v>
      </c>
      <c r="C72" s="42" t="n">
        <v>79.2560070800515</v>
      </c>
      <c r="D72" s="42" t="n">
        <v>85.5572719205403</v>
      </c>
      <c r="E72" s="42" t="n">
        <v>72.1498688516644</v>
      </c>
      <c r="F72" s="42" t="n">
        <v>83.0786476108676</v>
      </c>
      <c r="G72" s="42" t="n">
        <v>81.1982020173987</v>
      </c>
      <c r="H72" s="42" t="n">
        <v>84.1195318968392</v>
      </c>
      <c r="I72" s="42" t="n">
        <v>93.47365400328</v>
      </c>
      <c r="J72" s="42" t="n">
        <v>81.962005223909</v>
      </c>
      <c r="K72" s="42" t="n">
        <v>83.6672688294813</v>
      </c>
      <c r="L72" s="42"/>
      <c r="M72" s="42"/>
      <c r="N72" s="42"/>
      <c r="O72" s="42"/>
      <c r="T72" s="43"/>
      <c r="V72" s="36"/>
      <c r="AH72" s="101"/>
      <c r="AS72" s="42"/>
      <c r="AT72" s="100"/>
    </row>
    <row r="73" customFormat="false" ht="15" hidden="false" customHeight="true" outlineLevel="0" collapsed="false">
      <c r="B73" s="92" t="n">
        <v>31320</v>
      </c>
      <c r="C73" s="42" t="n">
        <v>79.5107688505287</v>
      </c>
      <c r="D73" s="42" t="n">
        <v>85.873837639823</v>
      </c>
      <c r="E73" s="42" t="n">
        <v>72.6288961767954</v>
      </c>
      <c r="F73" s="42" t="n">
        <v>83.3040135818196</v>
      </c>
      <c r="G73" s="42" t="n">
        <v>81.3439808790794</v>
      </c>
      <c r="H73" s="42" t="n">
        <v>84.3649283843133</v>
      </c>
      <c r="I73" s="42" t="n">
        <v>93.9593040539558</v>
      </c>
      <c r="J73" s="42" t="n">
        <v>82.8906369707723</v>
      </c>
      <c r="K73" s="42" t="n">
        <v>83.9379516552467</v>
      </c>
      <c r="L73" s="42"/>
      <c r="M73" s="42"/>
      <c r="N73" s="42"/>
      <c r="O73" s="42"/>
      <c r="T73" s="43"/>
      <c r="V73" s="36"/>
      <c r="AH73" s="101"/>
      <c r="AS73" s="42"/>
      <c r="AT73" s="100"/>
    </row>
    <row r="74" customFormat="false" ht="15" hidden="false" customHeight="true" outlineLevel="0" collapsed="false">
      <c r="B74" s="92" t="n">
        <v>31412</v>
      </c>
      <c r="C74" s="42" t="n">
        <v>79.77</v>
      </c>
      <c r="D74" s="42" t="n">
        <v>86.01</v>
      </c>
      <c r="E74" s="42" t="n">
        <v>73.2</v>
      </c>
      <c r="F74" s="42" t="n">
        <v>83.55</v>
      </c>
      <c r="G74" s="42" t="n">
        <v>81.4894631</v>
      </c>
      <c r="H74" s="42" t="n">
        <v>84.6</v>
      </c>
      <c r="I74" s="42" t="n">
        <v>94.34</v>
      </c>
      <c r="J74" s="42" t="n">
        <v>83.64</v>
      </c>
      <c r="K74" s="42" t="n">
        <v>84.05</v>
      </c>
      <c r="L74" s="42"/>
      <c r="M74" s="42"/>
      <c r="N74" s="42"/>
      <c r="O74" s="42"/>
      <c r="T74" s="43"/>
      <c r="V74" s="36"/>
      <c r="AH74" s="101"/>
      <c r="AS74" s="42"/>
      <c r="AT74" s="100"/>
    </row>
    <row r="75" customFormat="false" ht="15" hidden="false" customHeight="true" outlineLevel="0" collapsed="false">
      <c r="B75" s="92" t="n">
        <v>31502</v>
      </c>
      <c r="C75" s="42" t="n">
        <v>80.0612159298684</v>
      </c>
      <c r="D75" s="42" t="n">
        <v>85.9945945037465</v>
      </c>
      <c r="E75" s="42" t="n">
        <v>73.8058979614656</v>
      </c>
      <c r="F75" s="42" t="n">
        <v>83.8109671027785</v>
      </c>
      <c r="G75" s="42" t="n">
        <v>81.636142217936</v>
      </c>
      <c r="H75" s="42" t="n">
        <v>84.8737964855685</v>
      </c>
      <c r="I75" s="42" t="n">
        <v>94.6090054187338</v>
      </c>
      <c r="J75" s="42" t="n">
        <v>84.0851306764982</v>
      </c>
      <c r="K75" s="42" t="n">
        <v>84.0112453645294</v>
      </c>
      <c r="L75" s="42"/>
      <c r="M75" s="42"/>
      <c r="N75" s="42"/>
      <c r="O75" s="42"/>
      <c r="T75" s="43"/>
      <c r="V75" s="36"/>
      <c r="AH75" s="101"/>
      <c r="AS75" s="42"/>
      <c r="AT75" s="100"/>
    </row>
    <row r="76" customFormat="false" ht="15" hidden="false" customHeight="true" outlineLevel="0" collapsed="false">
      <c r="B76" s="92" t="n">
        <v>31593</v>
      </c>
      <c r="C76" s="42" t="n">
        <v>80.3577224069951</v>
      </c>
      <c r="D76" s="42" t="n">
        <v>85.852482902818</v>
      </c>
      <c r="E76" s="42" t="n">
        <v>74.4530717071368</v>
      </c>
      <c r="F76" s="42" t="n">
        <v>84.0777732444018</v>
      </c>
      <c r="G76" s="42" t="n">
        <v>81.7700381195693</v>
      </c>
      <c r="H76" s="42" t="n">
        <v>85.1667208588477</v>
      </c>
      <c r="I76" s="42" t="n">
        <v>94.7891761869246</v>
      </c>
      <c r="J76" s="42" t="n">
        <v>84.3151951530704</v>
      </c>
      <c r="K76" s="42" t="n">
        <v>83.8765387643336</v>
      </c>
      <c r="L76" s="42"/>
      <c r="M76" s="42"/>
      <c r="N76" s="42"/>
      <c r="O76" s="42"/>
      <c r="T76" s="43"/>
      <c r="V76" s="36"/>
      <c r="AH76" s="101"/>
      <c r="AS76" s="42"/>
      <c r="AT76" s="100"/>
    </row>
    <row r="77" customFormat="false" ht="15" hidden="false" customHeight="true" outlineLevel="0" collapsed="false">
      <c r="B77" s="92" t="n">
        <v>31685</v>
      </c>
      <c r="C77" s="42" t="n">
        <v>80.6203676806242</v>
      </c>
      <c r="D77" s="42" t="n">
        <v>85.6791298504804</v>
      </c>
      <c r="E77" s="42" t="n">
        <v>75.0962095992395</v>
      </c>
      <c r="F77" s="42" t="n">
        <v>84.3206927638242</v>
      </c>
      <c r="G77" s="42" t="n">
        <v>81.8566535114179</v>
      </c>
      <c r="H77" s="42" t="n">
        <v>85.4812848027029</v>
      </c>
      <c r="I77" s="42" t="n">
        <v>94.9322588616532</v>
      </c>
      <c r="J77" s="42" t="n">
        <v>84.4251620531074</v>
      </c>
      <c r="K77" s="42" t="n">
        <v>83.796062781971</v>
      </c>
      <c r="L77" s="42"/>
      <c r="M77" s="42"/>
      <c r="N77" s="42"/>
      <c r="O77" s="42"/>
      <c r="T77" s="43"/>
      <c r="V77" s="36"/>
      <c r="AH77" s="101"/>
      <c r="AS77" s="42"/>
      <c r="AT77" s="100"/>
    </row>
    <row r="78" customFormat="false" ht="15" hidden="false" customHeight="true" outlineLevel="0" collapsed="false">
      <c r="B78" s="92" t="n">
        <v>31777</v>
      </c>
      <c r="C78" s="42" t="n">
        <v>80.81</v>
      </c>
      <c r="D78" s="42" t="n">
        <v>85.5699999999999</v>
      </c>
      <c r="E78" s="42" t="n">
        <v>75.69</v>
      </c>
      <c r="F78" s="42" t="n">
        <v>84.51</v>
      </c>
      <c r="G78" s="42" t="n">
        <v>81.8614911</v>
      </c>
      <c r="H78" s="42" t="n">
        <v>85.8199999999999</v>
      </c>
      <c r="I78" s="42" t="n">
        <v>95.09</v>
      </c>
      <c r="J78" s="42" t="n">
        <v>84.51</v>
      </c>
      <c r="K78" s="42" t="n">
        <v>83.92</v>
      </c>
      <c r="L78" s="42"/>
      <c r="M78" s="42"/>
      <c r="N78" s="42"/>
      <c r="O78" s="42"/>
      <c r="T78" s="43"/>
      <c r="V78" s="36"/>
      <c r="AH78" s="101"/>
      <c r="AS78" s="42"/>
      <c r="AT78" s="100"/>
    </row>
    <row r="79" customFormat="false" ht="15" hidden="false" customHeight="true" outlineLevel="0" collapsed="false">
      <c r="B79" s="92" t="n">
        <v>31867</v>
      </c>
      <c r="C79" s="42" t="n">
        <v>80.9153172631202</v>
      </c>
      <c r="D79" s="42" t="n">
        <v>85.6608454307665</v>
      </c>
      <c r="E79" s="42" t="n">
        <v>76.1825556902523</v>
      </c>
      <c r="F79" s="42" t="n">
        <v>84.6703541494234</v>
      </c>
      <c r="G79" s="42" t="n">
        <v>81.8115445609637</v>
      </c>
      <c r="H79" s="42" t="n">
        <v>86.1902539378214</v>
      </c>
      <c r="I79" s="42" t="n">
        <v>95.3341140183164</v>
      </c>
      <c r="J79" s="42" t="n">
        <v>84.7806100379598</v>
      </c>
      <c r="K79" s="42" t="n">
        <v>84.3306865494239</v>
      </c>
      <c r="L79" s="42"/>
      <c r="M79" s="42"/>
      <c r="N79" s="42"/>
      <c r="O79" s="42"/>
      <c r="T79" s="43"/>
      <c r="V79" s="36"/>
      <c r="AH79" s="101"/>
      <c r="AS79" s="42"/>
      <c r="AT79" s="100"/>
    </row>
    <row r="80" customFormat="false" ht="15" hidden="false" customHeight="true" outlineLevel="0" collapsed="false">
      <c r="B80" s="92" t="n">
        <v>31958</v>
      </c>
      <c r="C80" s="42" t="n">
        <v>80.9616417389888</v>
      </c>
      <c r="D80" s="42" t="n">
        <v>85.8842278312757</v>
      </c>
      <c r="E80" s="42" t="n">
        <v>76.6052254527573</v>
      </c>
      <c r="F80" s="42" t="n">
        <v>84.8192314613605</v>
      </c>
      <c r="G80" s="42" t="n">
        <v>81.7271809388425</v>
      </c>
      <c r="H80" s="42" t="n">
        <v>86.5900714750372</v>
      </c>
      <c r="I80" s="42" t="n">
        <v>95.6281444375859</v>
      </c>
      <c r="J80" s="42" t="n">
        <v>85.1659119288342</v>
      </c>
      <c r="K80" s="42" t="n">
        <v>84.9289367922583</v>
      </c>
      <c r="L80" s="42"/>
      <c r="M80" s="42"/>
      <c r="N80" s="42"/>
      <c r="O80" s="42"/>
      <c r="T80" s="43"/>
      <c r="V80" s="36"/>
      <c r="AH80" s="101"/>
      <c r="AS80" s="42"/>
      <c r="AT80" s="100"/>
    </row>
    <row r="81" customFormat="false" ht="15" hidden="false" customHeight="true" outlineLevel="0" collapsed="false">
      <c r="B81" s="92" t="n">
        <v>32050</v>
      </c>
      <c r="C81" s="42" t="n">
        <v>81.0021453453629</v>
      </c>
      <c r="D81" s="42" t="n">
        <v>86.212996316147</v>
      </c>
      <c r="E81" s="42" t="n">
        <v>76.9827824888836</v>
      </c>
      <c r="F81" s="42" t="n">
        <v>85.0284930426173</v>
      </c>
      <c r="G81" s="42" t="n">
        <v>81.6902582473001</v>
      </c>
      <c r="H81" s="42" t="n">
        <v>87.0223532747344</v>
      </c>
      <c r="I81" s="42" t="n">
        <v>95.9556026380624</v>
      </c>
      <c r="J81" s="42" t="n">
        <v>85.7107578552915</v>
      </c>
      <c r="K81" s="42" t="n">
        <v>85.5477186389635</v>
      </c>
      <c r="L81" s="42"/>
      <c r="M81" s="42"/>
      <c r="N81" s="42"/>
      <c r="O81" s="42"/>
      <c r="T81" s="43"/>
      <c r="V81" s="36"/>
      <c r="AH81" s="101"/>
      <c r="AS81" s="42"/>
      <c r="AT81" s="100"/>
    </row>
    <row r="82" customFormat="false" ht="15" hidden="false" customHeight="true" outlineLevel="0" collapsed="false">
      <c r="B82" s="92" t="n">
        <v>32142</v>
      </c>
      <c r="C82" s="42" t="n">
        <v>81.09</v>
      </c>
      <c r="D82" s="42" t="n">
        <v>86.62</v>
      </c>
      <c r="E82" s="42" t="n">
        <v>77.34</v>
      </c>
      <c r="F82" s="42" t="n">
        <v>85.37</v>
      </c>
      <c r="G82" s="42" t="n">
        <v>81.7826345</v>
      </c>
      <c r="H82" s="42" t="n">
        <v>87.49</v>
      </c>
      <c r="I82" s="42" t="n">
        <v>96.3</v>
      </c>
      <c r="J82" s="42" t="n">
        <v>86.4599999999999</v>
      </c>
      <c r="K82" s="42" t="n">
        <v>86.02</v>
      </c>
      <c r="L82" s="42"/>
      <c r="M82" s="42"/>
      <c r="N82" s="42"/>
      <c r="O82" s="42"/>
      <c r="T82" s="43"/>
      <c r="V82" s="36"/>
      <c r="AH82" s="101"/>
      <c r="AS82" s="42"/>
      <c r="AT82" s="100"/>
    </row>
    <row r="83" customFormat="false" ht="15" hidden="false" customHeight="true" outlineLevel="0" collapsed="false">
      <c r="B83" s="92" t="n">
        <v>32233</v>
      </c>
      <c r="C83" s="42" t="n">
        <v>81.2803933707049</v>
      </c>
      <c r="D83" s="42" t="n">
        <v>87.0050102058271</v>
      </c>
      <c r="E83" s="42" t="n">
        <v>77.6857901985099</v>
      </c>
      <c r="F83" s="42" t="n">
        <v>85.8862665003404</v>
      </c>
      <c r="G83" s="42" t="n">
        <v>82.0713558862658</v>
      </c>
      <c r="H83" s="42" t="n">
        <v>87.9926915062514</v>
      </c>
      <c r="I83" s="42" t="n">
        <v>96.6296396106836</v>
      </c>
      <c r="J83" s="42" t="n">
        <v>87.3647842353714</v>
      </c>
      <c r="K83" s="42" t="n">
        <v>86.1671223569635</v>
      </c>
      <c r="L83" s="42"/>
      <c r="M83" s="42"/>
      <c r="N83" s="42"/>
      <c r="O83" s="42"/>
      <c r="T83" s="43"/>
      <c r="V83" s="36"/>
      <c r="AH83" s="101"/>
      <c r="AS83" s="42"/>
      <c r="AT83" s="100"/>
    </row>
    <row r="84" customFormat="false" ht="15" hidden="false" customHeight="true" outlineLevel="0" collapsed="false">
      <c r="B84" s="92" t="n">
        <v>32324</v>
      </c>
      <c r="C84" s="42" t="n">
        <v>81.5368385795359</v>
      </c>
      <c r="D84" s="42" t="n">
        <v>87.3904500547638</v>
      </c>
      <c r="E84" s="42" t="n">
        <v>78.0040377881594</v>
      </c>
      <c r="F84" s="42" t="n">
        <v>86.5296689937174</v>
      </c>
      <c r="G84" s="42" t="n">
        <v>82.5011938611876</v>
      </c>
      <c r="H84" s="42" t="n">
        <v>88.5286126454644</v>
      </c>
      <c r="I84" s="42" t="n">
        <v>96.9566035937798</v>
      </c>
      <c r="J84" s="42" t="n">
        <v>88.399354136962</v>
      </c>
      <c r="K84" s="42" t="n">
        <v>86.1039827410582</v>
      </c>
      <c r="L84" s="42"/>
      <c r="M84" s="42"/>
      <c r="N84" s="42"/>
      <c r="O84" s="42"/>
      <c r="T84" s="43"/>
      <c r="V84" s="36"/>
      <c r="AH84" s="101"/>
      <c r="AS84" s="42"/>
      <c r="AT84" s="100"/>
    </row>
    <row r="85" customFormat="false" ht="15" hidden="false" customHeight="true" outlineLevel="0" collapsed="false">
      <c r="B85" s="92" t="n">
        <v>32416</v>
      </c>
      <c r="C85" s="42" t="n">
        <v>81.824864498599</v>
      </c>
      <c r="D85" s="42" t="n">
        <v>87.7256648763186</v>
      </c>
      <c r="E85" s="42" t="n">
        <v>78.2627664837292</v>
      </c>
      <c r="F85" s="42" t="n">
        <v>87.2232369902357</v>
      </c>
      <c r="G85" s="42" t="n">
        <v>83.0021080555157</v>
      </c>
      <c r="H85" s="42" t="n">
        <v>89.0927274619452</v>
      </c>
      <c r="I85" s="42" t="n">
        <v>97.2777657799862</v>
      </c>
      <c r="J85" s="42" t="n">
        <v>89.4442469700716</v>
      </c>
      <c r="K85" s="42" t="n">
        <v>85.9338517546238</v>
      </c>
      <c r="L85" s="42"/>
      <c r="M85" s="42"/>
      <c r="N85" s="42"/>
      <c r="O85" s="42"/>
      <c r="T85" s="43"/>
      <c r="V85" s="36"/>
      <c r="AH85" s="101"/>
      <c r="AS85" s="42"/>
      <c r="AT85" s="100"/>
    </row>
    <row r="86" customFormat="false" ht="15" hidden="false" customHeight="true" outlineLevel="0" collapsed="false">
      <c r="B86" s="92" t="n">
        <v>32508</v>
      </c>
      <c r="C86" s="42" t="n">
        <v>82.11</v>
      </c>
      <c r="D86" s="42" t="n">
        <v>87.9599999999999</v>
      </c>
      <c r="E86" s="42" t="n">
        <v>78.43</v>
      </c>
      <c r="F86" s="42" t="n">
        <v>87.89</v>
      </c>
      <c r="G86" s="42" t="n">
        <v>83.5040581</v>
      </c>
      <c r="H86" s="42" t="n">
        <v>89.68</v>
      </c>
      <c r="I86" s="42" t="n">
        <v>97.59</v>
      </c>
      <c r="J86" s="42" t="n">
        <v>90.38</v>
      </c>
      <c r="K86" s="42" t="n">
        <v>85.76</v>
      </c>
      <c r="L86" s="42"/>
      <c r="M86" s="42"/>
      <c r="N86" s="42"/>
      <c r="O86" s="42"/>
      <c r="T86" s="43"/>
      <c r="V86" s="36"/>
      <c r="AH86" s="101"/>
      <c r="AS86" s="42"/>
      <c r="AT86" s="100"/>
    </row>
    <row r="87" customFormat="false" ht="15" hidden="false" customHeight="true" outlineLevel="0" collapsed="false">
      <c r="B87" s="92" t="n">
        <v>32598</v>
      </c>
      <c r="C87" s="42" t="n">
        <v>82.344208131325</v>
      </c>
      <c r="D87" s="42" t="n">
        <v>88.0377107296354</v>
      </c>
      <c r="E87" s="42" t="n">
        <v>78.4876406218439</v>
      </c>
      <c r="F87" s="42" t="n">
        <v>88.4176640492669</v>
      </c>
      <c r="G87" s="42" t="n">
        <v>83.9222674208769</v>
      </c>
      <c r="H87" s="42" t="n">
        <v>90.2390250748349</v>
      </c>
      <c r="I87" s="42" t="n">
        <v>97.8597663462909</v>
      </c>
      <c r="J87" s="42" t="n">
        <v>91.0875688374057</v>
      </c>
      <c r="K87" s="42" t="n">
        <v>85.7077037168975</v>
      </c>
      <c r="L87" s="42"/>
      <c r="M87" s="42"/>
      <c r="N87" s="42"/>
      <c r="O87" s="42"/>
      <c r="T87" s="43"/>
      <c r="V87" s="36"/>
      <c r="AH87" s="101"/>
      <c r="AS87" s="42"/>
      <c r="AT87" s="100"/>
    </row>
    <row r="88" customFormat="false" ht="15" hidden="false" customHeight="true" outlineLevel="0" collapsed="false">
      <c r="B88" s="92" t="n">
        <v>32689</v>
      </c>
      <c r="C88" s="42" t="n">
        <v>82.5517883918976</v>
      </c>
      <c r="D88" s="42" t="n">
        <v>87.9937234200706</v>
      </c>
      <c r="E88" s="42" t="n">
        <v>78.4568364091429</v>
      </c>
      <c r="F88" s="42" t="n">
        <v>88.8607522881673</v>
      </c>
      <c r="G88" s="42" t="n">
        <v>84.3054339657657</v>
      </c>
      <c r="H88" s="42" t="n">
        <v>90.7756888260879</v>
      </c>
      <c r="I88" s="42" t="n">
        <v>98.0908044998674</v>
      </c>
      <c r="J88" s="42" t="n">
        <v>91.6486691246966</v>
      </c>
      <c r="K88" s="42" t="n">
        <v>85.705145880696</v>
      </c>
      <c r="L88" s="42"/>
      <c r="M88" s="42"/>
      <c r="N88" s="42"/>
      <c r="O88" s="42"/>
      <c r="T88" s="43"/>
      <c r="V88" s="36"/>
      <c r="AH88" s="101"/>
      <c r="AS88" s="42"/>
      <c r="AT88" s="100"/>
    </row>
    <row r="89" customFormat="false" ht="15" hidden="false" customHeight="true" outlineLevel="0" collapsed="false">
      <c r="B89" s="92" t="n">
        <v>32781</v>
      </c>
      <c r="C89" s="42" t="n">
        <v>82.7434744565214</v>
      </c>
      <c r="D89" s="42" t="n">
        <v>87.8578744004706</v>
      </c>
      <c r="E89" s="42" t="n">
        <v>78.3726139918705</v>
      </c>
      <c r="F89" s="42" t="n">
        <v>89.238464382984</v>
      </c>
      <c r="G89" s="42" t="n">
        <v>84.6875194777715</v>
      </c>
      <c r="H89" s="42" t="n">
        <v>91.249508164297</v>
      </c>
      <c r="I89" s="42" t="n">
        <v>98.2564404035102</v>
      </c>
      <c r="J89" s="42" t="n">
        <v>92.1454348496391</v>
      </c>
      <c r="K89" s="42" t="n">
        <v>85.7025151041465</v>
      </c>
      <c r="L89" s="42"/>
      <c r="M89" s="42"/>
      <c r="N89" s="42"/>
      <c r="O89" s="42"/>
      <c r="T89" s="43"/>
      <c r="V89" s="36"/>
      <c r="AH89" s="101"/>
      <c r="AS89" s="42"/>
      <c r="AT89" s="100"/>
    </row>
    <row r="90" customFormat="false" ht="15" hidden="false" customHeight="true" outlineLevel="0" collapsed="false">
      <c r="B90" s="92" t="n">
        <v>32873</v>
      </c>
      <c r="C90" s="42" t="n">
        <v>82.93</v>
      </c>
      <c r="D90" s="42" t="n">
        <v>87.66</v>
      </c>
      <c r="E90" s="42" t="n">
        <v>78.27</v>
      </c>
      <c r="F90" s="42" t="n">
        <v>89.5699999999999</v>
      </c>
      <c r="G90" s="42" t="n">
        <v>85.1024857</v>
      </c>
      <c r="H90" s="42" t="n">
        <v>91.62</v>
      </c>
      <c r="I90" s="42" t="n">
        <v>98.33</v>
      </c>
      <c r="J90" s="42" t="n">
        <v>92.66</v>
      </c>
      <c r="K90" s="42" t="n">
        <v>85.65</v>
      </c>
      <c r="L90" s="42"/>
      <c r="M90" s="42"/>
      <c r="N90" s="42"/>
      <c r="O90" s="42"/>
      <c r="T90" s="43"/>
      <c r="V90" s="36"/>
      <c r="AH90" s="101"/>
      <c r="AS90" s="42"/>
      <c r="AT90" s="100"/>
    </row>
    <row r="91" customFormat="false" ht="15" hidden="false" customHeight="true" outlineLevel="0" collapsed="false">
      <c r="B91" s="92" t="n">
        <v>32963</v>
      </c>
      <c r="C91" s="42" t="n">
        <v>83.0873351706722</v>
      </c>
      <c r="D91" s="42" t="n">
        <v>87.4290111456802</v>
      </c>
      <c r="E91" s="42" t="n">
        <v>78.2058236602132</v>
      </c>
      <c r="F91" s="42" t="n">
        <v>89.863054289529</v>
      </c>
      <c r="G91" s="42" t="n">
        <v>85.5770357223611</v>
      </c>
      <c r="H91" s="42" t="n">
        <v>91.8495868348694</v>
      </c>
      <c r="I91" s="42" t="n">
        <v>98.3071311557854</v>
      </c>
      <c r="J91" s="42" t="n">
        <v>93.2614638700969</v>
      </c>
      <c r="K91" s="42" t="n">
        <v>85.5049292333257</v>
      </c>
      <c r="L91" s="42"/>
      <c r="M91" s="42"/>
      <c r="N91" s="42"/>
      <c r="O91" s="42"/>
      <c r="T91" s="43"/>
      <c r="V91" s="36"/>
      <c r="AH91" s="101"/>
      <c r="AS91" s="42"/>
      <c r="AT91" s="100"/>
    </row>
    <row r="92" customFormat="false" ht="15" hidden="false" customHeight="true" outlineLevel="0" collapsed="false">
      <c r="B92" s="92" t="n">
        <v>33054</v>
      </c>
      <c r="C92" s="42" t="n">
        <v>83.209965534539</v>
      </c>
      <c r="D92" s="42" t="n">
        <v>87.144542212406</v>
      </c>
      <c r="E92" s="42" t="n">
        <v>78.1549718784913</v>
      </c>
      <c r="F92" s="42" t="n">
        <v>90.1050961386392</v>
      </c>
      <c r="G92" s="42" t="n">
        <v>86.088314597109</v>
      </c>
      <c r="H92" s="42" t="n">
        <v>91.9658146990039</v>
      </c>
      <c r="I92" s="42" t="n">
        <v>98.2049097035078</v>
      </c>
      <c r="J92" s="42" t="n">
        <v>93.894315557429</v>
      </c>
      <c r="K92" s="42" t="n">
        <v>85.3010084873827</v>
      </c>
      <c r="L92" s="42"/>
      <c r="M92" s="42"/>
      <c r="N92" s="42"/>
      <c r="O92" s="42"/>
      <c r="T92" s="43"/>
      <c r="V92" s="36"/>
      <c r="AH92" s="101"/>
      <c r="AS92" s="42"/>
      <c r="AT92" s="100"/>
    </row>
    <row r="93" customFormat="false" ht="15" hidden="false" customHeight="true" outlineLevel="0" collapsed="false">
      <c r="B93" s="92" t="n">
        <v>33146</v>
      </c>
      <c r="C93" s="42" t="n">
        <v>83.2576131311363</v>
      </c>
      <c r="D93" s="42" t="n">
        <v>86.7853021729288</v>
      </c>
      <c r="E93" s="42" t="n">
        <v>78.1141341575237</v>
      </c>
      <c r="F93" s="42" t="n">
        <v>90.2720899184298</v>
      </c>
      <c r="G93" s="42" t="n">
        <v>86.6062087233024</v>
      </c>
      <c r="H93" s="42" t="n">
        <v>91.9991352136364</v>
      </c>
      <c r="I93" s="42" t="n">
        <v>98.0627333994762</v>
      </c>
      <c r="J93" s="42" t="n">
        <v>94.4900094660466</v>
      </c>
      <c r="K93" s="42" t="n">
        <v>85.0790834977483</v>
      </c>
      <c r="L93" s="42"/>
      <c r="M93" s="42"/>
      <c r="N93" s="42"/>
      <c r="O93" s="42"/>
      <c r="T93" s="43"/>
      <c r="V93" s="36"/>
      <c r="AH93" s="101"/>
      <c r="AS93" s="42"/>
      <c r="AT93" s="100"/>
    </row>
    <row r="94" customFormat="false" ht="15" hidden="false" customHeight="true" outlineLevel="0" collapsed="false">
      <c r="B94" s="92" t="n">
        <v>33238</v>
      </c>
      <c r="C94" s="42" t="n">
        <v>83.19</v>
      </c>
      <c r="D94" s="42" t="n">
        <v>86.33</v>
      </c>
      <c r="E94" s="42" t="n">
        <v>78.08</v>
      </c>
      <c r="F94" s="42" t="n">
        <v>90.34</v>
      </c>
      <c r="G94" s="42" t="n">
        <v>87.1006045</v>
      </c>
      <c r="H94" s="42" t="n">
        <v>91.98</v>
      </c>
      <c r="I94" s="42" t="n">
        <v>97.92</v>
      </c>
      <c r="J94" s="42" t="n">
        <v>94.98</v>
      </c>
      <c r="K94" s="42" t="n">
        <v>84.88</v>
      </c>
      <c r="L94" s="42"/>
      <c r="M94" s="42"/>
      <c r="N94" s="42"/>
      <c r="O94" s="42"/>
      <c r="T94" s="43"/>
      <c r="V94" s="36"/>
      <c r="AH94" s="101"/>
      <c r="AS94" s="42"/>
      <c r="AT94" s="100"/>
    </row>
    <row r="95" customFormat="false" ht="15" hidden="false" customHeight="true" outlineLevel="0" collapsed="false">
      <c r="B95" s="92" t="n">
        <v>33328</v>
      </c>
      <c r="C95" s="42" t="n">
        <v>83.0700310473207</v>
      </c>
      <c r="D95" s="42" t="n">
        <v>85.8374315106417</v>
      </c>
      <c r="E95" s="42" t="n">
        <v>78.0581618334381</v>
      </c>
      <c r="F95" s="42" t="n">
        <v>90.3489972942794</v>
      </c>
      <c r="G95" s="42" t="n">
        <v>87.5728245365404</v>
      </c>
      <c r="H95" s="42" t="n">
        <v>91.9807894579741</v>
      </c>
      <c r="I95" s="42" t="n">
        <v>97.8533717969981</v>
      </c>
      <c r="J95" s="42" t="n">
        <v>95.2618630335063</v>
      </c>
      <c r="K95" s="42" t="n">
        <v>84.821712004074</v>
      </c>
      <c r="L95" s="42"/>
      <c r="M95" s="42"/>
      <c r="N95" s="42"/>
      <c r="O95" s="42"/>
      <c r="T95" s="43"/>
      <c r="V95" s="36"/>
      <c r="AH95" s="101"/>
      <c r="AS95" s="42"/>
      <c r="AT95" s="100"/>
    </row>
    <row r="96" customFormat="false" ht="15" hidden="false" customHeight="true" outlineLevel="0" collapsed="false">
      <c r="B96" s="92" t="n">
        <v>33419</v>
      </c>
      <c r="C96" s="42" t="n">
        <v>82.919834200434</v>
      </c>
      <c r="D96" s="42" t="n">
        <v>85.3179491527466</v>
      </c>
      <c r="E96" s="42" t="n">
        <v>78.0504161599544</v>
      </c>
      <c r="F96" s="42" t="n">
        <v>90.3121479399986</v>
      </c>
      <c r="G96" s="42" t="n">
        <v>88.0418183382899</v>
      </c>
      <c r="H96" s="42" t="n">
        <v>91.9784614899443</v>
      </c>
      <c r="I96" s="42" t="n">
        <v>97.8339311395428</v>
      </c>
      <c r="J96" s="42" t="n">
        <v>95.3842812653645</v>
      </c>
      <c r="K96" s="42" t="n">
        <v>84.8722140975037</v>
      </c>
      <c r="L96" s="42"/>
      <c r="M96" s="42"/>
      <c r="N96" s="42"/>
      <c r="O96" s="42"/>
      <c r="T96" s="43"/>
      <c r="V96" s="36"/>
      <c r="AH96" s="101"/>
      <c r="AS96" s="42"/>
      <c r="AT96" s="100"/>
    </row>
    <row r="97" customFormat="false" ht="15" hidden="false" customHeight="true" outlineLevel="0" collapsed="false">
      <c r="B97" s="92" t="n">
        <v>33511</v>
      </c>
      <c r="C97" s="42" t="n">
        <v>82.8647202533304</v>
      </c>
      <c r="D97" s="42" t="n">
        <v>84.8619922184782</v>
      </c>
      <c r="E97" s="42" t="n">
        <v>78.0674624064934</v>
      </c>
      <c r="F97" s="42" t="n">
        <v>90.3067246157185</v>
      </c>
      <c r="G97" s="42" t="n">
        <v>88.5579716208944</v>
      </c>
      <c r="H97" s="42" t="n">
        <v>91.9919027769423</v>
      </c>
      <c r="I97" s="42" t="n">
        <v>97.8700249123161</v>
      </c>
      <c r="J97" s="42" t="n">
        <v>95.3620588645404</v>
      </c>
      <c r="K97" s="42" t="n">
        <v>85.0766091421816</v>
      </c>
      <c r="L97" s="42"/>
      <c r="M97" s="42"/>
      <c r="N97" s="42"/>
      <c r="O97" s="42"/>
      <c r="T97" s="43"/>
      <c r="V97" s="36"/>
      <c r="AH97" s="101"/>
      <c r="AS97" s="42"/>
      <c r="AT97" s="100"/>
    </row>
    <row r="98" customFormat="false" ht="15" hidden="false" customHeight="true" outlineLevel="0" collapsed="false">
      <c r="B98" s="92" t="n">
        <v>33603</v>
      </c>
      <c r="C98" s="42" t="n">
        <v>83.03</v>
      </c>
      <c r="D98" s="42" t="n">
        <v>84.56</v>
      </c>
      <c r="E98" s="42" t="n">
        <v>78.12</v>
      </c>
      <c r="F98" s="42" t="n">
        <v>90.41</v>
      </c>
      <c r="G98" s="42" t="n">
        <v>94.13</v>
      </c>
      <c r="H98" s="42" t="n">
        <v>92.04</v>
      </c>
      <c r="I98" s="42" t="n">
        <v>97.97</v>
      </c>
      <c r="J98" s="42" t="n">
        <v>95.2099999999999</v>
      </c>
      <c r="K98" s="42" t="n">
        <v>85.48</v>
      </c>
      <c r="L98" s="42"/>
      <c r="M98" s="42"/>
      <c r="N98" s="42"/>
      <c r="O98" s="42"/>
      <c r="T98" s="43"/>
      <c r="V98" s="36"/>
      <c r="AH98" s="101"/>
      <c r="AS98" s="42"/>
      <c r="AT98" s="100"/>
    </row>
    <row r="99" customFormat="false" ht="15" hidden="false" customHeight="true" outlineLevel="0" collapsed="false">
      <c r="B99" s="92" t="n">
        <v>33694</v>
      </c>
      <c r="C99" s="42" t="n">
        <v>83.4681923977017</v>
      </c>
      <c r="D99" s="42" t="n">
        <v>84.4944498952348</v>
      </c>
      <c r="E99" s="42" t="n">
        <v>78.2306886070788</v>
      </c>
      <c r="F99" s="42" t="n">
        <v>90.6462465973971</v>
      </c>
      <c r="G99" s="42" t="n">
        <v>94.7114169803406</v>
      </c>
      <c r="H99" s="42" t="n">
        <v>92.1313538336428</v>
      </c>
      <c r="I99" s="42" t="n">
        <v>98.0869049686128</v>
      </c>
      <c r="J99" s="42" t="n">
        <v>94.9852024019325</v>
      </c>
      <c r="K99" s="42" t="n">
        <v>86.0639618711151</v>
      </c>
      <c r="L99" s="42"/>
      <c r="M99" s="42"/>
      <c r="N99" s="42"/>
      <c r="O99" s="42"/>
      <c r="T99" s="43"/>
      <c r="V99" s="36"/>
      <c r="AH99" s="101"/>
      <c r="AS99" s="42"/>
      <c r="AT99" s="100"/>
    </row>
    <row r="100" customFormat="false" ht="15" hidden="false" customHeight="true" outlineLevel="0" collapsed="false">
      <c r="B100" s="92" t="n">
        <v>33785</v>
      </c>
      <c r="C100" s="42" t="n">
        <v>84.0973896314282</v>
      </c>
      <c r="D100" s="42" t="n">
        <v>84.6038814355571</v>
      </c>
      <c r="E100" s="42" t="n">
        <v>78.391578080891</v>
      </c>
      <c r="F100" s="42" t="n">
        <v>90.9653831106844</v>
      </c>
      <c r="G100" s="42" t="n">
        <v>95.2032671685449</v>
      </c>
      <c r="H100" s="42" t="n">
        <v>92.2535831806651</v>
      </c>
      <c r="I100" s="42" t="n">
        <v>98.2179392296176</v>
      </c>
      <c r="J100" s="42" t="n">
        <v>94.6753109251918</v>
      </c>
      <c r="K100" s="42" t="n">
        <v>86.8009784637973</v>
      </c>
      <c r="L100" s="42"/>
      <c r="M100" s="42"/>
      <c r="N100" s="42"/>
      <c r="O100" s="42"/>
      <c r="T100" s="43"/>
      <c r="V100" s="36"/>
      <c r="AH100" s="101"/>
      <c r="AS100" s="42"/>
      <c r="AT100" s="100"/>
    </row>
    <row r="101" customFormat="false" ht="15" hidden="false" customHeight="true" outlineLevel="0" collapsed="false">
      <c r="B101" s="92" t="n">
        <v>33877</v>
      </c>
      <c r="C101" s="42" t="n">
        <v>84.7628920494406</v>
      </c>
      <c r="D101" s="42" t="n">
        <v>84.8188722581009</v>
      </c>
      <c r="E101" s="42" t="n">
        <v>78.6066785142577</v>
      </c>
      <c r="F101" s="42" t="n">
        <v>91.2643280686295</v>
      </c>
      <c r="G101" s="42" t="n">
        <v>95.5159837724768</v>
      </c>
      <c r="H101" s="42" t="n">
        <v>92.3840209373549</v>
      </c>
      <c r="I101" s="42" t="n">
        <v>98.3050038758135</v>
      </c>
      <c r="J101" s="42" t="n">
        <v>94.3102639858552</v>
      </c>
      <c r="K101" s="42" t="n">
        <v>87.6000058245808</v>
      </c>
      <c r="L101" s="42"/>
      <c r="M101" s="42"/>
      <c r="N101" s="42"/>
      <c r="O101" s="42"/>
      <c r="T101" s="43"/>
      <c r="V101" s="36"/>
      <c r="AH101" s="101"/>
      <c r="AS101" s="42"/>
      <c r="AT101" s="100"/>
    </row>
    <row r="102" customFormat="false" ht="15" hidden="false" customHeight="true" outlineLevel="0" collapsed="false">
      <c r="B102" s="92" t="n">
        <v>33969</v>
      </c>
      <c r="C102" s="42" t="n">
        <v>85.31</v>
      </c>
      <c r="D102" s="42" t="n">
        <v>85.0699999999999</v>
      </c>
      <c r="E102" s="42" t="n">
        <v>78.88</v>
      </c>
      <c r="F102" s="42" t="n">
        <v>91.44</v>
      </c>
      <c r="G102" s="42" t="n">
        <v>95.56</v>
      </c>
      <c r="H102" s="42" t="n">
        <v>92.5</v>
      </c>
      <c r="I102" s="42" t="n">
        <v>98.29</v>
      </c>
      <c r="J102" s="42" t="n">
        <v>93.92</v>
      </c>
      <c r="K102" s="42" t="n">
        <v>88.37</v>
      </c>
      <c r="L102" s="42"/>
      <c r="M102" s="42"/>
      <c r="N102" s="42"/>
      <c r="O102" s="42"/>
      <c r="T102" s="43"/>
      <c r="V102" s="36"/>
      <c r="AH102" s="101"/>
      <c r="AS102" s="42"/>
      <c r="AT102" s="100"/>
    </row>
    <row r="103" customFormat="false" ht="15" hidden="false" customHeight="true" outlineLevel="0" collapsed="false">
      <c r="B103" s="92" t="n">
        <v>34059</v>
      </c>
      <c r="C103" s="42" t="n">
        <v>85.5917354082343</v>
      </c>
      <c r="D103" s="42" t="n">
        <v>85.2888329964747</v>
      </c>
      <c r="E103" s="42" t="n">
        <v>79.2312751370442</v>
      </c>
      <c r="F103" s="42" t="n">
        <v>91.4298084356688</v>
      </c>
      <c r="G103" s="42" t="n">
        <v>95.365521893955</v>
      </c>
      <c r="H103" s="42" t="n">
        <v>92.6079656450843</v>
      </c>
      <c r="I103" s="42" t="n">
        <v>98.1826773206624</v>
      </c>
      <c r="J103" s="42" t="n">
        <v>93.5736956524491</v>
      </c>
      <c r="K103" s="42" t="n">
        <v>88.9574146346176</v>
      </c>
      <c r="L103" s="42"/>
      <c r="M103" s="42"/>
      <c r="N103" s="42"/>
      <c r="O103" s="42"/>
      <c r="T103" s="43"/>
      <c r="V103" s="36"/>
      <c r="AH103" s="101"/>
      <c r="AS103" s="42"/>
      <c r="AT103" s="100"/>
    </row>
    <row r="104" customFormat="false" ht="15" hidden="false" customHeight="true" outlineLevel="0" collapsed="false">
      <c r="B104" s="92" t="n">
        <v>34150</v>
      </c>
      <c r="C104" s="42" t="n">
        <v>85.7135390054982</v>
      </c>
      <c r="D104" s="42" t="n">
        <v>85.5228186169552</v>
      </c>
      <c r="E104" s="42" t="n">
        <v>79.6569326773495</v>
      </c>
      <c r="F104" s="42" t="n">
        <v>91.3021516979473</v>
      </c>
      <c r="G104" s="42" t="n">
        <v>94.98752816291</v>
      </c>
      <c r="H104" s="42" t="n">
        <v>92.7218947130323</v>
      </c>
      <c r="I104" s="42" t="n">
        <v>98.0192167413758</v>
      </c>
      <c r="J104" s="42" t="n">
        <v>93.2488015917421</v>
      </c>
      <c r="K104" s="42" t="n">
        <v>89.4278325598562</v>
      </c>
      <c r="L104" s="42"/>
      <c r="M104" s="42"/>
      <c r="N104" s="42"/>
      <c r="O104" s="42"/>
      <c r="T104" s="43"/>
      <c r="V104" s="36"/>
      <c r="AH104" s="101"/>
      <c r="AS104" s="42"/>
      <c r="AT104" s="100"/>
    </row>
    <row r="105" customFormat="false" ht="15" hidden="false" customHeight="true" outlineLevel="0" collapsed="false">
      <c r="B105" s="92" t="n">
        <v>34242</v>
      </c>
      <c r="C105" s="42" t="n">
        <v>85.788573100013</v>
      </c>
      <c r="D105" s="42" t="n">
        <v>85.8203949289581</v>
      </c>
      <c r="E105" s="42" t="n">
        <v>80.16912387898</v>
      </c>
      <c r="F105" s="42" t="n">
        <v>91.1659191112521</v>
      </c>
      <c r="G105" s="42" t="n">
        <v>94.60077035041</v>
      </c>
      <c r="H105" s="42" t="n">
        <v>92.8848764244641</v>
      </c>
      <c r="I105" s="42" t="n">
        <v>97.9036477914012</v>
      </c>
      <c r="J105" s="42" t="n">
        <v>92.962006735164</v>
      </c>
      <c r="K105" s="42" t="n">
        <v>89.7843342051666</v>
      </c>
      <c r="L105" s="42"/>
      <c r="M105" s="42"/>
      <c r="N105" s="42"/>
      <c r="O105" s="42"/>
      <c r="T105" s="43"/>
      <c r="V105" s="36"/>
      <c r="AH105" s="101"/>
      <c r="AS105" s="42"/>
      <c r="AT105" s="100"/>
    </row>
    <row r="106" customFormat="false" ht="15" hidden="false" customHeight="true" outlineLevel="0" collapsed="false">
      <c r="B106" s="92" t="n">
        <v>34334</v>
      </c>
      <c r="C106" s="42" t="n">
        <v>85.93</v>
      </c>
      <c r="D106" s="42" t="n">
        <v>86.23</v>
      </c>
      <c r="E106" s="42" t="n">
        <v>80.78</v>
      </c>
      <c r="F106" s="42" t="n">
        <v>91.13</v>
      </c>
      <c r="G106" s="42" t="n">
        <v>94.38</v>
      </c>
      <c r="H106" s="42" t="n">
        <v>93.14</v>
      </c>
      <c r="I106" s="42" t="n">
        <v>97.94</v>
      </c>
      <c r="J106" s="42" t="n">
        <v>92.73</v>
      </c>
      <c r="K106" s="42" t="n">
        <v>90.03</v>
      </c>
      <c r="L106" s="42"/>
      <c r="M106" s="42"/>
      <c r="N106" s="42"/>
      <c r="O106" s="42"/>
      <c r="T106" s="43"/>
      <c r="V106" s="36"/>
      <c r="AH106" s="101"/>
      <c r="AS106" s="42"/>
      <c r="AT106" s="100"/>
    </row>
    <row r="107" customFormat="false" ht="15" hidden="false" customHeight="true" outlineLevel="0" collapsed="false">
      <c r="B107" s="92" t="n">
        <v>34424</v>
      </c>
      <c r="C107" s="42" t="n">
        <v>86.2304241389461</v>
      </c>
      <c r="D107" s="42" t="n">
        <v>86.7591276254584</v>
      </c>
      <c r="E107" s="42" t="n">
        <v>81.4416896603277</v>
      </c>
      <c r="F107" s="42" t="n">
        <v>91.312685769295</v>
      </c>
      <c r="G107" s="42" t="n">
        <v>94.5045227029645</v>
      </c>
      <c r="H107" s="42" t="n">
        <v>93.5394105229254</v>
      </c>
      <c r="I107" s="42" t="n">
        <v>98.1979296162062</v>
      </c>
      <c r="J107" s="42" t="n">
        <v>92.5752180916862</v>
      </c>
      <c r="K107" s="42" t="n">
        <v>90.2091735980895</v>
      </c>
      <c r="L107" s="42"/>
      <c r="M107" s="42"/>
      <c r="N107" s="42"/>
      <c r="O107" s="42"/>
      <c r="T107" s="43"/>
      <c r="V107" s="36"/>
      <c r="AH107" s="101"/>
      <c r="AS107" s="42"/>
      <c r="AT107" s="100"/>
    </row>
    <row r="108" customFormat="false" ht="15" hidden="false" customHeight="true" outlineLevel="0" collapsed="false">
      <c r="B108" s="92" t="n">
        <v>34515</v>
      </c>
      <c r="C108" s="42" t="n">
        <v>86.6135006677912</v>
      </c>
      <c r="D108" s="42" t="n">
        <v>87.3767909313556</v>
      </c>
      <c r="E108" s="42" t="n">
        <v>82.1490379275058</v>
      </c>
      <c r="F108" s="42" t="n">
        <v>91.6389783508158</v>
      </c>
      <c r="G108" s="42" t="n">
        <v>94.8545319269972</v>
      </c>
      <c r="H108" s="42" t="n">
        <v>94.0531492705704</v>
      </c>
      <c r="I108" s="42" t="n">
        <v>98.6080676610637</v>
      </c>
      <c r="J108" s="42" t="n">
        <v>92.4859397621775</v>
      </c>
      <c r="K108" s="42" t="n">
        <v>90.3175755885327</v>
      </c>
      <c r="L108" s="42"/>
      <c r="M108" s="42"/>
      <c r="N108" s="42"/>
      <c r="O108" s="42"/>
      <c r="T108" s="43"/>
      <c r="V108" s="36"/>
      <c r="AH108" s="101"/>
      <c r="AS108" s="42"/>
      <c r="AT108" s="100"/>
    </row>
    <row r="109" customFormat="false" ht="15" hidden="false" customHeight="true" outlineLevel="0" collapsed="false">
      <c r="B109" s="92" t="n">
        <v>34607</v>
      </c>
      <c r="C109" s="42" t="n">
        <v>86.9823268627407</v>
      </c>
      <c r="D109" s="42" t="n">
        <v>88.0110587715751</v>
      </c>
      <c r="E109" s="42" t="n">
        <v>82.836867230931</v>
      </c>
      <c r="F109" s="42" t="n">
        <v>92.0432817569288</v>
      </c>
      <c r="G109" s="42" t="n">
        <v>95.3147751875313</v>
      </c>
      <c r="H109" s="42" t="n">
        <v>94.6603133829301</v>
      </c>
      <c r="I109" s="42" t="n">
        <v>99.0666718753894</v>
      </c>
      <c r="J109" s="42" t="n">
        <v>92.4561915515801</v>
      </c>
      <c r="K109" s="42" t="n">
        <v>90.3921897847096</v>
      </c>
      <c r="L109" s="42"/>
      <c r="M109" s="42"/>
      <c r="N109" s="42"/>
      <c r="O109" s="42"/>
      <c r="T109" s="43"/>
      <c r="V109" s="36"/>
      <c r="AH109" s="101"/>
      <c r="AS109" s="42"/>
      <c r="AT109" s="100"/>
    </row>
    <row r="110" customFormat="false" ht="15" hidden="false" customHeight="true" outlineLevel="0" collapsed="false">
      <c r="B110" s="92" t="n">
        <v>34699</v>
      </c>
      <c r="C110" s="42" t="n">
        <v>87.24</v>
      </c>
      <c r="D110" s="42" t="n">
        <v>88.59</v>
      </c>
      <c r="E110" s="42" t="n">
        <v>83.44</v>
      </c>
      <c r="F110" s="42" t="n">
        <v>92.4599999999999</v>
      </c>
      <c r="G110" s="42" t="n">
        <v>95.77</v>
      </c>
      <c r="H110" s="42" t="n">
        <v>95.34</v>
      </c>
      <c r="I110" s="42" t="n">
        <v>99.47</v>
      </c>
      <c r="J110" s="42" t="n">
        <v>92.48</v>
      </c>
      <c r="K110" s="42" t="n">
        <v>90.47</v>
      </c>
      <c r="L110" s="42"/>
      <c r="M110" s="42"/>
      <c r="N110" s="42"/>
      <c r="O110" s="42"/>
      <c r="T110" s="43"/>
      <c r="V110" s="36"/>
      <c r="AH110" s="101"/>
      <c r="AS110" s="42"/>
      <c r="AT110" s="100"/>
    </row>
    <row r="111" customFormat="false" ht="15" hidden="false" customHeight="true" outlineLevel="0" collapsed="false">
      <c r="B111" s="92" t="n">
        <v>34789</v>
      </c>
      <c r="C111" s="42" t="n">
        <v>87.3168442540444</v>
      </c>
      <c r="D111" s="42" t="n">
        <v>88.9982396878873</v>
      </c>
      <c r="E111" s="42" t="n">
        <v>83.8969887629947</v>
      </c>
      <c r="F111" s="42" t="n">
        <v>92.7727806617805</v>
      </c>
      <c r="G111" s="42" t="n">
        <v>96.0354287566287</v>
      </c>
      <c r="H111" s="42" t="n">
        <v>95.9831371711815</v>
      </c>
      <c r="I111" s="42" t="n">
        <v>99.68663030355</v>
      </c>
      <c r="J111" s="42" t="n">
        <v>92.5564432112167</v>
      </c>
      <c r="K111" s="42" t="n">
        <v>90.6273265759227</v>
      </c>
      <c r="L111" s="42"/>
      <c r="M111" s="42"/>
      <c r="N111" s="42"/>
      <c r="O111" s="42"/>
      <c r="T111" s="43"/>
      <c r="V111" s="36"/>
      <c r="AH111" s="101"/>
      <c r="AS111" s="42"/>
      <c r="AT111" s="100"/>
    </row>
    <row r="112" customFormat="false" ht="15" hidden="false" customHeight="true" outlineLevel="0" collapsed="false">
      <c r="B112" s="92" t="n">
        <v>34880</v>
      </c>
      <c r="C112" s="42" t="n">
        <v>87.2777284938772</v>
      </c>
      <c r="D112" s="42" t="n">
        <v>89.2872803974553</v>
      </c>
      <c r="E112" s="42" t="n">
        <v>84.2522323788077</v>
      </c>
      <c r="F112" s="42" t="n">
        <v>93.0291765985786</v>
      </c>
      <c r="G112" s="42" t="n">
        <v>96.1935776375531</v>
      </c>
      <c r="H112" s="42" t="n">
        <v>96.6086673317726</v>
      </c>
      <c r="I112" s="42" t="n">
        <v>99.7890011461208</v>
      </c>
      <c r="J112" s="42" t="n">
        <v>92.6893424175961</v>
      </c>
      <c r="K112" s="42" t="n">
        <v>90.8367944544736</v>
      </c>
      <c r="L112" s="42"/>
      <c r="M112" s="42"/>
      <c r="N112" s="42"/>
      <c r="O112" s="42"/>
      <c r="T112" s="43"/>
      <c r="V112" s="36"/>
      <c r="AH112" s="101"/>
      <c r="AS112" s="42"/>
      <c r="AT112" s="100"/>
    </row>
    <row r="113" customFormat="false" ht="15" hidden="false" customHeight="true" outlineLevel="0" collapsed="false">
      <c r="B113" s="92" t="n">
        <v>34972</v>
      </c>
      <c r="C113" s="42" t="n">
        <v>87.2147484867713</v>
      </c>
      <c r="D113" s="42" t="n">
        <v>89.4651809082956</v>
      </c>
      <c r="E113" s="42" t="n">
        <v>84.5538598052169</v>
      </c>
      <c r="F113" s="42" t="n">
        <v>93.2259842360874</v>
      </c>
      <c r="G113" s="42" t="n">
        <v>96.2574376997009</v>
      </c>
      <c r="H113" s="42" t="n">
        <v>97.1473638264773</v>
      </c>
      <c r="I113" s="42" t="n">
        <v>99.8218714156311</v>
      </c>
      <c r="J113" s="42" t="n">
        <v>92.8875704151774</v>
      </c>
      <c r="K113" s="42" t="n">
        <v>91.1103651057878</v>
      </c>
      <c r="L113" s="42"/>
      <c r="M113" s="42"/>
      <c r="N113" s="42"/>
      <c r="O113" s="42"/>
      <c r="T113" s="43"/>
      <c r="V113" s="36"/>
      <c r="AH113" s="101"/>
      <c r="AS113" s="42"/>
      <c r="AT113" s="100"/>
    </row>
    <row r="114" customFormat="false" ht="15" hidden="false" customHeight="true" outlineLevel="0" collapsed="false">
      <c r="B114" s="92" t="n">
        <v>35064</v>
      </c>
      <c r="C114" s="42" t="n">
        <v>87.22</v>
      </c>
      <c r="D114" s="42" t="n">
        <v>89.54</v>
      </c>
      <c r="E114" s="42" t="n">
        <v>84.85</v>
      </c>
      <c r="F114" s="42" t="n">
        <v>93.36</v>
      </c>
      <c r="G114" s="42" t="n">
        <v>96.24</v>
      </c>
      <c r="H114" s="42" t="n">
        <v>97.53</v>
      </c>
      <c r="I114" s="42" t="n">
        <v>99.83</v>
      </c>
      <c r="J114" s="42" t="n">
        <v>93.16</v>
      </c>
      <c r="K114" s="42" t="n">
        <v>91.4599999999999</v>
      </c>
      <c r="L114" s="42"/>
      <c r="M114" s="42"/>
      <c r="N114" s="42"/>
      <c r="O114" s="42"/>
      <c r="T114" s="43"/>
      <c r="V114" s="36"/>
      <c r="AH114" s="101"/>
      <c r="AS114" s="42"/>
      <c r="AT114" s="100"/>
    </row>
    <row r="115" customFormat="false" ht="15" hidden="false" customHeight="true" outlineLevel="0" collapsed="false">
      <c r="B115" s="92" t="n">
        <v>35155</v>
      </c>
      <c r="C115" s="42" t="n">
        <v>87.4082786058935</v>
      </c>
      <c r="D115" s="42" t="n">
        <v>89.5966936861086</v>
      </c>
      <c r="E115" s="42" t="n">
        <v>85.1983060683519</v>
      </c>
      <c r="F115" s="42" t="n">
        <v>93.4608229425108</v>
      </c>
      <c r="G115" s="42" t="n">
        <v>96.2144992536314</v>
      </c>
      <c r="H115" s="42" t="n">
        <v>97.7302972874925</v>
      </c>
      <c r="I115" s="42" t="n">
        <v>99.8873552187467</v>
      </c>
      <c r="J115" s="42" t="n">
        <v>93.4843503830065</v>
      </c>
      <c r="K115" s="42" t="n">
        <v>91.8785897231871</v>
      </c>
      <c r="L115" s="42"/>
      <c r="M115" s="42"/>
      <c r="N115" s="42"/>
      <c r="O115" s="42"/>
      <c r="T115" s="43"/>
      <c r="V115" s="36"/>
      <c r="AH115" s="101"/>
      <c r="AS115" s="42"/>
      <c r="AT115" s="100"/>
    </row>
    <row r="116" customFormat="false" ht="15" hidden="false" customHeight="true" outlineLevel="0" collapsed="false">
      <c r="B116" s="92" t="n">
        <v>35246</v>
      </c>
      <c r="C116" s="42" t="n">
        <v>87.7153766844727</v>
      </c>
      <c r="D116" s="42" t="n">
        <v>89.6257008419561</v>
      </c>
      <c r="E116" s="42" t="n">
        <v>85.5653463998238</v>
      </c>
      <c r="F116" s="42" t="n">
        <v>93.528918528856</v>
      </c>
      <c r="G116" s="42" t="n">
        <v>96.1688761238419</v>
      </c>
      <c r="H116" s="42" t="n">
        <v>97.7933608693968</v>
      </c>
      <c r="I116" s="42" t="n">
        <v>99.9617752311057</v>
      </c>
      <c r="J116" s="42" t="n">
        <v>93.8561903661226</v>
      </c>
      <c r="K116" s="42" t="n">
        <v>92.3589538423125</v>
      </c>
      <c r="L116" s="42"/>
      <c r="M116" s="42"/>
      <c r="N116" s="42"/>
      <c r="O116" s="42"/>
      <c r="T116" s="43"/>
      <c r="V116" s="36"/>
      <c r="AH116" s="101"/>
      <c r="AS116" s="42"/>
      <c r="AT116" s="100"/>
    </row>
    <row r="117" customFormat="false" ht="15" hidden="false" customHeight="true" outlineLevel="0" collapsed="false">
      <c r="B117" s="92" t="n">
        <v>35338</v>
      </c>
      <c r="C117" s="42" t="n">
        <v>88.0997864208154</v>
      </c>
      <c r="D117" s="42" t="n">
        <v>89.6943575768256</v>
      </c>
      <c r="E117" s="42" t="n">
        <v>85.9272135313837</v>
      </c>
      <c r="F117" s="42" t="n">
        <v>93.5975548507732</v>
      </c>
      <c r="G117" s="42" t="n">
        <v>96.1513149321314</v>
      </c>
      <c r="H117" s="42" t="n">
        <v>97.8072440166028</v>
      </c>
      <c r="I117" s="42" t="n">
        <v>100.050307627911</v>
      </c>
      <c r="J117" s="42" t="n">
        <v>94.2399351661774</v>
      </c>
      <c r="K117" s="42" t="n">
        <v>92.8748410402817</v>
      </c>
      <c r="L117" s="42"/>
      <c r="M117" s="42"/>
      <c r="N117" s="42"/>
      <c r="O117" s="42"/>
      <c r="T117" s="43"/>
      <c r="V117" s="36"/>
      <c r="AH117" s="101"/>
      <c r="AS117" s="42"/>
      <c r="AT117" s="100"/>
    </row>
    <row r="118" customFormat="false" ht="15" hidden="false" customHeight="true" outlineLevel="0" collapsed="false">
      <c r="B118" s="92" t="n">
        <v>35430</v>
      </c>
      <c r="C118" s="42" t="n">
        <v>88.52</v>
      </c>
      <c r="D118" s="42" t="n">
        <v>89.87</v>
      </c>
      <c r="E118" s="42" t="n">
        <v>86.26</v>
      </c>
      <c r="F118" s="42" t="n">
        <v>93.7</v>
      </c>
      <c r="G118" s="42" t="n">
        <v>96.2099999999999</v>
      </c>
      <c r="H118" s="42" t="n">
        <v>97.86</v>
      </c>
      <c r="I118" s="42" t="n">
        <v>100.15</v>
      </c>
      <c r="J118" s="42" t="n">
        <v>94.6</v>
      </c>
      <c r="K118" s="42" t="n">
        <v>93.4</v>
      </c>
      <c r="L118" s="42"/>
      <c r="M118" s="42"/>
      <c r="N118" s="42"/>
      <c r="O118" s="42"/>
      <c r="T118" s="43"/>
      <c r="V118" s="36"/>
      <c r="AH118" s="101"/>
      <c r="AS118" s="42"/>
      <c r="AT118" s="100"/>
    </row>
    <row r="119" customFormat="false" ht="15" hidden="false" customHeight="true" outlineLevel="0" collapsed="false">
      <c r="B119" s="92" t="n">
        <v>35520</v>
      </c>
      <c r="C119" s="42" t="n">
        <v>88.9072108052971</v>
      </c>
      <c r="D119" s="42" t="n">
        <v>90.1988069102304</v>
      </c>
      <c r="E119" s="42" t="n">
        <v>86.5594780384468</v>
      </c>
      <c r="F119" s="42" t="n">
        <v>93.8923127165773</v>
      </c>
      <c r="G119" s="42" t="n">
        <v>96.3783191107911</v>
      </c>
      <c r="H119" s="42" t="n">
        <v>98.0480083019316</v>
      </c>
      <c r="I119" s="42" t="n">
        <v>100.251884816984</v>
      </c>
      <c r="J119" s="42" t="n">
        <v>94.8331803703719</v>
      </c>
      <c r="K119" s="42" t="n">
        <v>93.9029503549773</v>
      </c>
      <c r="L119" s="42"/>
      <c r="M119" s="42"/>
      <c r="N119" s="42"/>
      <c r="O119" s="42"/>
      <c r="T119" s="43"/>
      <c r="V119" s="36"/>
      <c r="AH119" s="101"/>
      <c r="AS119" s="42"/>
      <c r="AT119" s="100"/>
    </row>
    <row r="120" customFormat="false" ht="15" hidden="false" customHeight="true" outlineLevel="0" collapsed="false">
      <c r="B120" s="92" t="n">
        <v>35611</v>
      </c>
      <c r="C120" s="42" t="n">
        <v>89.2912556996432</v>
      </c>
      <c r="D120" s="42" t="n">
        <v>90.6358197754038</v>
      </c>
      <c r="E120" s="42" t="n">
        <v>86.8409696111246</v>
      </c>
      <c r="F120" s="42" t="n">
        <v>94.1505311141424</v>
      </c>
      <c r="G120" s="42" t="n">
        <v>96.6240828096975</v>
      </c>
      <c r="H120" s="42" t="n">
        <v>98.310583725923</v>
      </c>
      <c r="I120" s="42" t="n">
        <v>100.358298733622</v>
      </c>
      <c r="J120" s="42" t="n">
        <v>94.9673826928339</v>
      </c>
      <c r="K120" s="42" t="n">
        <v>94.4019287458255</v>
      </c>
      <c r="L120" s="42"/>
      <c r="M120" s="42"/>
      <c r="N120" s="42"/>
      <c r="O120" s="42"/>
      <c r="T120" s="43"/>
      <c r="V120" s="36"/>
      <c r="AH120" s="101"/>
      <c r="AS120" s="42"/>
      <c r="AT120" s="100"/>
    </row>
    <row r="121" customFormat="false" ht="15" hidden="false" customHeight="true" outlineLevel="0" collapsed="false">
      <c r="B121" s="92" t="n">
        <v>35703</v>
      </c>
      <c r="C121" s="42" t="n">
        <v>89.6746727441678</v>
      </c>
      <c r="D121" s="42" t="n">
        <v>91.1149227528753</v>
      </c>
      <c r="E121" s="42" t="n">
        <v>87.1394763782401</v>
      </c>
      <c r="F121" s="42" t="n">
        <v>94.4734839546364</v>
      </c>
      <c r="G121" s="42" t="n">
        <v>96.900305103755</v>
      </c>
      <c r="H121" s="42" t="n">
        <v>98.5953672869529</v>
      </c>
      <c r="I121" s="42" t="n">
        <v>100.465563283448</v>
      </c>
      <c r="J121" s="42" t="n">
        <v>94.9628936688789</v>
      </c>
      <c r="K121" s="42" t="n">
        <v>94.9099427637609</v>
      </c>
      <c r="L121" s="42"/>
      <c r="M121" s="42"/>
      <c r="N121" s="42"/>
      <c r="O121" s="42"/>
      <c r="T121" s="43"/>
      <c r="V121" s="36"/>
      <c r="AH121" s="101"/>
      <c r="AS121" s="42"/>
      <c r="AT121" s="100"/>
    </row>
    <row r="122" customFormat="false" ht="15" hidden="false" customHeight="true" outlineLevel="0" collapsed="false">
      <c r="B122" s="92" t="n">
        <v>35795</v>
      </c>
      <c r="C122" s="42" t="n">
        <v>90.06</v>
      </c>
      <c r="D122" s="42" t="n">
        <v>91.5699999999999</v>
      </c>
      <c r="E122" s="42" t="n">
        <v>87.49</v>
      </c>
      <c r="F122" s="42" t="n">
        <v>94.86</v>
      </c>
      <c r="G122" s="42" t="n">
        <v>97.16</v>
      </c>
      <c r="H122" s="42" t="n">
        <v>98.85</v>
      </c>
      <c r="I122" s="42" t="n">
        <v>100.57</v>
      </c>
      <c r="J122" s="42" t="n">
        <v>94.78</v>
      </c>
      <c r="K122" s="42" t="n">
        <v>95.44</v>
      </c>
      <c r="L122" s="42"/>
      <c r="M122" s="42"/>
      <c r="N122" s="42"/>
      <c r="O122" s="42"/>
      <c r="T122" s="43"/>
      <c r="V122" s="36"/>
      <c r="AH122" s="101"/>
      <c r="AS122" s="42"/>
      <c r="AT122" s="100"/>
    </row>
    <row r="123" customFormat="false" ht="15" hidden="false" customHeight="true" outlineLevel="0" collapsed="false">
      <c r="B123" s="92" t="n">
        <v>35885</v>
      </c>
      <c r="C123" s="42" t="n">
        <v>90.4595407811618</v>
      </c>
      <c r="D123" s="42" t="n">
        <v>91.9437480512544</v>
      </c>
      <c r="E123" s="42" t="n">
        <v>87.9013581629835</v>
      </c>
      <c r="F123" s="42" t="n">
        <v>95.2689785040127</v>
      </c>
      <c r="G123" s="42" t="n">
        <v>97.3253711658106</v>
      </c>
      <c r="H123" s="42" t="n">
        <v>98.9989905129587</v>
      </c>
      <c r="I123" s="42" t="n">
        <v>100.663636689672</v>
      </c>
      <c r="J123" s="42" t="n">
        <v>94.4443774473807</v>
      </c>
      <c r="K123" s="42" t="n">
        <v>95.9908775109744</v>
      </c>
      <c r="L123" s="42"/>
      <c r="M123" s="42"/>
      <c r="N123" s="42"/>
      <c r="O123" s="42"/>
      <c r="T123" s="43"/>
      <c r="V123" s="36"/>
      <c r="AH123" s="101"/>
      <c r="AS123" s="42"/>
      <c r="AT123" s="100"/>
    </row>
    <row r="124" customFormat="false" ht="15" hidden="false" customHeight="true" outlineLevel="0" collapsed="false">
      <c r="B124" s="92" t="n">
        <v>35976</v>
      </c>
      <c r="C124" s="42" t="n">
        <v>90.8710445588337</v>
      </c>
      <c r="D124" s="42" t="n">
        <v>92.2809402528104</v>
      </c>
      <c r="E124" s="42" t="n">
        <v>88.350980466714</v>
      </c>
      <c r="F124" s="42" t="n">
        <v>95.7033223931445</v>
      </c>
      <c r="G124" s="42" t="n">
        <v>97.4301885089864</v>
      </c>
      <c r="H124" s="42" t="n">
        <v>99.0793808875323</v>
      </c>
      <c r="I124" s="42" t="n">
        <v>100.749216183579</v>
      </c>
      <c r="J124" s="42" t="n">
        <v>93.9797567384368</v>
      </c>
      <c r="K124" s="42" t="n">
        <v>96.5544243413671</v>
      </c>
      <c r="L124" s="42"/>
      <c r="M124" s="42"/>
      <c r="N124" s="42"/>
      <c r="O124" s="42"/>
      <c r="T124" s="43"/>
      <c r="V124" s="36"/>
      <c r="AH124" s="101"/>
      <c r="AS124" s="42"/>
      <c r="AT124" s="100"/>
    </row>
    <row r="125" customFormat="false" ht="15" hidden="false" customHeight="true" outlineLevel="0" collapsed="false">
      <c r="B125" s="92" t="n">
        <v>36068</v>
      </c>
      <c r="C125" s="42" t="n">
        <v>91.3020260570888</v>
      </c>
      <c r="D125" s="42" t="n">
        <v>92.6351623279612</v>
      </c>
      <c r="E125" s="42" t="n">
        <v>88.7901125370875</v>
      </c>
      <c r="F125" s="42" t="n">
        <v>96.1260050857041</v>
      </c>
      <c r="G125" s="42" t="n">
        <v>97.477411597669</v>
      </c>
      <c r="H125" s="42" t="n">
        <v>99.1050808183397</v>
      </c>
      <c r="I125" s="42" t="n">
        <v>100.825187585697</v>
      </c>
      <c r="J125" s="42" t="n">
        <v>93.4752576602745</v>
      </c>
      <c r="K125" s="42" t="n">
        <v>97.1082590010762</v>
      </c>
      <c r="L125" s="42"/>
      <c r="M125" s="42"/>
      <c r="N125" s="42"/>
      <c r="O125" s="42"/>
      <c r="T125" s="43"/>
      <c r="V125" s="36"/>
      <c r="AH125" s="101"/>
      <c r="AS125" s="42"/>
      <c r="AT125" s="100"/>
    </row>
    <row r="126" customFormat="false" ht="15" hidden="false" customHeight="true" outlineLevel="0" collapsed="false">
      <c r="B126" s="92" t="n">
        <v>36160</v>
      </c>
      <c r="C126" s="42" t="n">
        <v>91.76</v>
      </c>
      <c r="D126" s="42" t="n">
        <v>93.06</v>
      </c>
      <c r="E126" s="42" t="n">
        <v>89.17</v>
      </c>
      <c r="F126" s="42" t="n">
        <v>96.5</v>
      </c>
      <c r="G126" s="42" t="n">
        <v>97.47</v>
      </c>
      <c r="H126" s="42" t="n">
        <v>99.09</v>
      </c>
      <c r="I126" s="42" t="n">
        <v>100.89</v>
      </c>
      <c r="J126" s="42" t="n">
        <v>93.02</v>
      </c>
      <c r="K126" s="42" t="n">
        <v>97.63</v>
      </c>
      <c r="L126" s="42"/>
      <c r="M126" s="42"/>
      <c r="N126" s="42"/>
      <c r="O126" s="42"/>
      <c r="T126" s="43"/>
      <c r="V126" s="36"/>
      <c r="AH126" s="101"/>
      <c r="AS126" s="42"/>
      <c r="AT126" s="100"/>
    </row>
    <row r="127" customFormat="false" ht="15" hidden="false" customHeight="true" outlineLevel="0" collapsed="false">
      <c r="B127" s="92" t="n">
        <v>36250</v>
      </c>
      <c r="C127" s="42" t="n">
        <v>92.2461316288658</v>
      </c>
      <c r="D127" s="42" t="n">
        <v>93.6287273911213</v>
      </c>
      <c r="E127" s="42" t="n">
        <v>89.4757958668259</v>
      </c>
      <c r="F127" s="42" t="n">
        <v>96.7985096921732</v>
      </c>
      <c r="G127" s="42" t="n">
        <v>97.4589066346723</v>
      </c>
      <c r="H127" s="42" t="n">
        <v>99.112930560158</v>
      </c>
      <c r="I127" s="42" t="n">
        <v>100.94783502249</v>
      </c>
      <c r="J127" s="42" t="n">
        <v>92.7889884101717</v>
      </c>
      <c r="K127" s="42" t="n">
        <v>98.0360094770878</v>
      </c>
      <c r="L127" s="42"/>
      <c r="M127" s="42"/>
      <c r="N127" s="42"/>
      <c r="O127" s="42"/>
      <c r="T127" s="43"/>
      <c r="V127" s="36"/>
      <c r="AH127" s="101"/>
      <c r="AS127" s="42"/>
      <c r="AT127" s="100"/>
    </row>
    <row r="128" customFormat="false" ht="15" hidden="false" customHeight="true" outlineLevel="0" collapsed="false">
      <c r="B128" s="92" t="n">
        <v>36341</v>
      </c>
      <c r="C128" s="42" t="n">
        <v>92.755613473677</v>
      </c>
      <c r="D128" s="42" t="n">
        <v>94.3036443538667</v>
      </c>
      <c r="E128" s="42" t="n">
        <v>89.7390737942954</v>
      </c>
      <c r="F128" s="42" t="n">
        <v>97.0463297634951</v>
      </c>
      <c r="G128" s="42" t="n">
        <v>97.4395805681917</v>
      </c>
      <c r="H128" s="42" t="n">
        <v>99.1609404744415</v>
      </c>
      <c r="I128" s="42" t="n">
        <v>100.999452082449</v>
      </c>
      <c r="J128" s="42" t="n">
        <v>92.7167259382724</v>
      </c>
      <c r="K128" s="42" t="n">
        <v>98.3448251029857</v>
      </c>
      <c r="L128" s="42"/>
      <c r="M128" s="42"/>
      <c r="N128" s="42"/>
      <c r="O128" s="42"/>
      <c r="T128" s="43"/>
      <c r="V128" s="36"/>
      <c r="AH128" s="101"/>
      <c r="AS128" s="42"/>
      <c r="AT128" s="100"/>
    </row>
    <row r="129" customFormat="false" ht="15" hidden="false" customHeight="true" outlineLevel="0" collapsed="false">
      <c r="B129" s="92" t="n">
        <v>36433</v>
      </c>
      <c r="C129" s="42" t="n">
        <v>93.2772885816497</v>
      </c>
      <c r="D129" s="42" t="n">
        <v>95.0667391396787</v>
      </c>
      <c r="E129" s="42" t="n">
        <v>90.0253148246172</v>
      </c>
      <c r="F129" s="42" t="n">
        <v>97.2784849530695</v>
      </c>
      <c r="G129" s="42" t="n">
        <v>97.4554642176153</v>
      </c>
      <c r="H129" s="42" t="n">
        <v>99.2859801515042</v>
      </c>
      <c r="I129" s="42" t="n">
        <v>101.051343101182</v>
      </c>
      <c r="J129" s="42" t="n">
        <v>92.8236004972368</v>
      </c>
      <c r="K129" s="42" t="n">
        <v>98.5137281773907</v>
      </c>
      <c r="L129" s="42"/>
      <c r="M129" s="42"/>
      <c r="N129" s="42"/>
      <c r="O129" s="42"/>
      <c r="T129" s="43"/>
      <c r="V129" s="36"/>
      <c r="AH129" s="101"/>
      <c r="AS129" s="42"/>
      <c r="AT129" s="100"/>
    </row>
    <row r="130" customFormat="false" ht="15" hidden="false" customHeight="true" outlineLevel="0" collapsed="false">
      <c r="B130" s="92" t="n">
        <v>36525</v>
      </c>
      <c r="C130" s="42" t="n">
        <v>93.8</v>
      </c>
      <c r="D130" s="42" t="n">
        <v>95.9</v>
      </c>
      <c r="E130" s="42" t="n">
        <v>90.4</v>
      </c>
      <c r="F130" s="42" t="n">
        <v>97.53</v>
      </c>
      <c r="G130" s="42" t="n">
        <v>97.55</v>
      </c>
      <c r="H130" s="42" t="n">
        <v>99.54</v>
      </c>
      <c r="I130" s="42" t="n">
        <v>101.11</v>
      </c>
      <c r="J130" s="42" t="n">
        <v>93.13</v>
      </c>
      <c r="K130" s="42" t="n">
        <v>98.5</v>
      </c>
      <c r="L130" s="42"/>
      <c r="M130" s="42"/>
      <c r="N130" s="42"/>
      <c r="O130" s="42"/>
      <c r="T130" s="43"/>
      <c r="V130" s="36"/>
      <c r="AH130" s="101"/>
      <c r="AS130" s="42"/>
      <c r="AT130" s="100"/>
    </row>
    <row r="131" customFormat="false" ht="15" hidden="false" customHeight="true" outlineLevel="0" collapsed="false">
      <c r="B131" s="92" t="n">
        <v>36616</v>
      </c>
      <c r="C131" s="42" t="n">
        <v>94.2535144103216</v>
      </c>
      <c r="D131" s="42" t="n">
        <v>96.6801859885086</v>
      </c>
      <c r="E131" s="42" t="n">
        <v>90.9115426930305</v>
      </c>
      <c r="F131" s="42" t="n">
        <v>97.8121301089739</v>
      </c>
      <c r="G131" s="42" t="n">
        <v>97.7531335755775</v>
      </c>
      <c r="H131" s="42" t="n">
        <v>99.9185490005466</v>
      </c>
      <c r="I131" s="42" t="n">
        <v>101.175770337691</v>
      </c>
      <c r="J131" s="42" t="n">
        <v>93.5594397957942</v>
      </c>
      <c r="K131" s="42" t="n">
        <v>98.3793843757491</v>
      </c>
      <c r="L131" s="42"/>
      <c r="M131" s="42"/>
      <c r="N131" s="42"/>
      <c r="O131" s="42"/>
      <c r="T131" s="43"/>
      <c r="V131" s="36"/>
      <c r="AH131" s="101"/>
      <c r="AS131" s="42"/>
      <c r="AT131" s="100"/>
    </row>
    <row r="132" customFormat="false" ht="15" hidden="false" customHeight="true" outlineLevel="0" collapsed="false">
      <c r="B132" s="92" t="n">
        <v>36707</v>
      </c>
      <c r="C132" s="42" t="n">
        <v>94.648574799552</v>
      </c>
      <c r="D132" s="42" t="n">
        <v>97.4251593119946</v>
      </c>
      <c r="E132" s="42" t="n">
        <v>91.5160383837566</v>
      </c>
      <c r="F132" s="42" t="n">
        <v>98.1021620129423</v>
      </c>
      <c r="G132" s="42" t="n">
        <v>98.0358515409314</v>
      </c>
      <c r="H132" s="42" t="n">
        <v>100.389050632909</v>
      </c>
      <c r="I132" s="42" t="n">
        <v>101.244535660862</v>
      </c>
      <c r="J132" s="42" t="n">
        <v>94.1030688159643</v>
      </c>
      <c r="K132" s="42" t="n">
        <v>98.1748750203592</v>
      </c>
      <c r="L132" s="42"/>
      <c r="M132" s="42"/>
      <c r="N132" s="42"/>
      <c r="O132" s="42"/>
      <c r="T132" s="43"/>
      <c r="V132" s="36"/>
      <c r="AH132" s="101"/>
      <c r="AS132" s="42"/>
      <c r="AT132" s="100"/>
    </row>
    <row r="133" customFormat="false" ht="15" hidden="false" customHeight="true" outlineLevel="0" collapsed="false">
      <c r="B133" s="92" t="n">
        <v>36799</v>
      </c>
      <c r="C133" s="42" t="n">
        <v>94.9368477890064</v>
      </c>
      <c r="D133" s="42" t="n">
        <v>98.0475529794832</v>
      </c>
      <c r="E133" s="42" t="n">
        <v>92.1525148826044</v>
      </c>
      <c r="F133" s="42" t="n">
        <v>98.3536129104395</v>
      </c>
      <c r="G133" s="42" t="n">
        <v>98.3556437358195</v>
      </c>
      <c r="H133" s="42" t="n">
        <v>100.862526948817</v>
      </c>
      <c r="I133" s="42" t="n">
        <v>101.306033153602</v>
      </c>
      <c r="J133" s="42" t="n">
        <v>94.6551634281521</v>
      </c>
      <c r="K133" s="42" t="n">
        <v>98.0279281547897</v>
      </c>
      <c r="L133" s="42"/>
      <c r="M133" s="42"/>
      <c r="N133" s="42"/>
      <c r="O133" s="42"/>
      <c r="T133" s="43"/>
      <c r="V133" s="36"/>
      <c r="AH133" s="101"/>
      <c r="AS133" s="42"/>
      <c r="AT133" s="100"/>
    </row>
    <row r="134" customFormat="false" ht="15" hidden="false" customHeight="true" outlineLevel="0" collapsed="false">
      <c r="B134" s="92" t="n">
        <v>36891</v>
      </c>
      <c r="C134" s="42" t="n">
        <v>95.0699999999999</v>
      </c>
      <c r="D134" s="42" t="n">
        <v>98.4599999999999</v>
      </c>
      <c r="E134" s="42" t="n">
        <v>92.76</v>
      </c>
      <c r="F134" s="42" t="n">
        <v>98.52</v>
      </c>
      <c r="G134" s="42" t="n">
        <v>98.67</v>
      </c>
      <c r="H134" s="42" t="n">
        <v>101.25</v>
      </c>
      <c r="I134" s="42" t="n">
        <v>101.35</v>
      </c>
      <c r="J134" s="42" t="n">
        <v>95.11</v>
      </c>
      <c r="K134" s="42" t="n">
        <v>98.08</v>
      </c>
      <c r="L134" s="42"/>
      <c r="M134" s="42"/>
      <c r="N134" s="42"/>
      <c r="O134" s="42"/>
      <c r="T134" s="43"/>
      <c r="V134" s="36"/>
      <c r="AH134" s="101"/>
      <c r="AS134" s="42"/>
      <c r="AT134" s="100"/>
    </row>
    <row r="135" customFormat="false" ht="15" hidden="false" customHeight="true" outlineLevel="0" collapsed="false">
      <c r="B135" s="92" t="n">
        <v>36981</v>
      </c>
      <c r="C135" s="42" t="n">
        <v>95.0688128296022</v>
      </c>
      <c r="D135" s="42" t="n">
        <v>98.6312111514133</v>
      </c>
      <c r="E135" s="42" t="n">
        <v>93.2376302374955</v>
      </c>
      <c r="F135" s="42" t="n">
        <v>98.5616595144915</v>
      </c>
      <c r="G135" s="42" t="n">
        <v>98.906067830931</v>
      </c>
      <c r="H135" s="42" t="n">
        <v>101.430661155781</v>
      </c>
      <c r="I135" s="42" t="n">
        <v>101.358888663181</v>
      </c>
      <c r="J135" s="42" t="n">
        <v>95.3557020325312</v>
      </c>
      <c r="K135" s="42" t="n">
        <v>98.4046233842085</v>
      </c>
      <c r="L135" s="42"/>
      <c r="M135" s="42"/>
      <c r="N135" s="42"/>
      <c r="O135" s="42"/>
      <c r="T135" s="43"/>
      <c r="V135" s="36"/>
      <c r="AH135" s="101"/>
      <c r="AS135" s="42"/>
      <c r="AT135" s="100"/>
    </row>
    <row r="136" customFormat="false" ht="15" hidden="false" customHeight="true" outlineLevel="0" collapsed="false">
      <c r="B136" s="92" t="n">
        <v>37072</v>
      </c>
      <c r="C136" s="42" t="n">
        <v>94.9627188645052</v>
      </c>
      <c r="D136" s="42" t="n">
        <v>98.6180123870827</v>
      </c>
      <c r="E136" s="42" t="n">
        <v>93.6292229515824</v>
      </c>
      <c r="F136" s="42" t="n">
        <v>98.5100365794255</v>
      </c>
      <c r="G136" s="42" t="n">
        <v>99.0945300931097</v>
      </c>
      <c r="H136" s="42" t="n">
        <v>101.467065364051</v>
      </c>
      <c r="I136" s="42" t="n">
        <v>101.340104476188</v>
      </c>
      <c r="J136" s="42" t="n">
        <v>95.4649305829708</v>
      </c>
      <c r="K136" s="42" t="n">
        <v>98.9085873874293</v>
      </c>
      <c r="L136" s="42"/>
      <c r="M136" s="42"/>
      <c r="N136" s="42"/>
      <c r="O136" s="42"/>
      <c r="T136" s="43"/>
      <c r="V136" s="36"/>
      <c r="AH136" s="101"/>
      <c r="AS136" s="42"/>
      <c r="AT136" s="100"/>
    </row>
    <row r="137" customFormat="false" ht="15" hidden="false" customHeight="true" outlineLevel="0" collapsed="false">
      <c r="B137" s="92" t="n">
        <v>37164</v>
      </c>
      <c r="C137" s="42" t="n">
        <v>94.8502654671556</v>
      </c>
      <c r="D137" s="42" t="n">
        <v>98.5333074292107</v>
      </c>
      <c r="E137" s="42" t="n">
        <v>93.938704189878</v>
      </c>
      <c r="F137" s="42" t="n">
        <v>98.4033953546468</v>
      </c>
      <c r="G137" s="42" t="n">
        <v>99.2357273087336</v>
      </c>
      <c r="H137" s="42" t="n">
        <v>101.389936890296</v>
      </c>
      <c r="I137" s="42" t="n">
        <v>101.293768051101</v>
      </c>
      <c r="J137" s="42" t="n">
        <v>95.504193841925</v>
      </c>
      <c r="K137" s="42" t="n">
        <v>99.4307576969355</v>
      </c>
      <c r="L137" s="42"/>
      <c r="M137" s="42"/>
      <c r="N137" s="42"/>
      <c r="O137" s="42"/>
      <c r="T137" s="43"/>
      <c r="V137" s="36"/>
      <c r="AH137" s="101"/>
      <c r="AS137" s="42"/>
      <c r="AT137" s="100"/>
    </row>
    <row r="138" customFormat="false" ht="15" hidden="false" customHeight="true" outlineLevel="0" collapsed="false">
      <c r="B138" s="92" t="n">
        <v>37256</v>
      </c>
      <c r="C138" s="42" t="n">
        <v>94.83</v>
      </c>
      <c r="D138" s="42" t="n">
        <v>98.49</v>
      </c>
      <c r="E138" s="42" t="n">
        <v>94.17</v>
      </c>
      <c r="F138" s="42" t="n">
        <v>98.28</v>
      </c>
      <c r="G138" s="42" t="n">
        <v>99.33</v>
      </c>
      <c r="H138" s="42" t="n">
        <v>101.23</v>
      </c>
      <c r="I138" s="42" t="n">
        <v>101.22</v>
      </c>
      <c r="J138" s="42" t="n">
        <v>95.54</v>
      </c>
      <c r="K138" s="42" t="n">
        <v>99.81</v>
      </c>
      <c r="L138" s="42"/>
      <c r="M138" s="42"/>
      <c r="N138" s="42"/>
      <c r="O138" s="42"/>
      <c r="T138" s="43"/>
      <c r="V138" s="36"/>
      <c r="AH138" s="101"/>
      <c r="AS138" s="42"/>
      <c r="AT138" s="100"/>
    </row>
    <row r="139" customFormat="false" ht="15" hidden="false" customHeight="true" outlineLevel="0" collapsed="false">
      <c r="B139" s="92" t="n">
        <v>37346</v>
      </c>
      <c r="C139" s="42" t="n">
        <v>95.0136793060324</v>
      </c>
      <c r="D139" s="42" t="n">
        <v>98.5930313640055</v>
      </c>
      <c r="E139" s="42" t="n">
        <v>94.3934082534981</v>
      </c>
      <c r="F139" s="42" t="n">
        <v>98.1907532770384</v>
      </c>
      <c r="G139" s="42" t="n">
        <v>99.3762844069181</v>
      </c>
      <c r="H139" s="42" t="n">
        <v>101.036593594883</v>
      </c>
      <c r="I139" s="42" t="n">
        <v>101.131464466611</v>
      </c>
      <c r="J139" s="42" t="n">
        <v>95.674580254509</v>
      </c>
      <c r="K139" s="42" t="n">
        <v>99.9134689094998</v>
      </c>
      <c r="L139" s="42"/>
      <c r="M139" s="42"/>
      <c r="N139" s="42"/>
      <c r="O139" s="42"/>
      <c r="T139" s="43"/>
      <c r="V139" s="36"/>
      <c r="AH139" s="101"/>
      <c r="AS139" s="42"/>
      <c r="AT139" s="100"/>
    </row>
    <row r="140" customFormat="false" ht="15" hidden="false" customHeight="true" outlineLevel="0" collapsed="false">
      <c r="B140" s="92" t="n">
        <v>37437</v>
      </c>
      <c r="C140" s="42" t="n">
        <v>95.3331810067081</v>
      </c>
      <c r="D140" s="42" t="n">
        <v>98.7655706827543</v>
      </c>
      <c r="E140" s="42" t="n">
        <v>94.6027494533744</v>
      </c>
      <c r="F140" s="42" t="n">
        <v>98.1088092552522</v>
      </c>
      <c r="G140" s="42" t="n">
        <v>99.3744214502049</v>
      </c>
      <c r="H140" s="42" t="n">
        <v>100.787716091391</v>
      </c>
      <c r="I140" s="42" t="n">
        <v>101.027418741004</v>
      </c>
      <c r="J140" s="42" t="n">
        <v>95.8605488431053</v>
      </c>
      <c r="K140" s="42" t="n">
        <v>99.8499253275323</v>
      </c>
      <c r="L140" s="42"/>
      <c r="M140" s="42"/>
      <c r="N140" s="42"/>
      <c r="O140" s="42"/>
      <c r="T140" s="43"/>
      <c r="V140" s="36"/>
      <c r="AH140" s="101"/>
      <c r="AS140" s="42"/>
      <c r="AT140" s="100"/>
    </row>
    <row r="141" customFormat="false" ht="15" hidden="false" customHeight="true" outlineLevel="0" collapsed="false">
      <c r="B141" s="92" t="n">
        <v>37529</v>
      </c>
      <c r="C141" s="42" t="n">
        <v>95.7335922040297</v>
      </c>
      <c r="D141" s="42" t="n">
        <v>98.922824660126</v>
      </c>
      <c r="E141" s="42" t="n">
        <v>94.8582159265636</v>
      </c>
      <c r="F141" s="42" t="n">
        <v>98.0199606058398</v>
      </c>
      <c r="G141" s="42" t="n">
        <v>99.3228477683893</v>
      </c>
      <c r="H141" s="42" t="n">
        <v>100.479980542203</v>
      </c>
      <c r="I141" s="42" t="n">
        <v>100.919663644895</v>
      </c>
      <c r="J141" s="42" t="n">
        <v>96.0862430101489</v>
      </c>
      <c r="K141" s="42" t="n">
        <v>99.7564190817986</v>
      </c>
      <c r="L141" s="42"/>
      <c r="M141" s="42"/>
      <c r="N141" s="42"/>
      <c r="O141" s="42"/>
      <c r="T141" s="43"/>
      <c r="V141" s="36"/>
      <c r="AH141" s="101"/>
      <c r="AS141" s="42"/>
      <c r="AT141" s="100"/>
    </row>
    <row r="142" customFormat="false" ht="15" hidden="false" customHeight="true" outlineLevel="0" collapsed="false">
      <c r="B142" s="92" t="n">
        <v>37621</v>
      </c>
      <c r="C142" s="42" t="n">
        <v>96.16</v>
      </c>
      <c r="D142" s="42" t="n">
        <v>98.98</v>
      </c>
      <c r="E142" s="42" t="n">
        <v>95.22</v>
      </c>
      <c r="F142" s="42" t="n">
        <v>97.91</v>
      </c>
      <c r="G142" s="42" t="n">
        <v>99.22</v>
      </c>
      <c r="H142" s="42" t="n">
        <v>100.11</v>
      </c>
      <c r="I142" s="42" t="n">
        <v>100.82</v>
      </c>
      <c r="J142" s="42" t="n">
        <v>96.34</v>
      </c>
      <c r="K142" s="42" t="n">
        <v>99.77</v>
      </c>
      <c r="L142" s="42"/>
      <c r="M142" s="42"/>
      <c r="N142" s="42"/>
      <c r="O142" s="42"/>
      <c r="T142" s="43"/>
      <c r="V142" s="36"/>
      <c r="AH142" s="101"/>
      <c r="AS142" s="42"/>
      <c r="AT142" s="100"/>
    </row>
    <row r="143" customFormat="false" ht="15" hidden="false" customHeight="true" outlineLevel="0" collapsed="false">
      <c r="B143" s="92" t="n">
        <v>37711</v>
      </c>
      <c r="C143" s="42" t="n">
        <v>96.5365478546015</v>
      </c>
      <c r="D143" s="42" t="n">
        <v>98.8856909572767</v>
      </c>
      <c r="E143" s="42" t="n">
        <v>95.7141241832579</v>
      </c>
      <c r="F143" s="42" t="n">
        <v>97.8171057241388</v>
      </c>
      <c r="G143" s="42" t="n">
        <v>99.11397223878</v>
      </c>
      <c r="H143" s="42" t="n">
        <v>99.7495761374593</v>
      </c>
      <c r="I143" s="42" t="n">
        <v>100.744716956075</v>
      </c>
      <c r="J143" s="42" t="n">
        <v>96.6176660327072</v>
      </c>
      <c r="K143" s="42" t="n">
        <v>100.013765954396</v>
      </c>
      <c r="L143" s="42"/>
      <c r="M143" s="42"/>
      <c r="N143" s="42"/>
      <c r="O143" s="42"/>
      <c r="T143" s="43"/>
      <c r="V143" s="36"/>
      <c r="AH143" s="101"/>
      <c r="AS143" s="42"/>
      <c r="AT143" s="100"/>
    </row>
    <row r="144" customFormat="false" ht="15" hidden="false" customHeight="true" outlineLevel="0" collapsed="false">
      <c r="B144" s="92" t="n">
        <v>37802</v>
      </c>
      <c r="C144" s="42" t="n">
        <v>96.901910047623</v>
      </c>
      <c r="D144" s="42" t="n">
        <v>98.6961567581954</v>
      </c>
      <c r="E144" s="42" t="n">
        <v>96.3012026640854</v>
      </c>
      <c r="F144" s="42" t="n">
        <v>97.7482414445305</v>
      </c>
      <c r="G144" s="42" t="n">
        <v>99.0032206028301</v>
      </c>
      <c r="H144" s="42" t="n">
        <v>99.3970690438006</v>
      </c>
      <c r="I144" s="42" t="n">
        <v>100.685504038892</v>
      </c>
      <c r="J144" s="42" t="n">
        <v>96.9268256791986</v>
      </c>
      <c r="K144" s="42" t="n">
        <v>100.394680323688</v>
      </c>
      <c r="L144" s="42"/>
      <c r="M144" s="42"/>
      <c r="N144" s="42"/>
      <c r="O144" s="42"/>
      <c r="T144" s="43"/>
      <c r="V144" s="36"/>
      <c r="AH144" s="101"/>
      <c r="AS144" s="42"/>
      <c r="AT144" s="100"/>
    </row>
    <row r="145" customFormat="false" ht="15" hidden="false" customHeight="true" outlineLevel="0" collapsed="false">
      <c r="B145" s="92" t="n">
        <v>37894</v>
      </c>
      <c r="C145" s="42" t="n">
        <v>97.273817216833</v>
      </c>
      <c r="D145" s="42" t="n">
        <v>98.5010441800164</v>
      </c>
      <c r="E145" s="42" t="n">
        <v>96.9076798128701</v>
      </c>
      <c r="F145" s="42" t="n">
        <v>97.7627564426569</v>
      </c>
      <c r="G145" s="42" t="n">
        <v>98.9358586654651</v>
      </c>
      <c r="H145" s="42" t="n">
        <v>99.1260274282416</v>
      </c>
      <c r="I145" s="42" t="n">
        <v>100.638539102263</v>
      </c>
      <c r="J145" s="42" t="n">
        <v>97.2825724860907</v>
      </c>
      <c r="K145" s="42" t="n">
        <v>100.805754531136</v>
      </c>
      <c r="L145" s="42"/>
      <c r="M145" s="42"/>
      <c r="N145" s="42"/>
      <c r="O145" s="42"/>
      <c r="T145" s="43"/>
      <c r="V145" s="36"/>
      <c r="AH145" s="101"/>
      <c r="AS145" s="42"/>
      <c r="AT145" s="100"/>
    </row>
    <row r="146" customFormat="false" ht="15" hidden="false" customHeight="true" outlineLevel="0" collapsed="false">
      <c r="B146" s="92" t="n">
        <v>37986</v>
      </c>
      <c r="C146" s="42" t="n">
        <v>97.67</v>
      </c>
      <c r="D146" s="42" t="n">
        <v>98.39</v>
      </c>
      <c r="E146" s="42" t="n">
        <v>97.4599999999999</v>
      </c>
      <c r="F146" s="42" t="n">
        <v>97.92</v>
      </c>
      <c r="G146" s="42" t="n">
        <v>98.9599999999999</v>
      </c>
      <c r="H146" s="42" t="n">
        <v>99.01</v>
      </c>
      <c r="I146" s="42" t="n">
        <v>100.6</v>
      </c>
      <c r="J146" s="42" t="n">
        <v>97.7</v>
      </c>
      <c r="K146" s="42" t="n">
        <v>101.14</v>
      </c>
      <c r="L146" s="42"/>
      <c r="M146" s="42"/>
      <c r="N146" s="42"/>
      <c r="O146" s="42"/>
      <c r="T146" s="43"/>
      <c r="V146" s="36"/>
      <c r="AH146" s="101"/>
      <c r="AS146" s="42"/>
      <c r="AT146" s="100"/>
    </row>
    <row r="147" customFormat="false" ht="15" hidden="false" customHeight="true" outlineLevel="0" collapsed="false">
      <c r="B147" s="92" t="n">
        <v>38077</v>
      </c>
      <c r="C147" s="42" t="n">
        <v>98.088633970679</v>
      </c>
      <c r="D147" s="42" t="n">
        <v>98.464575508667</v>
      </c>
      <c r="E147" s="42" t="n">
        <v>97.8767826984771</v>
      </c>
      <c r="F147" s="42" t="n">
        <v>98.2285796265643</v>
      </c>
      <c r="G147" s="42" t="n">
        <v>99.0826754552006</v>
      </c>
      <c r="H147" s="42" t="n">
        <v>99.0848107276802</v>
      </c>
      <c r="I147" s="42" t="n">
        <v>100.554335648468</v>
      </c>
      <c r="J147" s="42" t="n">
        <v>98.1478758371236</v>
      </c>
      <c r="K147" s="42" t="n">
        <v>101.250287994561</v>
      </c>
      <c r="L147" s="42"/>
      <c r="M147" s="42"/>
      <c r="N147" s="42"/>
      <c r="O147" s="42"/>
      <c r="T147" s="43"/>
      <c r="V147" s="36"/>
      <c r="AH147" s="101"/>
      <c r="AS147" s="42"/>
      <c r="AT147" s="100"/>
    </row>
    <row r="148" customFormat="false" ht="15" hidden="false" customHeight="true" outlineLevel="0" collapsed="false">
      <c r="B148" s="92" t="n">
        <v>38168</v>
      </c>
      <c r="C148" s="42" t="n">
        <v>98.5186168537767</v>
      </c>
      <c r="D148" s="42" t="n">
        <v>98.6628068840364</v>
      </c>
      <c r="E148" s="42" t="n">
        <v>98.2087672810565</v>
      </c>
      <c r="F148" s="42" t="n">
        <v>98.6505585387823</v>
      </c>
      <c r="G148" s="42" t="n">
        <v>99.2731274664069</v>
      </c>
      <c r="H148" s="42" t="n">
        <v>99.3021223229025</v>
      </c>
      <c r="I148" s="42" t="n">
        <v>100.50477851282</v>
      </c>
      <c r="J148" s="42" t="n">
        <v>98.6183110408514</v>
      </c>
      <c r="K148" s="42" t="n">
        <v>101.211933865168</v>
      </c>
      <c r="L148" s="42"/>
      <c r="M148" s="42"/>
      <c r="N148" s="42"/>
      <c r="O148" s="42"/>
      <c r="T148" s="43"/>
      <c r="V148" s="36"/>
      <c r="AH148" s="101"/>
      <c r="AS148" s="42"/>
      <c r="AT148" s="100"/>
    </row>
    <row r="149" customFormat="false" ht="15" hidden="false" customHeight="true" outlineLevel="0" collapsed="false">
      <c r="B149" s="92" t="n">
        <v>38260</v>
      </c>
      <c r="C149" s="42" t="n">
        <v>98.929291309986</v>
      </c>
      <c r="D149" s="42" t="n">
        <v>98.9346348173875</v>
      </c>
      <c r="E149" s="42" t="n">
        <v>98.4988682231076</v>
      </c>
      <c r="F149" s="42" t="n">
        <v>99.0972581816091</v>
      </c>
      <c r="G149" s="42" t="n">
        <v>99.4595157444097</v>
      </c>
      <c r="H149" s="42" t="n">
        <v>99.5758727566734</v>
      </c>
      <c r="I149" s="42" t="n">
        <v>100.442832120761</v>
      </c>
      <c r="J149" s="42" t="n">
        <v>99.0570907241534</v>
      </c>
      <c r="K149" s="42" t="n">
        <v>101.060112803191</v>
      </c>
      <c r="L149" s="42"/>
      <c r="M149" s="42"/>
      <c r="N149" s="42"/>
      <c r="O149" s="42"/>
      <c r="T149" s="43"/>
      <c r="V149" s="36"/>
      <c r="AH149" s="101"/>
      <c r="AS149" s="42"/>
      <c r="AT149" s="100"/>
    </row>
    <row r="150" customFormat="false" ht="15" hidden="false" customHeight="true" outlineLevel="0" collapsed="false">
      <c r="B150" s="92" t="n">
        <v>38352</v>
      </c>
      <c r="C150" s="42" t="n">
        <v>99.29</v>
      </c>
      <c r="D150" s="42" t="n">
        <v>99.23</v>
      </c>
      <c r="E150" s="42" t="n">
        <v>98.79</v>
      </c>
      <c r="F150" s="42" t="n">
        <v>99.48</v>
      </c>
      <c r="G150" s="42" t="n">
        <v>99.5699999999999</v>
      </c>
      <c r="H150" s="42" t="n">
        <v>99.8199999999999</v>
      </c>
      <c r="I150" s="42" t="n">
        <v>100.36</v>
      </c>
      <c r="J150" s="42" t="n">
        <v>99.41</v>
      </c>
      <c r="K150" s="42" t="n">
        <v>100.83</v>
      </c>
      <c r="L150" s="42"/>
      <c r="M150" s="42"/>
      <c r="N150" s="42"/>
      <c r="O150" s="42"/>
      <c r="T150" s="43"/>
      <c r="V150" s="36"/>
      <c r="AH150" s="101"/>
      <c r="AS150" s="42"/>
      <c r="AT150" s="100"/>
    </row>
    <row r="151" customFormat="false" ht="15" hidden="false" customHeight="true" outlineLevel="0" collapsed="false">
      <c r="B151" s="92" t="n">
        <v>38442</v>
      </c>
      <c r="C151" s="42" t="n">
        <v>99.5599647856619</v>
      </c>
      <c r="D151" s="42" t="n">
        <v>99.4625686203604</v>
      </c>
      <c r="E151" s="42" t="n">
        <v>99.1176288754396</v>
      </c>
      <c r="F151" s="42" t="n">
        <v>99.7033254457375</v>
      </c>
      <c r="G151" s="42" t="n">
        <v>99.6050265775078</v>
      </c>
      <c r="H151" s="42" t="n">
        <v>99.9314828732295</v>
      </c>
      <c r="I151" s="42" t="n">
        <v>100.263150201558</v>
      </c>
      <c r="J151" s="42" t="n">
        <v>99.6382816597753</v>
      </c>
      <c r="K151" s="42" t="n">
        <v>100.613346789117</v>
      </c>
      <c r="L151" s="42"/>
      <c r="M151" s="42"/>
      <c r="N151" s="42"/>
      <c r="O151" s="42"/>
      <c r="T151" s="43"/>
      <c r="V151" s="36"/>
      <c r="AH151" s="101"/>
      <c r="AS151" s="42"/>
      <c r="AT151" s="100"/>
    </row>
    <row r="152" customFormat="false" ht="15" hidden="false" customHeight="true" outlineLevel="0" collapsed="false">
      <c r="B152" s="92" t="n">
        <v>38533</v>
      </c>
      <c r="C152" s="42" t="n">
        <v>99.7606944148582</v>
      </c>
      <c r="D152" s="42" t="n">
        <v>99.668500968793</v>
      </c>
      <c r="E152" s="42" t="n">
        <v>99.4527843247877</v>
      </c>
      <c r="F152" s="42" t="n">
        <v>99.8282661613878</v>
      </c>
      <c r="G152" s="42" t="n">
        <v>99.6099447993639</v>
      </c>
      <c r="H152" s="42" t="n">
        <v>99.9700985093921</v>
      </c>
      <c r="I152" s="42" t="n">
        <v>100.157287442093</v>
      </c>
      <c r="J152" s="42" t="n">
        <v>99.7782165378464</v>
      </c>
      <c r="K152" s="42" t="n">
        <v>100.383108242649</v>
      </c>
      <c r="L152" s="42"/>
      <c r="M152" s="42"/>
      <c r="N152" s="42"/>
      <c r="O152" s="42"/>
      <c r="T152" s="43"/>
      <c r="V152" s="36"/>
      <c r="AH152" s="101"/>
      <c r="AS152" s="42"/>
      <c r="AT152" s="100"/>
    </row>
    <row r="153" customFormat="false" ht="15" hidden="false" customHeight="true" outlineLevel="0" collapsed="false">
      <c r="B153" s="92" t="n">
        <v>38625</v>
      </c>
      <c r="C153" s="42" t="n">
        <v>99.9035768366253</v>
      </c>
      <c r="D153" s="42" t="n">
        <v>99.847682832829</v>
      </c>
      <c r="E153" s="42" t="n">
        <v>99.7590476117419</v>
      </c>
      <c r="F153" s="42" t="n">
        <v>99.9090737963441</v>
      </c>
      <c r="G153" s="42" t="n">
        <v>99.702390621538</v>
      </c>
      <c r="H153" s="42" t="n">
        <v>99.9786648908587</v>
      </c>
      <c r="I153" s="42" t="n">
        <v>100.062780961582</v>
      </c>
      <c r="J153" s="42" t="n">
        <v>99.8815431469942</v>
      </c>
      <c r="K153" s="42" t="n">
        <v>100.168815574857</v>
      </c>
      <c r="L153" s="42"/>
      <c r="M153" s="42"/>
      <c r="N153" s="42"/>
      <c r="O153" s="42"/>
      <c r="T153" s="43"/>
      <c r="V153" s="36"/>
      <c r="AH153" s="101"/>
      <c r="AS153" s="42"/>
      <c r="AT153" s="100"/>
    </row>
    <row r="154" customFormat="false" ht="15" hidden="false" customHeight="true" outlineLevel="0" collapsed="false">
      <c r="B154" s="92" t="n">
        <v>38717</v>
      </c>
      <c r="C154" s="42" t="n">
        <v>100</v>
      </c>
      <c r="D154" s="42" t="n">
        <v>100</v>
      </c>
      <c r="E154" s="42" t="n">
        <v>100</v>
      </c>
      <c r="F154" s="42" t="n">
        <v>100</v>
      </c>
      <c r="G154" s="42" t="n">
        <v>100</v>
      </c>
      <c r="H154" s="42" t="n">
        <v>100</v>
      </c>
      <c r="I154" s="42" t="n">
        <v>100</v>
      </c>
      <c r="J154" s="42" t="n">
        <v>100</v>
      </c>
      <c r="K154" s="42" t="n">
        <v>100</v>
      </c>
      <c r="L154" s="42"/>
      <c r="M154" s="42"/>
      <c r="N154" s="42"/>
      <c r="O154" s="42"/>
      <c r="T154" s="43"/>
      <c r="V154" s="36"/>
      <c r="AH154" s="101"/>
      <c r="AS154" s="42"/>
      <c r="AT154" s="100"/>
    </row>
    <row r="155" customFormat="false" ht="15" hidden="false" customHeight="true" outlineLevel="0" collapsed="false">
      <c r="B155" s="92" t="n">
        <v>38807</v>
      </c>
      <c r="C155" s="42" t="n">
        <v>100.086062095174</v>
      </c>
      <c r="D155" s="42" t="n">
        <v>100.109732947085</v>
      </c>
      <c r="E155" s="42" t="n">
        <v>100.204854836942</v>
      </c>
      <c r="F155" s="42" t="n">
        <v>100.169679162005</v>
      </c>
      <c r="G155" s="42" t="n">
        <v>100.564480977376</v>
      </c>
      <c r="H155" s="42" t="n">
        <v>100.088927266471</v>
      </c>
      <c r="I155" s="42" t="n">
        <v>99.9818581335919</v>
      </c>
      <c r="J155" s="42" t="n">
        <v>100.214381164612</v>
      </c>
      <c r="K155" s="42" t="n">
        <v>99.9156359478683</v>
      </c>
      <c r="L155" s="42"/>
      <c r="M155" s="42"/>
      <c r="N155" s="42"/>
      <c r="O155" s="42"/>
      <c r="T155" s="43"/>
      <c r="V155" s="36"/>
      <c r="AH155" s="101"/>
      <c r="AS155" s="42"/>
      <c r="AT155" s="100"/>
    </row>
    <row r="156" customFormat="false" ht="15" hidden="false" customHeight="true" outlineLevel="0" collapsed="false">
      <c r="B156" s="92" t="n">
        <v>38898</v>
      </c>
      <c r="C156" s="42" t="n">
        <v>100.152670828537</v>
      </c>
      <c r="D156" s="42" t="n">
        <v>100.177781151602</v>
      </c>
      <c r="E156" s="42" t="n">
        <v>100.395075885108</v>
      </c>
      <c r="F156" s="42" t="n">
        <v>100.380234746445</v>
      </c>
      <c r="G156" s="42" t="n">
        <v>101.318289368704</v>
      </c>
      <c r="H156" s="42" t="n">
        <v>100.215518310372</v>
      </c>
      <c r="I156" s="42" t="n">
        <v>99.9948109173086</v>
      </c>
      <c r="J156" s="42" t="n">
        <v>100.487757366035</v>
      </c>
      <c r="K156" s="42" t="n">
        <v>99.8950208394671</v>
      </c>
      <c r="L156" s="42"/>
      <c r="M156" s="42"/>
      <c r="N156" s="42"/>
      <c r="O156" s="42"/>
      <c r="T156" s="43"/>
      <c r="V156" s="36"/>
      <c r="AH156" s="101"/>
      <c r="AS156" s="42"/>
      <c r="AT156" s="100"/>
    </row>
    <row r="157" customFormat="false" ht="15" hidden="false" customHeight="true" outlineLevel="0" collapsed="false">
      <c r="B157" s="92" t="n">
        <v>38990</v>
      </c>
      <c r="C157" s="42" t="n">
        <v>100.21544414763</v>
      </c>
      <c r="D157" s="42" t="n">
        <v>100.189438780319</v>
      </c>
      <c r="E157" s="42" t="n">
        <v>100.65775899072</v>
      </c>
      <c r="F157" s="42" t="n">
        <v>100.608172957663</v>
      </c>
      <c r="G157" s="42" t="n">
        <v>102.127953075681</v>
      </c>
      <c r="H157" s="42" t="n">
        <v>100.361850199087</v>
      </c>
      <c r="I157" s="42" t="n">
        <v>100.017858242371</v>
      </c>
      <c r="J157" s="42" t="n">
        <v>100.81225488444</v>
      </c>
      <c r="K157" s="42" t="n">
        <v>99.9268953113324</v>
      </c>
      <c r="L157" s="42"/>
      <c r="M157" s="42"/>
      <c r="N157" s="42"/>
      <c r="O157" s="42"/>
      <c r="T157" s="43"/>
      <c r="V157" s="36"/>
      <c r="AH157" s="101"/>
      <c r="AS157" s="42"/>
      <c r="AT157" s="100"/>
    </row>
    <row r="158" customFormat="false" ht="15" hidden="false" customHeight="true" outlineLevel="0" collapsed="false">
      <c r="B158" s="92" t="n">
        <v>39082</v>
      </c>
      <c r="C158" s="42" t="n">
        <v>100.29</v>
      </c>
      <c r="D158" s="42" t="n">
        <v>100.13</v>
      </c>
      <c r="E158" s="42" t="n">
        <v>101.08</v>
      </c>
      <c r="F158" s="42" t="n">
        <v>100.83</v>
      </c>
      <c r="G158" s="42" t="n">
        <v>102.86</v>
      </c>
      <c r="H158" s="42" t="n">
        <v>100.51</v>
      </c>
      <c r="I158" s="42" t="n">
        <v>100.03</v>
      </c>
      <c r="J158" s="42" t="n">
        <v>101.18</v>
      </c>
      <c r="K158" s="42" t="n">
        <v>100</v>
      </c>
      <c r="L158" s="42"/>
      <c r="M158" s="42"/>
      <c r="N158" s="42"/>
      <c r="O158" s="42"/>
      <c r="T158" s="43"/>
      <c r="V158" s="36"/>
      <c r="AH158" s="101"/>
      <c r="AS158" s="42"/>
      <c r="AT158" s="100"/>
    </row>
    <row r="159" customFormat="false" ht="15" hidden="false" customHeight="true" outlineLevel="0" collapsed="false">
      <c r="B159" s="92" t="n">
        <v>39172</v>
      </c>
      <c r="C159" s="42" t="n">
        <v>100.376714134145</v>
      </c>
      <c r="D159" s="42" t="n">
        <v>99.9947902860642</v>
      </c>
      <c r="E159" s="42" t="n">
        <v>101.640566363952</v>
      </c>
      <c r="F159" s="42" t="n">
        <v>100.998323228615</v>
      </c>
      <c r="G159" s="42" t="n">
        <v>103.380918779118</v>
      </c>
      <c r="H159" s="42" t="n">
        <v>100.629117388971</v>
      </c>
      <c r="I159" s="42" t="n">
        <v>100.001834873445</v>
      </c>
      <c r="J159" s="42" t="n">
        <v>101.571348488775</v>
      </c>
      <c r="K159" s="42" t="n">
        <v>100.033371886836</v>
      </c>
      <c r="L159" s="42"/>
      <c r="M159" s="42"/>
      <c r="N159" s="42"/>
      <c r="O159" s="42"/>
      <c r="T159" s="43"/>
      <c r="V159" s="36"/>
      <c r="AH159" s="101"/>
      <c r="AS159" s="42"/>
      <c r="AT159" s="100"/>
    </row>
    <row r="160" customFormat="false" ht="15" hidden="false" customHeight="true" outlineLevel="0" collapsed="false">
      <c r="B160" s="92" t="n">
        <v>39263</v>
      </c>
      <c r="C160" s="42" t="n">
        <v>100.46570280696</v>
      </c>
      <c r="D160" s="42" t="n">
        <v>99.7933435607951</v>
      </c>
      <c r="E160" s="42" t="n">
        <v>102.28556768228</v>
      </c>
      <c r="F160" s="42" t="n">
        <v>101.130475179969</v>
      </c>
      <c r="G160" s="42" t="n">
        <v>103.782034494203</v>
      </c>
      <c r="H160" s="42" t="n">
        <v>100.732145814187</v>
      </c>
      <c r="I160" s="42" t="n">
        <v>99.948173527027</v>
      </c>
      <c r="J160" s="42" t="n">
        <v>101.992307132971</v>
      </c>
      <c r="K160" s="42" t="n">
        <v>100.038383360273</v>
      </c>
      <c r="L160" s="42"/>
      <c r="M160" s="42"/>
      <c r="N160" s="42"/>
      <c r="O160" s="42"/>
      <c r="T160" s="43"/>
      <c r="V160" s="36"/>
      <c r="AH160" s="101"/>
      <c r="AS160" s="42"/>
      <c r="AT160" s="100"/>
    </row>
    <row r="161" customFormat="false" ht="15" hidden="false" customHeight="true" outlineLevel="0" collapsed="false">
      <c r="B161" s="92" t="n">
        <v>39355</v>
      </c>
      <c r="C161" s="42" t="n">
        <v>100.531840076294</v>
      </c>
      <c r="D161" s="42" t="n">
        <v>99.5452250551285</v>
      </c>
      <c r="E161" s="42" t="n">
        <v>102.852785159467</v>
      </c>
      <c r="F161" s="42" t="n">
        <v>101.219889541339</v>
      </c>
      <c r="G161" s="42" t="n">
        <v>104.154632962187</v>
      </c>
      <c r="H161" s="42" t="n">
        <v>100.819101332309</v>
      </c>
      <c r="I161" s="42" t="n">
        <v>99.8754254170956</v>
      </c>
      <c r="J161" s="42" t="n">
        <v>102.437112210681</v>
      </c>
      <c r="K161" s="42" t="n">
        <v>99.9567031535741</v>
      </c>
      <c r="L161" s="42"/>
      <c r="M161" s="42"/>
      <c r="N161" s="42"/>
      <c r="O161" s="42"/>
      <c r="T161" s="43"/>
      <c r="V161" s="36"/>
      <c r="AH161" s="101"/>
      <c r="AS161" s="42"/>
      <c r="AT161" s="100"/>
    </row>
    <row r="162" customFormat="false" ht="15" hidden="false" customHeight="true" outlineLevel="0" collapsed="false">
      <c r="B162" s="92" t="n">
        <v>39447</v>
      </c>
      <c r="C162" s="42" t="n">
        <v>100.55</v>
      </c>
      <c r="D162" s="42" t="n">
        <v>99.27</v>
      </c>
      <c r="E162" s="42" t="n">
        <v>103.18</v>
      </c>
      <c r="F162" s="42" t="n">
        <v>101.26</v>
      </c>
      <c r="G162" s="42" t="n">
        <v>104.59</v>
      </c>
      <c r="H162" s="42" t="n">
        <v>100.89</v>
      </c>
      <c r="I162" s="42" t="n">
        <v>99.79</v>
      </c>
      <c r="J162" s="42" t="n">
        <v>102.9</v>
      </c>
      <c r="K162" s="42" t="n">
        <v>99.73</v>
      </c>
      <c r="L162" s="42"/>
      <c r="M162" s="42"/>
      <c r="N162" s="42"/>
      <c r="O162" s="42"/>
      <c r="T162" s="43"/>
      <c r="V162" s="36"/>
      <c r="AH162" s="101"/>
      <c r="AS162" s="42"/>
      <c r="AT162" s="100"/>
    </row>
    <row r="163" customFormat="false" ht="15" hidden="false" customHeight="true" outlineLevel="0" collapsed="false">
      <c r="B163" s="92" t="n">
        <v>39538</v>
      </c>
      <c r="C163" s="42" t="n">
        <v>100.479209362476</v>
      </c>
      <c r="D163" s="42" t="n">
        <v>98.9471689182647</v>
      </c>
      <c r="E163" s="42" t="n">
        <v>103.04216255217</v>
      </c>
      <c r="F163" s="42" t="n">
        <v>101.17843292065</v>
      </c>
      <c r="G163" s="42" t="n">
        <v>104.968831298957</v>
      </c>
      <c r="H163" s="42" t="n">
        <v>100.82513732485</v>
      </c>
      <c r="I163" s="42" t="n">
        <v>99.6944647503689</v>
      </c>
      <c r="J163" s="42" t="n">
        <v>103.164115513866</v>
      </c>
      <c r="K163" s="42" t="n">
        <v>99.3660898030562</v>
      </c>
      <c r="L163" s="42"/>
      <c r="M163" s="42"/>
      <c r="N163" s="42"/>
      <c r="O163" s="42"/>
      <c r="T163" s="43"/>
      <c r="V163" s="36"/>
      <c r="AH163" s="101"/>
      <c r="AS163" s="42"/>
      <c r="AT163" s="100"/>
    </row>
    <row r="164" customFormat="false" ht="15" hidden="false" customHeight="true" outlineLevel="0" collapsed="false">
      <c r="B164" s="92" t="n">
        <v>39629</v>
      </c>
      <c r="C164" s="42" t="n">
        <v>100.337493664851</v>
      </c>
      <c r="D164" s="42" t="n">
        <v>98.565453741813</v>
      </c>
      <c r="E164" s="42" t="n">
        <v>102.553571510604</v>
      </c>
      <c r="F164" s="42" t="n">
        <v>100.983144586868</v>
      </c>
      <c r="G164" s="42" t="n">
        <v>105.239751833036</v>
      </c>
      <c r="H164" s="42" t="n">
        <v>100.630803402252</v>
      </c>
      <c r="I164" s="42" t="n">
        <v>99.5846364602644</v>
      </c>
      <c r="J164" s="42" t="n">
        <v>103.244512418067</v>
      </c>
      <c r="K164" s="42" t="n">
        <v>98.9014019994451</v>
      </c>
      <c r="L164" s="42"/>
      <c r="M164" s="42"/>
      <c r="N164" s="42"/>
      <c r="O164" s="42"/>
      <c r="T164" s="43"/>
      <c r="V164" s="36"/>
      <c r="AH164" s="101"/>
      <c r="AS164" s="42"/>
      <c r="AT164" s="100"/>
    </row>
    <row r="165" customFormat="false" ht="15" hidden="false" customHeight="true" outlineLevel="0" collapsed="false">
      <c r="B165" s="92" t="n">
        <v>39721</v>
      </c>
      <c r="C165" s="42" t="n">
        <v>100.1270311348</v>
      </c>
      <c r="D165" s="42" t="n">
        <v>98.0735116944548</v>
      </c>
      <c r="E165" s="42" t="n">
        <v>101.765694713736</v>
      </c>
      <c r="F165" s="42" t="n">
        <v>100.616283959651</v>
      </c>
      <c r="G165" s="42" t="n">
        <v>105.140796450596</v>
      </c>
      <c r="H165" s="42" t="n">
        <v>100.193567778529</v>
      </c>
      <c r="I165" s="42" t="n">
        <v>99.4524899400277</v>
      </c>
      <c r="J165" s="42" t="n">
        <v>102.945153113234</v>
      </c>
      <c r="K165" s="42" t="n">
        <v>98.4385131961115</v>
      </c>
      <c r="L165" s="42"/>
      <c r="M165" s="42"/>
      <c r="N165" s="42"/>
      <c r="O165" s="42"/>
      <c r="T165" s="43"/>
      <c r="V165" s="36"/>
      <c r="AH165" s="101"/>
      <c r="AS165" s="42"/>
      <c r="AT165" s="100"/>
    </row>
    <row r="166" customFormat="false" ht="15" hidden="false" customHeight="true" outlineLevel="0" collapsed="false">
      <c r="B166" s="92" t="n">
        <v>39813</v>
      </c>
      <c r="C166" s="42" t="n">
        <v>99.85</v>
      </c>
      <c r="D166" s="42" t="n">
        <v>97.42</v>
      </c>
      <c r="E166" s="42" t="n">
        <v>100.73</v>
      </c>
      <c r="F166" s="42" t="n">
        <v>100.02</v>
      </c>
      <c r="G166" s="42" t="n">
        <v>104.41</v>
      </c>
      <c r="H166" s="42" t="n">
        <v>99.4</v>
      </c>
      <c r="I166" s="42" t="n">
        <v>99.29</v>
      </c>
      <c r="J166" s="42" t="n">
        <v>102.07</v>
      </c>
      <c r="K166" s="42" t="n">
        <v>98.08</v>
      </c>
      <c r="L166" s="42"/>
      <c r="M166" s="42"/>
      <c r="N166" s="42"/>
      <c r="O166" s="42"/>
      <c r="T166" s="43"/>
      <c r="V166" s="36"/>
      <c r="AH166" s="101"/>
      <c r="AS166" s="42"/>
      <c r="AT166" s="100"/>
    </row>
    <row r="167" customFormat="false" ht="15" hidden="false" customHeight="true" outlineLevel="0" collapsed="false">
      <c r="B167" s="92" t="n">
        <v>39903</v>
      </c>
      <c r="C167" s="42" t="n">
        <v>99.6181945329967</v>
      </c>
      <c r="D167" s="42" t="n">
        <v>96.6746918521736</v>
      </c>
      <c r="E167" s="42" t="n">
        <v>99.719752599012</v>
      </c>
      <c r="F167" s="42" t="n">
        <v>99.2887427487411</v>
      </c>
      <c r="G167" s="42" t="n">
        <v>103.119296713567</v>
      </c>
      <c r="H167" s="42" t="n">
        <v>98.3716308934634</v>
      </c>
      <c r="I167" s="42" t="n">
        <v>99.1179929996706</v>
      </c>
      <c r="J167" s="42" t="n">
        <v>100.825846401511</v>
      </c>
      <c r="K167" s="42" t="n">
        <v>97.909614959913</v>
      </c>
      <c r="L167" s="42"/>
      <c r="M167" s="42"/>
      <c r="N167" s="42"/>
      <c r="O167" s="42"/>
      <c r="T167" s="43"/>
      <c r="V167" s="36"/>
      <c r="AS167" s="42"/>
      <c r="AT167" s="100"/>
    </row>
    <row r="168" customFormat="false" ht="15" hidden="false" customHeight="true" outlineLevel="0" collapsed="false">
      <c r="B168" s="92" t="n">
        <v>39994</v>
      </c>
      <c r="C168" s="42" t="n">
        <v>99.4243551019657</v>
      </c>
      <c r="D168" s="42" t="n">
        <v>95.8663419941631</v>
      </c>
      <c r="E168" s="42" t="n">
        <v>98.6880641270453</v>
      </c>
      <c r="F168" s="42" t="n">
        <v>98.4540786494112</v>
      </c>
      <c r="G168" s="42" t="n">
        <v>101.430352253789</v>
      </c>
      <c r="H168" s="42" t="n">
        <v>97.173704386148</v>
      </c>
      <c r="I168" s="42" t="n">
        <v>98.940441355693</v>
      </c>
      <c r="J168" s="42" t="n">
        <v>99.3256216793108</v>
      </c>
      <c r="K168" s="42" t="n">
        <v>97.8581648215276</v>
      </c>
      <c r="L168" s="42"/>
      <c r="M168" s="42"/>
      <c r="N168" s="42"/>
      <c r="O168" s="42"/>
      <c r="T168" s="43"/>
      <c r="V168" s="36"/>
      <c r="AS168" s="42"/>
      <c r="AT168" s="100"/>
    </row>
    <row r="169" customFormat="false" ht="15" hidden="false" customHeight="true" outlineLevel="0" collapsed="false">
      <c r="B169" s="92" t="n">
        <v>40086</v>
      </c>
      <c r="C169" s="42" t="n">
        <v>99.3708381199519</v>
      </c>
      <c r="D169" s="42" t="n">
        <v>95.144821139071</v>
      </c>
      <c r="E169" s="42" t="n">
        <v>97.8098435915559</v>
      </c>
      <c r="F169" s="42" t="n">
        <v>97.6998752253757</v>
      </c>
      <c r="G169" s="42" t="n">
        <v>99.8387316671171</v>
      </c>
      <c r="H169" s="42" t="n">
        <v>96.1064256857586</v>
      </c>
      <c r="I169" s="42" t="n">
        <v>98.7901690338689</v>
      </c>
      <c r="J169" s="42" t="n">
        <v>98.0850861174544</v>
      </c>
      <c r="K169" s="42" t="n">
        <v>97.8376322723784</v>
      </c>
      <c r="L169" s="42"/>
      <c r="M169" s="42"/>
      <c r="N169" s="42"/>
      <c r="O169" s="42"/>
      <c r="T169" s="43"/>
      <c r="V169" s="36"/>
      <c r="AS169" s="42"/>
      <c r="AT169" s="100"/>
    </row>
    <row r="170" customFormat="false" ht="15" hidden="false" customHeight="true" outlineLevel="0" collapsed="false">
      <c r="B170" s="92" t="n">
        <v>40178</v>
      </c>
      <c r="C170" s="42" t="n">
        <v>99.56</v>
      </c>
      <c r="D170" s="42" t="n">
        <v>94.66</v>
      </c>
      <c r="E170" s="42" t="n">
        <v>97.26</v>
      </c>
      <c r="F170" s="42" t="n">
        <v>97.2099999999999</v>
      </c>
      <c r="G170" s="42" t="n">
        <v>98.84</v>
      </c>
      <c r="H170" s="42" t="n">
        <v>95.47</v>
      </c>
      <c r="I170" s="42" t="n">
        <v>98.7</v>
      </c>
      <c r="J170" s="42" t="n">
        <v>97.62</v>
      </c>
      <c r="K170" s="42" t="n">
        <v>97.76</v>
      </c>
      <c r="L170" s="42"/>
      <c r="M170" s="42"/>
      <c r="N170" s="42"/>
      <c r="O170" s="42"/>
      <c r="T170" s="43"/>
      <c r="V170" s="36"/>
      <c r="AS170" s="42"/>
      <c r="AT170" s="100"/>
    </row>
    <row r="171" customFormat="false" ht="15" hidden="false" customHeight="true" outlineLevel="0" collapsed="false">
      <c r="B171" s="92" t="n">
        <v>40268</v>
      </c>
      <c r="C171" s="42" t="n">
        <v>100.026163282271</v>
      </c>
      <c r="D171" s="42" t="n">
        <v>94.5765196718465</v>
      </c>
      <c r="E171" s="42" t="n">
        <v>97.1713796768786</v>
      </c>
      <c r="F171" s="42" t="n">
        <v>97.1605709184512</v>
      </c>
      <c r="G171" s="42" t="n">
        <v>98.9253504598194</v>
      </c>
      <c r="H171" s="42" t="n">
        <v>95.5178120946844</v>
      </c>
      <c r="I171" s="42" t="n">
        <v>98.7106245633036</v>
      </c>
      <c r="J171" s="42" t="n">
        <v>98.2596217885311</v>
      </c>
      <c r="K171" s="42" t="n">
        <v>97.5119774062326</v>
      </c>
      <c r="L171" s="42"/>
      <c r="M171" s="42"/>
      <c r="N171" s="42"/>
      <c r="O171" s="42"/>
      <c r="T171" s="43"/>
      <c r="V171" s="36"/>
      <c r="AS171" s="42"/>
      <c r="AT171" s="100"/>
    </row>
    <row r="172" customFormat="false" ht="15" hidden="false" customHeight="true" outlineLevel="0" collapsed="false">
      <c r="B172" s="92" t="n">
        <v>40359</v>
      </c>
      <c r="C172" s="42" t="n">
        <v>100.702875361677</v>
      </c>
      <c r="D172" s="42" t="n">
        <v>94.791059646604</v>
      </c>
      <c r="E172" s="42" t="n">
        <v>97.4265218635615</v>
      </c>
      <c r="F172" s="42" t="n">
        <v>97.4261917583321</v>
      </c>
      <c r="G172" s="42" t="n">
        <v>99.7559423221132</v>
      </c>
      <c r="H172" s="42" t="n">
        <v>96.0469226404294</v>
      </c>
      <c r="I172" s="42" t="n">
        <v>98.7991702027885</v>
      </c>
      <c r="J172" s="42" t="n">
        <v>99.6608787530335</v>
      </c>
      <c r="K172" s="42" t="n">
        <v>97.1551170356944</v>
      </c>
      <c r="L172" s="42"/>
      <c r="M172" s="42"/>
      <c r="N172" s="42"/>
      <c r="O172" s="42"/>
      <c r="T172" s="43"/>
      <c r="V172" s="36"/>
      <c r="AS172" s="42"/>
      <c r="AT172" s="100"/>
    </row>
    <row r="173" customFormat="false" ht="15" hidden="false" customHeight="true" outlineLevel="0" collapsed="false">
      <c r="B173" s="92" t="n">
        <v>40451</v>
      </c>
      <c r="C173" s="42" t="n">
        <v>101.455649760244</v>
      </c>
      <c r="D173" s="42" t="n">
        <v>95.2150697980594</v>
      </c>
      <c r="E173" s="42" t="n">
        <v>97.8659031184637</v>
      </c>
      <c r="F173" s="42" t="n">
        <v>97.8737167190469</v>
      </c>
      <c r="G173" s="42" t="n">
        <v>100.98856302335</v>
      </c>
      <c r="H173" s="42" t="n">
        <v>96.8075718659596</v>
      </c>
      <c r="I173" s="42" t="n">
        <v>98.9506307408791</v>
      </c>
      <c r="J173" s="42" t="n">
        <v>101.294196341019</v>
      </c>
      <c r="K173" s="42" t="n">
        <v>96.725698147309</v>
      </c>
      <c r="L173" s="42"/>
      <c r="M173" s="42"/>
      <c r="N173" s="42"/>
      <c r="O173" s="42"/>
      <c r="T173" s="43"/>
      <c r="V173" s="36"/>
      <c r="AS173" s="42"/>
      <c r="AT173" s="100"/>
    </row>
    <row r="174" customFormat="false" ht="15" hidden="false" customHeight="true" outlineLevel="0" collapsed="false">
      <c r="B174" s="92" t="n">
        <v>40543</v>
      </c>
      <c r="C174" s="42" t="n">
        <v>102.15</v>
      </c>
      <c r="D174" s="42" t="n">
        <v>95.76</v>
      </c>
      <c r="E174" s="42" t="n">
        <v>98.33</v>
      </c>
      <c r="F174" s="42" t="n">
        <v>98.37</v>
      </c>
      <c r="G174" s="42" t="n">
        <v>102.28</v>
      </c>
      <c r="H174" s="42" t="n">
        <v>97.55</v>
      </c>
      <c r="I174" s="42" t="n">
        <v>99.15</v>
      </c>
      <c r="J174" s="42" t="n">
        <v>102.63</v>
      </c>
      <c r="K174" s="42" t="n">
        <v>96.26</v>
      </c>
      <c r="L174" s="42"/>
      <c r="M174" s="42"/>
      <c r="N174" s="42"/>
      <c r="O174" s="42"/>
      <c r="T174" s="43"/>
      <c r="V174" s="36"/>
      <c r="AS174" s="42"/>
      <c r="AT174" s="100"/>
    </row>
    <row r="175" customFormat="false" ht="15" hidden="false" customHeight="true" outlineLevel="0" collapsed="false">
      <c r="B175" s="92" t="n">
        <v>40633</v>
      </c>
      <c r="C175" s="42" t="n">
        <v>102.600342574187</v>
      </c>
      <c r="D175" s="42" t="n">
        <v>96.2297356833734</v>
      </c>
      <c r="E175" s="42" t="n">
        <v>98.5576252948581</v>
      </c>
      <c r="F175" s="42" t="n">
        <v>98.6807908702755</v>
      </c>
      <c r="G175" s="42" t="n">
        <v>103.074026826258</v>
      </c>
      <c r="H175" s="42" t="n">
        <v>97.8827795192147</v>
      </c>
      <c r="I175" s="42" t="n">
        <v>99.3645204352536</v>
      </c>
      <c r="J175" s="42" t="n">
        <v>103.06332862115</v>
      </c>
      <c r="K175" s="42"/>
      <c r="L175" s="42"/>
      <c r="M175" s="42"/>
      <c r="N175" s="42"/>
      <c r="O175" s="42"/>
      <c r="T175" s="2"/>
      <c r="V175" s="36"/>
      <c r="AS175" s="42"/>
      <c r="AT175" s="100"/>
    </row>
    <row r="176" customFormat="false" ht="15" hidden="false" customHeight="true" outlineLevel="0" collapsed="false">
      <c r="B176" s="92" t="n">
        <v>40724</v>
      </c>
      <c r="C176" s="42" t="n">
        <v>102.901383863986</v>
      </c>
      <c r="D176" s="42" t="n">
        <v>96.6905250631064</v>
      </c>
      <c r="E176" s="42" t="n">
        <v>98.6632773457925</v>
      </c>
      <c r="F176" s="42" t="n">
        <v>98.9025104002978</v>
      </c>
      <c r="G176" s="42" t="n">
        <v>103.616684406765</v>
      </c>
      <c r="H176" s="42" t="n">
        <v>97.9842548856376</v>
      </c>
      <c r="I176" s="42" t="n">
        <v>99.6053937137877</v>
      </c>
      <c r="J176" s="42" t="n">
        <v>102.960490401244</v>
      </c>
      <c r="K176" s="42"/>
      <c r="L176" s="42"/>
      <c r="M176" s="42"/>
      <c r="N176" s="42"/>
      <c r="O176" s="42"/>
      <c r="T176" s="2"/>
      <c r="V176" s="36"/>
      <c r="AS176" s="42"/>
      <c r="AT176" s="100"/>
    </row>
    <row r="177" customFormat="false" ht="15" hidden="false" customHeight="true" outlineLevel="0" collapsed="false">
      <c r="B177" s="92" t="n">
        <v>40816</v>
      </c>
      <c r="C177" s="42" t="n">
        <v>103.096733221792</v>
      </c>
      <c r="D177" s="42" t="n">
        <v>97.1010519112861</v>
      </c>
      <c r="E177" s="42" t="n">
        <v>98.6597907238307</v>
      </c>
      <c r="F177" s="42" t="n">
        <v>99.0304747301712</v>
      </c>
      <c r="G177" s="42" t="n">
        <v>103.94099978389</v>
      </c>
      <c r="H177" s="42" t="n">
        <v>97.8911028092416</v>
      </c>
      <c r="I177" s="42" t="n">
        <v>99.8660701354279</v>
      </c>
      <c r="J177" s="42" t="n">
        <v>102.612406980715</v>
      </c>
      <c r="K177" s="42"/>
      <c r="L177" s="42"/>
      <c r="M177" s="42"/>
      <c r="N177" s="42"/>
      <c r="O177" s="42"/>
      <c r="T177" s="2"/>
      <c r="V177" s="36"/>
      <c r="AS177" s="42"/>
      <c r="AT177" s="100"/>
    </row>
    <row r="178" customFormat="false" ht="15" hidden="false" customHeight="true" outlineLevel="0" collapsed="false">
      <c r="B178" s="92" t="n">
        <v>40908</v>
      </c>
      <c r="C178" s="42" t="n">
        <v>103.23</v>
      </c>
      <c r="D178" s="42" t="n">
        <v>97.42</v>
      </c>
      <c r="E178" s="42" t="n">
        <v>98.56</v>
      </c>
      <c r="F178" s="42" t="n">
        <v>99.06</v>
      </c>
      <c r="G178" s="42" t="n">
        <v>104.08</v>
      </c>
      <c r="H178" s="42" t="n">
        <v>97.64</v>
      </c>
      <c r="I178" s="42" t="n">
        <v>100.14</v>
      </c>
      <c r="J178" s="42" t="n">
        <v>102.31</v>
      </c>
      <c r="K178" s="42"/>
      <c r="L178" s="42"/>
      <c r="M178" s="42"/>
      <c r="N178" s="42"/>
      <c r="O178" s="42"/>
      <c r="T178" s="2"/>
      <c r="V178" s="36"/>
      <c r="AS178" s="42"/>
      <c r="AT178" s="100"/>
    </row>
    <row r="179" customFormat="false" ht="15" hidden="false" customHeight="true" outlineLevel="0" collapsed="false">
      <c r="B179" s="92" t="n">
        <v>40999</v>
      </c>
      <c r="C179" s="42" t="n">
        <v>103.381164073802</v>
      </c>
      <c r="D179" s="42" t="n">
        <v>97.6112831139563</v>
      </c>
      <c r="E179" s="42" t="n">
        <v>98.4080358394863</v>
      </c>
      <c r="F179" s="42" t="n">
        <v>99.0102325549478</v>
      </c>
      <c r="G179" s="42" t="n">
        <v>104.130752103816</v>
      </c>
      <c r="H179" s="42" t="n">
        <v>97.3261147700134</v>
      </c>
      <c r="I179" s="42" t="n">
        <v>100.414134225087</v>
      </c>
      <c r="J179" s="42" t="n">
        <v>102.465476679782</v>
      </c>
      <c r="K179" s="42"/>
      <c r="L179" s="42"/>
      <c r="M179" s="42"/>
      <c r="N179" s="42"/>
      <c r="O179" s="42"/>
      <c r="T179" s="2"/>
      <c r="V179" s="36"/>
      <c r="AS179" s="42"/>
    </row>
    <row r="180" customFormat="false" ht="15" hidden="false" customHeight="true" outlineLevel="0" collapsed="false">
      <c r="B180" s="92" t="n">
        <v>41090</v>
      </c>
      <c r="C180" s="42" t="n">
        <v>103.518473227202</v>
      </c>
      <c r="D180" s="42" t="n">
        <v>97.7028949873787</v>
      </c>
      <c r="E180" s="42" t="n">
        <v>98.1934695308414</v>
      </c>
      <c r="F180" s="42" t="n">
        <v>98.8831229199404</v>
      </c>
      <c r="G180" s="42" t="n">
        <v>104.067288118646</v>
      </c>
      <c r="H180" s="42" t="n">
        <v>96.9212740228724</v>
      </c>
      <c r="I180" s="42" t="n">
        <v>100.693296257242</v>
      </c>
      <c r="J180" s="42" t="n">
        <v>102.873401919751</v>
      </c>
      <c r="K180" s="42"/>
      <c r="L180" s="42"/>
      <c r="M180" s="42"/>
      <c r="N180" s="42"/>
      <c r="O180" s="42"/>
      <c r="T180" s="2"/>
      <c r="V180" s="36"/>
      <c r="AS180" s="42"/>
    </row>
    <row r="181" customFormat="false" ht="15" hidden="false" customHeight="true" outlineLevel="0" collapsed="false">
      <c r="B181" s="92" t="n">
        <v>41182</v>
      </c>
      <c r="C181" s="42" t="n">
        <v>103.646545767001</v>
      </c>
      <c r="D181" s="42" t="n">
        <v>97.7280593671117</v>
      </c>
      <c r="E181" s="42" t="n">
        <v>97.9371684567759</v>
      </c>
      <c r="F181" s="42" t="n">
        <v>98.7044518249627</v>
      </c>
      <c r="G181" s="42" t="n">
        <v>103.927680074154</v>
      </c>
      <c r="H181" s="42" t="n">
        <v>96.4557962642952</v>
      </c>
      <c r="I181" s="42" t="n">
        <v>100.975810160776</v>
      </c>
      <c r="J181" s="42" t="n">
        <v>103.449626199844</v>
      </c>
      <c r="K181" s="42"/>
      <c r="L181" s="42"/>
      <c r="M181" s="42"/>
      <c r="N181" s="42"/>
      <c r="O181" s="42"/>
      <c r="T181" s="2"/>
      <c r="V181" s="36"/>
      <c r="AF181" s="101"/>
      <c r="AS181" s="42"/>
    </row>
    <row r="182" customFormat="false" ht="15" hidden="false" customHeight="true" outlineLevel="0" collapsed="false">
      <c r="B182" s="92" t="n">
        <v>41274</v>
      </c>
      <c r="C182" s="42" t="n">
        <v>103.77</v>
      </c>
      <c r="D182" s="42" t="n">
        <v>97.72</v>
      </c>
      <c r="E182" s="42" t="n">
        <v>97.66</v>
      </c>
      <c r="F182" s="42" t="n">
        <v>98.5</v>
      </c>
      <c r="G182" s="42" t="n">
        <v>103.75</v>
      </c>
      <c r="H182" s="42" t="n">
        <v>95.9599999999999</v>
      </c>
      <c r="I182" s="42" t="n">
        <v>101.26</v>
      </c>
      <c r="J182" s="42" t="n">
        <v>104.11</v>
      </c>
      <c r="K182" s="42"/>
      <c r="L182" s="42"/>
      <c r="M182" s="42"/>
      <c r="N182" s="42"/>
      <c r="O182" s="42"/>
      <c r="T182" s="2"/>
      <c r="V182" s="36"/>
      <c r="AF182" s="101"/>
      <c r="AS182" s="42"/>
    </row>
    <row r="183" customFormat="false" ht="15" hidden="false" customHeight="true" outlineLevel="0" collapsed="false">
      <c r="J183" s="101"/>
      <c r="T183" s="2"/>
      <c r="V183" s="36"/>
      <c r="AF183" s="101"/>
    </row>
    <row r="184" customFormat="false" ht="15" hidden="false" customHeight="true" outlineLevel="0" collapsed="false">
      <c r="J184" s="101"/>
      <c r="T184" s="2"/>
      <c r="V184" s="36"/>
      <c r="AF184" s="101"/>
    </row>
    <row r="185" customFormat="false" ht="15" hidden="false" customHeight="true" outlineLevel="0" collapsed="false">
      <c r="J185" s="101"/>
      <c r="T185" s="2"/>
      <c r="V185" s="36"/>
      <c r="AF185" s="101"/>
    </row>
    <row r="186" customFormat="false" ht="15" hidden="false" customHeight="true" outlineLevel="0" collapsed="false">
      <c r="J186" s="101"/>
      <c r="T186" s="2"/>
      <c r="V186" s="36"/>
      <c r="AF186" s="101"/>
    </row>
    <row r="187" customFormat="false" ht="15" hidden="false" customHeight="true" outlineLevel="0" collapsed="false">
      <c r="J187" s="101"/>
    </row>
    <row r="188" customFormat="false" ht="15" hidden="false" customHeight="true" outlineLevel="0" collapsed="false">
      <c r="J188" s="101"/>
    </row>
  </sheetData>
  <mergeCells count="1">
    <mergeCell ref="U1:A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444"/>
  <sheetViews>
    <sheetView showFormulas="false" showGridLines="true" showRowColHeaders="true" showZeros="true" rightToLeft="false" tabSelected="false" showOutlineSymbols="true" defaultGridColor="true" view="normal" topLeftCell="A127" colorId="64" zoomScale="70" zoomScaleNormal="70" zoomScalePageLayoutView="100" workbookViewId="0">
      <pane xSplit="2" ySplit="0" topLeftCell="C1" activePane="topRight" state="frozen"/>
      <selection pane="topLeft" activeCell="A127" activeCellId="0" sqref="A127"/>
      <selection pane="topRight" activeCell="J145" activeCellId="0" sqref="J145:J186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false" hidden="false" outlineLevel="0" max="15" min="3" style="3" width="15.7"/>
    <col collapsed="false" customWidth="false" hidden="false" outlineLevel="0" max="257" min="18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0"/>
      <c r="M1" s="0"/>
      <c r="N1" s="0"/>
      <c r="O1" s="0"/>
      <c r="P1" s="0"/>
      <c r="Q1" s="0"/>
      <c r="R1" s="0"/>
      <c r="S1" s="102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0"/>
      <c r="M2" s="0"/>
      <c r="N2" s="0"/>
      <c r="O2" s="0"/>
      <c r="P2" s="0"/>
      <c r="Q2" s="0"/>
      <c r="R2" s="0"/>
      <c r="S2" s="10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s="1" customFormat="true" ht="15" hidden="false" customHeight="true" outlineLevel="0" collapsed="false">
      <c r="B3" s="4"/>
      <c r="C3" s="0" t="s">
        <v>351</v>
      </c>
      <c r="D3" s="0" t="s">
        <v>352</v>
      </c>
      <c r="E3" s="0" t="s">
        <v>353</v>
      </c>
      <c r="F3" s="0" t="s">
        <v>354</v>
      </c>
      <c r="G3" s="0" t="s">
        <v>355</v>
      </c>
      <c r="H3" s="0" t="s">
        <v>356</v>
      </c>
      <c r="I3" s="0" t="s">
        <v>357</v>
      </c>
      <c r="J3" s="0" t="s">
        <v>358</v>
      </c>
      <c r="K3" s="0" t="s">
        <v>359</v>
      </c>
      <c r="L3" s="0"/>
      <c r="M3" s="0"/>
      <c r="N3" s="0"/>
      <c r="O3" s="0"/>
      <c r="P3" s="0"/>
      <c r="Q3" s="0"/>
      <c r="R3" s="0"/>
      <c r="S3" s="10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s="1" customFormat="tru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0"/>
      <c r="M4" s="0"/>
      <c r="N4" s="0"/>
      <c r="O4" s="0"/>
      <c r="P4" s="0"/>
      <c r="Q4" s="0"/>
      <c r="R4" s="0"/>
      <c r="S4" s="102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s="1" customFormat="true" ht="15" hidden="false" customHeight="true" outlineLevel="0" collapsed="false">
      <c r="B5" s="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" customFormat="true" ht="15" hidden="false" customHeight="true" outlineLevel="0" collapsed="false">
      <c r="B6" s="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s="1" customFormat="true" ht="15" hidden="false" customHeight="true" outlineLevel="0" collapsed="false">
      <c r="B8" s="2" t="s">
        <v>40</v>
      </c>
      <c r="C8" s="32"/>
      <c r="D8" s="32"/>
      <c r="E8" s="40"/>
      <c r="F8" s="32"/>
      <c r="G8" s="32"/>
      <c r="H8" s="32"/>
      <c r="I8" s="32"/>
      <c r="J8" s="32"/>
      <c r="K8" s="3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s="1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s="1" customFormat="true" ht="15" hidden="false" customHeight="true" outlineLevel="0" collapsed="false">
      <c r="B10" s="2" t="s">
        <v>42</v>
      </c>
      <c r="C10" s="32"/>
      <c r="D10" s="32"/>
      <c r="E10" s="40"/>
      <c r="F10" s="32"/>
      <c r="G10" s="32"/>
      <c r="H10" s="32"/>
      <c r="I10" s="32"/>
      <c r="J10" s="32"/>
      <c r="K10" s="3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5" hidden="false" customHeight="true" outlineLevel="0" collapsed="false">
      <c r="B11" s="43" t="n">
        <v>25658</v>
      </c>
      <c r="C11" s="3" t="n">
        <v>147.176666666667</v>
      </c>
      <c r="D11" s="3" t="n">
        <v>109.306666666667</v>
      </c>
      <c r="E11" s="3" t="n">
        <v>129.743333333333</v>
      </c>
      <c r="F11" s="3" t="n">
        <v>109.56</v>
      </c>
      <c r="G11" s="3" t="n">
        <v>103.32</v>
      </c>
      <c r="H11" s="3" t="n">
        <v>110.9</v>
      </c>
      <c r="I11" s="3" t="n">
        <v>70.7966666666667</v>
      </c>
      <c r="J11" s="3" t="n">
        <v>54.9333333333333</v>
      </c>
      <c r="K11" s="3" t="n">
        <v>101.753333333333</v>
      </c>
      <c r="L11" s="0"/>
      <c r="M11" s="0"/>
      <c r="N11" s="0"/>
      <c r="O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15" hidden="false" customHeight="true" outlineLevel="0" collapsed="false">
      <c r="B12" s="43" t="n">
        <v>25749</v>
      </c>
      <c r="C12" s="3" t="n">
        <v>147.683333333333</v>
      </c>
      <c r="D12" s="3" t="n">
        <v>109.35</v>
      </c>
      <c r="E12" s="3" t="n">
        <v>130.85</v>
      </c>
      <c r="F12" s="3" t="n">
        <v>109.853333333333</v>
      </c>
      <c r="G12" s="3" t="n">
        <v>104.11</v>
      </c>
      <c r="H12" s="3" t="n">
        <v>110.543333333333</v>
      </c>
      <c r="I12" s="3" t="n">
        <v>70.25</v>
      </c>
      <c r="J12" s="3" t="n">
        <v>54.8033333333333</v>
      </c>
      <c r="K12" s="3" t="n">
        <v>101.45</v>
      </c>
      <c r="L12" s="0"/>
      <c r="M12" s="0"/>
      <c r="N12" s="0"/>
      <c r="O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customFormat="false" ht="15" hidden="false" customHeight="true" outlineLevel="0" collapsed="false">
      <c r="B13" s="43" t="n">
        <v>25841</v>
      </c>
      <c r="C13" s="3" t="n">
        <v>146.79</v>
      </c>
      <c r="D13" s="3" t="n">
        <v>113.113333333333</v>
      </c>
      <c r="E13" s="3" t="n">
        <v>129.95</v>
      </c>
      <c r="F13" s="3" t="n">
        <v>110.076666666667</v>
      </c>
      <c r="G13" s="3" t="n">
        <v>103.093333333333</v>
      </c>
      <c r="H13" s="3" t="n">
        <v>110.576666666667</v>
      </c>
      <c r="I13" s="3" t="n">
        <v>71.9366666666667</v>
      </c>
      <c r="J13" s="3" t="n">
        <v>54.21</v>
      </c>
      <c r="K13" s="3" t="n">
        <v>100.306666666667</v>
      </c>
      <c r="L13" s="0"/>
      <c r="M13" s="0"/>
      <c r="N13" s="0"/>
      <c r="O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15" hidden="false" customHeight="true" outlineLevel="0" collapsed="false">
      <c r="B14" s="43" t="n">
        <v>25933</v>
      </c>
      <c r="C14" s="3" t="n">
        <v>146.74</v>
      </c>
      <c r="D14" s="3" t="n">
        <v>111.276666666667</v>
      </c>
      <c r="E14" s="3" t="n">
        <v>130.81</v>
      </c>
      <c r="F14" s="3" t="n">
        <v>109.613333333333</v>
      </c>
      <c r="G14" s="3" t="n">
        <v>102.34</v>
      </c>
      <c r="H14" s="3" t="n">
        <v>111.673333333333</v>
      </c>
      <c r="I14" s="3" t="n">
        <v>72.42</v>
      </c>
      <c r="J14" s="3" t="n">
        <v>55.1</v>
      </c>
      <c r="K14" s="3" t="n">
        <v>100.206666666667</v>
      </c>
      <c r="L14" s="0"/>
      <c r="M14" s="0"/>
      <c r="N14" s="0"/>
      <c r="O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15" hidden="false" customHeight="true" outlineLevel="0" collapsed="false">
      <c r="B15" s="43" t="n">
        <v>26023</v>
      </c>
      <c r="C15" s="3" t="n">
        <v>145.16</v>
      </c>
      <c r="D15" s="3" t="n">
        <v>111.853333333333</v>
      </c>
      <c r="E15" s="3" t="n">
        <v>133.476666666667</v>
      </c>
      <c r="F15" s="3" t="n">
        <v>109.053333333333</v>
      </c>
      <c r="G15" s="3" t="n">
        <v>103.086666666667</v>
      </c>
      <c r="H15" s="3" t="n">
        <v>110.86</v>
      </c>
      <c r="I15" s="3" t="n">
        <v>72.1966666666667</v>
      </c>
      <c r="J15" s="3" t="n">
        <v>55.06</v>
      </c>
      <c r="K15" s="3" t="n">
        <v>100.68</v>
      </c>
      <c r="L15" s="0"/>
      <c r="M15" s="0"/>
      <c r="N15" s="0"/>
      <c r="O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15" hidden="false" customHeight="true" outlineLevel="0" collapsed="false">
      <c r="B16" s="43" t="n">
        <v>26114</v>
      </c>
      <c r="C16" s="3" t="n">
        <v>144.51</v>
      </c>
      <c r="D16" s="3" t="n">
        <v>111.45</v>
      </c>
      <c r="E16" s="3" t="n">
        <v>135.783333333333</v>
      </c>
      <c r="F16" s="3" t="n">
        <v>108.33</v>
      </c>
      <c r="G16" s="3" t="n">
        <v>104.556666666667</v>
      </c>
      <c r="H16" s="3" t="n">
        <v>109.383333333333</v>
      </c>
      <c r="I16" s="3" t="n">
        <v>72.3133333333333</v>
      </c>
      <c r="J16" s="3" t="n">
        <v>55.3633333333333</v>
      </c>
      <c r="K16" s="3" t="n">
        <v>100.916666666667</v>
      </c>
      <c r="L16" s="0"/>
      <c r="M16" s="0"/>
      <c r="N16" s="0"/>
      <c r="O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15" hidden="false" customHeight="true" outlineLevel="0" collapsed="false">
      <c r="B17" s="43" t="n">
        <v>26206</v>
      </c>
      <c r="C17" s="3" t="n">
        <v>143.31</v>
      </c>
      <c r="D17" s="3" t="n">
        <v>111.546666666667</v>
      </c>
      <c r="E17" s="3" t="n">
        <v>135.233333333333</v>
      </c>
      <c r="F17" s="3" t="n">
        <v>106.766666666667</v>
      </c>
      <c r="G17" s="3" t="n">
        <v>107.426666666667</v>
      </c>
      <c r="H17" s="3" t="n">
        <v>108</v>
      </c>
      <c r="I17" s="3" t="n">
        <v>71.23</v>
      </c>
      <c r="J17" s="3" t="n">
        <v>56.4466666666667</v>
      </c>
      <c r="K17" s="3" t="n">
        <v>102.09</v>
      </c>
      <c r="L17" s="0"/>
      <c r="M17" s="0"/>
      <c r="N17" s="0"/>
      <c r="O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15" hidden="false" customHeight="true" outlineLevel="0" collapsed="false">
      <c r="B18" s="43" t="n">
        <v>26298</v>
      </c>
      <c r="C18" s="3" t="n">
        <v>138.41</v>
      </c>
      <c r="D18" s="3" t="n">
        <v>111.93</v>
      </c>
      <c r="E18" s="3" t="n">
        <v>135.253333333333</v>
      </c>
      <c r="F18" s="3" t="n">
        <v>104.46</v>
      </c>
      <c r="G18" s="3" t="n">
        <v>107.76</v>
      </c>
      <c r="H18" s="3" t="n">
        <v>107.273333333333</v>
      </c>
      <c r="I18" s="3" t="n">
        <v>72.1966666666667</v>
      </c>
      <c r="J18" s="3" t="n">
        <v>60.0266666666667</v>
      </c>
      <c r="K18" s="3" t="n">
        <v>102.94</v>
      </c>
      <c r="L18" s="0"/>
      <c r="M18" s="0"/>
      <c r="N18" s="0"/>
      <c r="O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15" hidden="false" customHeight="true" outlineLevel="0" collapsed="false">
      <c r="B19" s="43" t="n">
        <v>26389</v>
      </c>
      <c r="C19" s="3" t="n">
        <v>133.76</v>
      </c>
      <c r="D19" s="3" t="n">
        <v>111.133333333333</v>
      </c>
      <c r="E19" s="3" t="n">
        <v>135.796666666667</v>
      </c>
      <c r="F19" s="3" t="n">
        <v>108.476666666667</v>
      </c>
      <c r="G19" s="3" t="n">
        <v>108.233333333333</v>
      </c>
      <c r="H19" s="3" t="n">
        <v>106.773333333333</v>
      </c>
      <c r="I19" s="3" t="n">
        <v>72.3833333333333</v>
      </c>
      <c r="J19" s="3" t="n">
        <v>62.4066666666667</v>
      </c>
      <c r="K19" s="3" t="n">
        <v>102.276666666667</v>
      </c>
      <c r="L19" s="0"/>
      <c r="M19" s="0"/>
      <c r="N19" s="0"/>
      <c r="O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15" hidden="false" customHeight="true" outlineLevel="0" collapsed="false">
      <c r="B20" s="43" t="n">
        <v>26480</v>
      </c>
      <c r="C20" s="3" t="n">
        <v>132.023333333333</v>
      </c>
      <c r="D20" s="3" t="n">
        <v>112.586666666667</v>
      </c>
      <c r="E20" s="3" t="n">
        <v>135.843333333333</v>
      </c>
      <c r="F20" s="3" t="n">
        <v>109.78</v>
      </c>
      <c r="G20" s="3" t="n">
        <v>107.816666666667</v>
      </c>
      <c r="H20" s="3" t="n">
        <v>106.933333333333</v>
      </c>
      <c r="I20" s="3" t="n">
        <v>72.85</v>
      </c>
      <c r="J20" s="3" t="n">
        <v>63.5066666666667</v>
      </c>
      <c r="K20" s="3" t="n">
        <v>101.543333333333</v>
      </c>
      <c r="L20" s="0"/>
      <c r="M20" s="0"/>
      <c r="N20" s="0"/>
      <c r="O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15" hidden="false" customHeight="true" outlineLevel="0" collapsed="false">
      <c r="B21" s="43" t="n">
        <v>26572</v>
      </c>
      <c r="C21" s="3" t="n">
        <v>131.013333333333</v>
      </c>
      <c r="D21" s="3" t="n">
        <v>114.333333333333</v>
      </c>
      <c r="E21" s="3" t="n">
        <v>127.713333333333</v>
      </c>
      <c r="F21" s="3" t="n">
        <v>110.916666666667</v>
      </c>
      <c r="G21" s="3" t="n">
        <v>107.746666666667</v>
      </c>
      <c r="H21" s="3" t="n">
        <v>107.643333333333</v>
      </c>
      <c r="I21" s="3" t="n">
        <v>75.35</v>
      </c>
      <c r="J21" s="3" t="n">
        <v>63.8133333333333</v>
      </c>
      <c r="K21" s="3" t="n">
        <v>101.84</v>
      </c>
      <c r="L21" s="0"/>
      <c r="M21" s="0"/>
      <c r="N21" s="0"/>
      <c r="O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5" hidden="false" customHeight="true" outlineLevel="0" collapsed="false">
      <c r="B22" s="43" t="n">
        <v>26664</v>
      </c>
      <c r="C22" s="3" t="n">
        <v>131.476666666667</v>
      </c>
      <c r="D22" s="3" t="n">
        <v>113.533333333333</v>
      </c>
      <c r="E22" s="3" t="n">
        <v>125.026666666667</v>
      </c>
      <c r="F22" s="3" t="n">
        <v>110.986666666667</v>
      </c>
      <c r="G22" s="3" t="n">
        <v>107.41</v>
      </c>
      <c r="H22" s="3" t="n">
        <v>108.973333333333</v>
      </c>
      <c r="I22" s="3" t="n">
        <v>76.36</v>
      </c>
      <c r="J22" s="3" t="n">
        <v>64.33</v>
      </c>
      <c r="K22" s="3" t="n">
        <v>102.563333333333</v>
      </c>
      <c r="L22" s="0"/>
      <c r="M22" s="0"/>
      <c r="N22" s="0"/>
      <c r="O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5" hidden="false" customHeight="true" outlineLevel="0" collapsed="false">
      <c r="B23" s="43" t="n">
        <v>26754</v>
      </c>
      <c r="C23" s="3" t="n">
        <v>126</v>
      </c>
      <c r="D23" s="3" t="n">
        <v>111.506666666667</v>
      </c>
      <c r="E23" s="3" t="n">
        <v>122.21</v>
      </c>
      <c r="F23" s="3" t="n">
        <v>111.126666666667</v>
      </c>
      <c r="G23" s="3" t="n">
        <v>110.206666666667</v>
      </c>
      <c r="H23" s="3" t="n">
        <v>105.813333333333</v>
      </c>
      <c r="I23" s="3" t="n">
        <v>76.14</v>
      </c>
      <c r="J23" s="3" t="n">
        <v>68.32</v>
      </c>
      <c r="K23" s="3" t="n">
        <v>111.216666666667</v>
      </c>
      <c r="L23" s="0"/>
      <c r="M23" s="0"/>
      <c r="N23" s="0"/>
      <c r="O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5" hidden="false" customHeight="true" outlineLevel="0" collapsed="false">
      <c r="B24" s="43" t="n">
        <v>26845</v>
      </c>
      <c r="C24" s="3" t="n">
        <v>120.056666666667</v>
      </c>
      <c r="D24" s="3" t="n">
        <v>109.27</v>
      </c>
      <c r="E24" s="3" t="n">
        <v>121.93</v>
      </c>
      <c r="F24" s="3" t="n">
        <v>113.48</v>
      </c>
      <c r="G24" s="3" t="n">
        <v>115.063333333333</v>
      </c>
      <c r="H24" s="3" t="n">
        <v>97.7466666666667</v>
      </c>
      <c r="I24" s="3" t="n">
        <v>76.3666666666667</v>
      </c>
      <c r="J24" s="3" t="n">
        <v>71.95</v>
      </c>
      <c r="K24" s="3" t="n">
        <v>112.886666666667</v>
      </c>
      <c r="L24" s="0"/>
      <c r="M24" s="0"/>
      <c r="N24" s="0"/>
      <c r="O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5" hidden="false" customHeight="true" outlineLevel="0" collapsed="false">
      <c r="B25" s="43" t="n">
        <v>26937</v>
      </c>
      <c r="C25" s="3" t="n">
        <v>116.343333333333</v>
      </c>
      <c r="D25" s="3" t="n">
        <v>108.57</v>
      </c>
      <c r="E25" s="3" t="n">
        <v>112.006666666667</v>
      </c>
      <c r="F25" s="3" t="n">
        <v>113.913333333333</v>
      </c>
      <c r="G25" s="3" t="n">
        <v>124.703333333333</v>
      </c>
      <c r="H25" s="3" t="n">
        <v>95.0833333333333</v>
      </c>
      <c r="I25" s="3" t="n">
        <v>74.98</v>
      </c>
      <c r="J25" s="3" t="n">
        <v>70.2666666666667</v>
      </c>
      <c r="K25" s="3" t="n">
        <v>112.63</v>
      </c>
      <c r="L25" s="0"/>
      <c r="M25" s="0"/>
      <c r="N25" s="0"/>
      <c r="O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15" hidden="false" customHeight="true" outlineLevel="0" collapsed="false">
      <c r="B26" s="43" t="n">
        <v>27029</v>
      </c>
      <c r="C26" s="3" t="n">
        <v>117.423333333333</v>
      </c>
      <c r="D26" s="3" t="n">
        <v>108.92</v>
      </c>
      <c r="E26" s="3" t="n">
        <v>111.826666666667</v>
      </c>
      <c r="F26" s="3" t="n">
        <v>112.233333333333</v>
      </c>
      <c r="G26" s="3" t="n">
        <v>119.653333333333</v>
      </c>
      <c r="H26" s="3" t="n">
        <v>96.2166666666667</v>
      </c>
      <c r="I26" s="3" t="n">
        <v>78.9</v>
      </c>
      <c r="J26" s="3" t="n">
        <v>69.53</v>
      </c>
      <c r="K26" s="3" t="n">
        <v>118.933333333333</v>
      </c>
      <c r="L26" s="0"/>
      <c r="M26" s="0"/>
      <c r="N26" s="0"/>
      <c r="O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5" hidden="false" customHeight="true" outlineLevel="0" collapsed="false">
      <c r="B27" s="43" t="n">
        <v>27119</v>
      </c>
      <c r="C27" s="3" t="n">
        <v>117.1</v>
      </c>
      <c r="D27" s="3" t="n">
        <v>110.683333333333</v>
      </c>
      <c r="E27" s="3" t="n">
        <v>113.073333333333</v>
      </c>
      <c r="F27" s="3" t="n">
        <v>105.413333333333</v>
      </c>
      <c r="G27" s="3" t="n">
        <v>116.623333333333</v>
      </c>
      <c r="H27" s="3" t="n">
        <v>94.1833333333333</v>
      </c>
      <c r="I27" s="3" t="n">
        <v>80.3366666666667</v>
      </c>
      <c r="J27" s="3" t="n">
        <v>69.9266666666667</v>
      </c>
      <c r="K27" s="3" t="n">
        <v>119.39</v>
      </c>
      <c r="L27" s="0"/>
      <c r="M27" s="0"/>
      <c r="N27" s="0"/>
      <c r="O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15" hidden="false" customHeight="true" outlineLevel="0" collapsed="false">
      <c r="B28" s="43" t="n">
        <v>27210</v>
      </c>
      <c r="C28" s="3" t="n">
        <v>112.376666666667</v>
      </c>
      <c r="D28" s="3" t="n">
        <v>111.596666666667</v>
      </c>
      <c r="E28" s="3" t="n">
        <v>116.903333333333</v>
      </c>
      <c r="F28" s="3" t="n">
        <v>102.04</v>
      </c>
      <c r="G28" s="3" t="n">
        <v>119.07</v>
      </c>
      <c r="H28" s="3" t="n">
        <v>92.5066666666667</v>
      </c>
      <c r="I28" s="3" t="n">
        <v>79.1833333333333</v>
      </c>
      <c r="J28" s="3" t="n">
        <v>71.92</v>
      </c>
      <c r="K28" s="3" t="n">
        <v>116.73</v>
      </c>
      <c r="L28" s="0"/>
      <c r="M28" s="0"/>
      <c r="N28" s="0"/>
      <c r="O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5" hidden="false" customHeight="true" outlineLevel="0" collapsed="false">
      <c r="B29" s="43" t="n">
        <v>27302</v>
      </c>
      <c r="C29" s="3" t="n">
        <v>114.946666666667</v>
      </c>
      <c r="D29" s="3" t="n">
        <v>110.543333333333</v>
      </c>
      <c r="E29" s="3" t="n">
        <v>115.963333333333</v>
      </c>
      <c r="F29" s="3" t="n">
        <v>106.896666666667</v>
      </c>
      <c r="G29" s="3" t="n">
        <v>112.74</v>
      </c>
      <c r="H29" s="3" t="n">
        <v>94.99</v>
      </c>
      <c r="I29" s="3" t="n">
        <v>81.4633333333333</v>
      </c>
      <c r="J29" s="3" t="n">
        <v>68.46</v>
      </c>
      <c r="K29" s="3" t="n">
        <v>120.773333333333</v>
      </c>
      <c r="L29" s="0"/>
      <c r="M29" s="0"/>
      <c r="N29" s="0"/>
      <c r="O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5" hidden="false" customHeight="true" outlineLevel="0" collapsed="false">
      <c r="B30" s="43" t="n">
        <v>27394</v>
      </c>
      <c r="C30" s="3" t="n">
        <v>114.246666666667</v>
      </c>
      <c r="D30" s="3" t="n">
        <v>109.533333333333</v>
      </c>
      <c r="E30" s="3" t="n">
        <v>114.46</v>
      </c>
      <c r="F30" s="3" t="n">
        <v>108.193333333333</v>
      </c>
      <c r="G30" s="3" t="n">
        <v>112.58</v>
      </c>
      <c r="H30" s="3" t="n">
        <v>94.5</v>
      </c>
      <c r="I30" s="3" t="n">
        <v>82.0133333333333</v>
      </c>
      <c r="J30" s="3" t="n">
        <v>68.5133333333333</v>
      </c>
      <c r="K30" s="3" t="n">
        <v>107.696666666667</v>
      </c>
      <c r="L30" s="0"/>
      <c r="M30" s="0"/>
      <c r="N30" s="0"/>
      <c r="O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15" hidden="false" customHeight="true" outlineLevel="0" collapsed="false">
      <c r="B31" s="43" t="n">
        <v>27484</v>
      </c>
      <c r="C31" s="3" t="n">
        <v>111.42</v>
      </c>
      <c r="D31" s="3" t="n">
        <v>107.116666666667</v>
      </c>
      <c r="E31" s="3" t="n">
        <v>115.703333333333</v>
      </c>
      <c r="F31" s="3" t="n">
        <v>112.063333333333</v>
      </c>
      <c r="G31" s="3" t="n">
        <v>114.653333333333</v>
      </c>
      <c r="H31" s="3" t="n">
        <v>93.9</v>
      </c>
      <c r="I31" s="3" t="n">
        <v>79.9966666666667</v>
      </c>
      <c r="J31" s="3" t="n">
        <v>68.8633333333333</v>
      </c>
      <c r="K31" s="3" t="n">
        <v>109.833333333333</v>
      </c>
      <c r="L31" s="0"/>
      <c r="M31" s="0"/>
      <c r="N31" s="0"/>
      <c r="O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15" hidden="false" customHeight="true" outlineLevel="0" collapsed="false">
      <c r="B32" s="43" t="n">
        <v>27575</v>
      </c>
      <c r="C32" s="3" t="n">
        <v>110.4</v>
      </c>
      <c r="D32" s="3" t="n">
        <v>105.106666666667</v>
      </c>
      <c r="E32" s="3" t="n">
        <v>119.793333333333</v>
      </c>
      <c r="F32" s="3" t="n">
        <v>117.263333333333</v>
      </c>
      <c r="G32" s="3" t="n">
        <v>111.986666666667</v>
      </c>
      <c r="H32" s="3" t="n">
        <v>94.91</v>
      </c>
      <c r="I32" s="3" t="n">
        <v>79.94</v>
      </c>
      <c r="J32" s="3" t="n">
        <v>69.2066666666667</v>
      </c>
      <c r="K32" s="3" t="n">
        <v>110.396666666667</v>
      </c>
      <c r="L32" s="0"/>
      <c r="M32" s="0"/>
      <c r="N32" s="0"/>
      <c r="O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5" hidden="false" customHeight="true" outlineLevel="0" collapsed="false">
      <c r="B33" s="43" t="n">
        <v>27667</v>
      </c>
      <c r="C33" s="3" t="n">
        <v>114.033333333333</v>
      </c>
      <c r="D33" s="3" t="n">
        <v>106.63</v>
      </c>
      <c r="E33" s="3" t="n">
        <v>118.733333333333</v>
      </c>
      <c r="F33" s="3" t="n">
        <v>116.936666666667</v>
      </c>
      <c r="G33" s="3" t="n">
        <v>107.816666666667</v>
      </c>
      <c r="H33" s="3" t="n">
        <v>95.51</v>
      </c>
      <c r="I33" s="3" t="n">
        <v>83.3933333333333</v>
      </c>
      <c r="J33" s="3" t="n">
        <v>69.1333333333333</v>
      </c>
      <c r="K33" s="3" t="n">
        <v>108.59</v>
      </c>
      <c r="L33" s="0"/>
      <c r="M33" s="0"/>
      <c r="N33" s="0"/>
      <c r="O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15" hidden="false" customHeight="true" outlineLevel="0" collapsed="false">
      <c r="B34" s="43" t="n">
        <v>27759</v>
      </c>
      <c r="C34" s="3" t="n">
        <v>114.516666666667</v>
      </c>
      <c r="D34" s="3" t="n">
        <v>108.806666666667</v>
      </c>
      <c r="E34" s="3" t="n">
        <v>117.483333333333</v>
      </c>
      <c r="F34" s="3" t="n">
        <v>117.536666666667</v>
      </c>
      <c r="G34" s="3" t="n">
        <v>106.253333333333</v>
      </c>
      <c r="H34" s="3" t="n">
        <v>96.0033333333333</v>
      </c>
      <c r="I34" s="3" t="n">
        <v>83.7233333333333</v>
      </c>
      <c r="J34" s="3" t="n">
        <v>68.9733333333333</v>
      </c>
      <c r="K34" s="3" t="n">
        <v>111.83</v>
      </c>
      <c r="L34" s="0"/>
      <c r="M34" s="0"/>
      <c r="N34" s="0"/>
      <c r="O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15" hidden="false" customHeight="true" outlineLevel="0" collapsed="false">
      <c r="B35" s="43" t="n">
        <v>27850</v>
      </c>
      <c r="C35" s="3" t="n">
        <v>113.093333333333</v>
      </c>
      <c r="D35" s="3" t="n">
        <v>111.53</v>
      </c>
      <c r="E35" s="3" t="n">
        <v>117.75</v>
      </c>
      <c r="F35" s="3" t="n">
        <v>117.126666666667</v>
      </c>
      <c r="G35" s="3" t="n">
        <v>108.563333333333</v>
      </c>
      <c r="H35" s="3" t="n">
        <v>87.7566666666667</v>
      </c>
      <c r="I35" s="3" t="n">
        <v>80.67</v>
      </c>
      <c r="J35" s="3" t="n">
        <v>69.9566666666667</v>
      </c>
      <c r="K35" s="3" t="n">
        <v>112.46</v>
      </c>
      <c r="L35" s="0"/>
      <c r="M35" s="0"/>
      <c r="N35" s="0"/>
      <c r="O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15" hidden="false" customHeight="true" outlineLevel="0" collapsed="false">
      <c r="B36" s="43" t="n">
        <v>27941</v>
      </c>
      <c r="C36" s="3" t="n">
        <v>112.52</v>
      </c>
      <c r="D36" s="3" t="n">
        <v>113.556666666667</v>
      </c>
      <c r="E36" s="3" t="n">
        <v>109.31</v>
      </c>
      <c r="F36" s="3" t="n">
        <v>115.41</v>
      </c>
      <c r="G36" s="3" t="n">
        <v>110.843333333333</v>
      </c>
      <c r="H36" s="3" t="n">
        <v>82.19</v>
      </c>
      <c r="I36" s="3" t="n">
        <v>82.0133333333333</v>
      </c>
      <c r="J36" s="3" t="n">
        <v>72.36</v>
      </c>
      <c r="K36" s="3" t="n">
        <v>112.05</v>
      </c>
      <c r="L36" s="0"/>
      <c r="M36" s="0"/>
      <c r="N36" s="0"/>
      <c r="O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15" hidden="false" customHeight="true" outlineLevel="0" collapsed="false">
      <c r="B37" s="43" t="n">
        <v>28033</v>
      </c>
      <c r="C37" s="3" t="n">
        <v>113.01</v>
      </c>
      <c r="D37" s="3" t="n">
        <v>113.65</v>
      </c>
      <c r="E37" s="3" t="n">
        <v>107.22</v>
      </c>
      <c r="F37" s="3" t="n">
        <v>110.78</v>
      </c>
      <c r="G37" s="3" t="n">
        <v>110.383333333333</v>
      </c>
      <c r="H37" s="3" t="n">
        <v>85.8366666666667</v>
      </c>
      <c r="I37" s="3" t="n">
        <v>82.8566666666667</v>
      </c>
      <c r="J37" s="3" t="n">
        <v>74.31</v>
      </c>
      <c r="K37" s="3" t="n">
        <v>113.083333333333</v>
      </c>
      <c r="L37" s="0"/>
      <c r="M37" s="0"/>
      <c r="N37" s="0"/>
      <c r="O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15" hidden="false" customHeight="true" outlineLevel="0" collapsed="false">
      <c r="B38" s="43" t="n">
        <v>28125</v>
      </c>
      <c r="C38" s="3" t="n">
        <v>114.536666666667</v>
      </c>
      <c r="D38" s="3" t="n">
        <v>112.226666666667</v>
      </c>
      <c r="E38" s="3" t="n">
        <v>100.97</v>
      </c>
      <c r="F38" s="3" t="n">
        <v>107.933333333333</v>
      </c>
      <c r="G38" s="3" t="n">
        <v>113.456666666667</v>
      </c>
      <c r="H38" s="3" t="n">
        <v>86.0433333333333</v>
      </c>
      <c r="I38" s="3" t="n">
        <v>83.7966666666667</v>
      </c>
      <c r="J38" s="3" t="n">
        <v>74.1833333333333</v>
      </c>
      <c r="K38" s="3" t="n">
        <v>110.553333333333</v>
      </c>
      <c r="L38" s="0"/>
      <c r="M38" s="0"/>
      <c r="N38" s="0"/>
      <c r="O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5" hidden="false" customHeight="true" outlineLevel="0" collapsed="false">
      <c r="B39" s="43" t="n">
        <v>28215</v>
      </c>
      <c r="C39" s="3" t="n">
        <v>113.23</v>
      </c>
      <c r="D39" s="3" t="n">
        <v>107.833333333333</v>
      </c>
      <c r="E39" s="3" t="n">
        <v>107.186666666667</v>
      </c>
      <c r="F39" s="3" t="n">
        <v>106.62</v>
      </c>
      <c r="G39" s="3" t="n">
        <v>112.95</v>
      </c>
      <c r="H39" s="3" t="n">
        <v>85.6733333333333</v>
      </c>
      <c r="I39" s="3" t="n">
        <v>86.2666666666667</v>
      </c>
      <c r="J39" s="3" t="n">
        <v>76.1233333333333</v>
      </c>
      <c r="K39" s="3" t="n">
        <v>102.493333333333</v>
      </c>
      <c r="L39" s="0"/>
      <c r="M39" s="0"/>
      <c r="N39" s="0"/>
      <c r="O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15" hidden="false" customHeight="true" outlineLevel="0" collapsed="false">
      <c r="B40" s="43" t="n">
        <v>28306</v>
      </c>
      <c r="C40" s="3" t="n">
        <v>112.29</v>
      </c>
      <c r="D40" s="3" t="n">
        <v>105.446666666667</v>
      </c>
      <c r="E40" s="3" t="n">
        <v>108.96</v>
      </c>
      <c r="F40" s="3" t="n">
        <v>107.106666666667</v>
      </c>
      <c r="G40" s="3" t="n">
        <v>112.183333333333</v>
      </c>
      <c r="H40" s="3" t="n">
        <v>85.93</v>
      </c>
      <c r="I40" s="3" t="n">
        <v>88.18</v>
      </c>
      <c r="J40" s="3" t="n">
        <v>79.1466666666667</v>
      </c>
      <c r="K40" s="3" t="n">
        <v>102.35</v>
      </c>
      <c r="L40" s="0"/>
      <c r="M40" s="0"/>
      <c r="N40" s="0"/>
      <c r="O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15" hidden="false" customHeight="true" outlineLevel="0" collapsed="false">
      <c r="B41" s="43" t="n">
        <v>28398</v>
      </c>
      <c r="C41" s="3" t="n">
        <v>110.946666666667</v>
      </c>
      <c r="D41" s="3" t="n">
        <v>103.923333333333</v>
      </c>
      <c r="E41" s="3" t="n">
        <v>108.963333333333</v>
      </c>
      <c r="F41" s="3" t="n">
        <v>109.263333333333</v>
      </c>
      <c r="G41" s="3" t="n">
        <v>112.71</v>
      </c>
      <c r="H41" s="3" t="n">
        <v>86.74</v>
      </c>
      <c r="I41" s="3" t="n">
        <v>77.0733333333333</v>
      </c>
      <c r="J41" s="3" t="n">
        <v>80.2633333333333</v>
      </c>
      <c r="K41" s="3" t="n">
        <v>101.963333333333</v>
      </c>
      <c r="L41" s="0"/>
      <c r="M41" s="0"/>
      <c r="N41" s="0"/>
      <c r="O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15" hidden="false" customHeight="true" outlineLevel="0" collapsed="false">
      <c r="B42" s="43" t="n">
        <v>28490</v>
      </c>
      <c r="C42" s="3" t="n">
        <v>108.18</v>
      </c>
      <c r="D42" s="3" t="n">
        <v>100.856666666667</v>
      </c>
      <c r="E42" s="3" t="n">
        <v>111.433333333333</v>
      </c>
      <c r="F42" s="3" t="n">
        <v>108.24</v>
      </c>
      <c r="G42" s="3" t="n">
        <v>112.95</v>
      </c>
      <c r="H42" s="3" t="n">
        <v>86.6966666666667</v>
      </c>
      <c r="I42" s="3" t="n">
        <v>77.95</v>
      </c>
      <c r="J42" s="3" t="n">
        <v>85.4866666666667</v>
      </c>
      <c r="K42" s="3" t="n">
        <v>101.85</v>
      </c>
      <c r="L42" s="0"/>
      <c r="M42" s="0"/>
      <c r="N42" s="0"/>
      <c r="O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15" hidden="false" customHeight="true" outlineLevel="0" collapsed="false">
      <c r="B43" s="43" t="n">
        <v>28580</v>
      </c>
      <c r="C43" s="3" t="n">
        <v>105.24</v>
      </c>
      <c r="D43" s="3" t="n">
        <v>99.1333333333333</v>
      </c>
      <c r="E43" s="3" t="n">
        <v>113.713333333333</v>
      </c>
      <c r="F43" s="3" t="n">
        <v>104.836666666667</v>
      </c>
      <c r="G43" s="3" t="n">
        <v>115.896666666667</v>
      </c>
      <c r="H43" s="3" t="n">
        <v>85.21</v>
      </c>
      <c r="I43" s="3" t="n">
        <v>78.5633333333333</v>
      </c>
      <c r="J43" s="3" t="n">
        <v>85.83</v>
      </c>
      <c r="K43" s="3" t="n">
        <v>99.7433333333333</v>
      </c>
      <c r="L43" s="0"/>
      <c r="M43" s="0"/>
      <c r="N43" s="0"/>
      <c r="O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15" hidden="false" customHeight="true" outlineLevel="0" collapsed="false">
      <c r="B44" s="43" t="n">
        <v>28671</v>
      </c>
      <c r="C44" s="3" t="n">
        <v>104.276666666667</v>
      </c>
      <c r="D44" s="3" t="n">
        <v>97.3366666666667</v>
      </c>
      <c r="E44" s="3" t="n">
        <v>108.14</v>
      </c>
      <c r="F44" s="3" t="n">
        <v>109.446666666667</v>
      </c>
      <c r="G44" s="3" t="n">
        <v>113.926666666667</v>
      </c>
      <c r="H44" s="3" t="n">
        <v>85.8</v>
      </c>
      <c r="I44" s="3" t="n">
        <v>80.2633333333333</v>
      </c>
      <c r="J44" s="3" t="n">
        <v>92.4266666666667</v>
      </c>
      <c r="K44" s="3" t="n">
        <v>98.0633333333333</v>
      </c>
      <c r="L44" s="0"/>
      <c r="M44" s="0"/>
      <c r="N44" s="0"/>
      <c r="O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15" hidden="false" customHeight="true" outlineLevel="0" collapsed="false">
      <c r="B45" s="43" t="n">
        <v>28763</v>
      </c>
      <c r="C45" s="3" t="n">
        <v>100.023333333333</v>
      </c>
      <c r="D45" s="3" t="n">
        <v>94.63</v>
      </c>
      <c r="E45" s="3" t="n">
        <v>109.456666666667</v>
      </c>
      <c r="F45" s="3" t="n">
        <v>111.813333333333</v>
      </c>
      <c r="G45" s="3" t="n">
        <v>110.766666666667</v>
      </c>
      <c r="H45" s="3" t="n">
        <v>85.41</v>
      </c>
      <c r="I45" s="3" t="n">
        <v>84.8366666666667</v>
      </c>
      <c r="J45" s="3" t="n">
        <v>102.33</v>
      </c>
      <c r="K45" s="3" t="n">
        <v>94.5866666666667</v>
      </c>
      <c r="L45" s="0"/>
      <c r="M45" s="0"/>
      <c r="N45" s="0"/>
      <c r="O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15" hidden="false" customHeight="true" outlineLevel="0" collapsed="false">
      <c r="B46" s="43" t="n">
        <v>28855</v>
      </c>
      <c r="C46" s="3" t="n">
        <v>99.4266666666667</v>
      </c>
      <c r="D46" s="3" t="n">
        <v>91.0633333333333</v>
      </c>
      <c r="E46" s="3" t="n">
        <v>108.953333333333</v>
      </c>
      <c r="F46" s="3" t="n">
        <v>110.573333333333</v>
      </c>
      <c r="G46" s="3" t="n">
        <v>113.713333333333</v>
      </c>
      <c r="H46" s="3" t="n">
        <v>84.0766666666667</v>
      </c>
      <c r="I46" s="3" t="n">
        <v>88.56</v>
      </c>
      <c r="J46" s="3" t="n">
        <v>100.556666666667</v>
      </c>
      <c r="K46" s="3" t="n">
        <v>93.7866666666667</v>
      </c>
      <c r="L46" s="0"/>
      <c r="M46" s="0"/>
      <c r="N46" s="0"/>
      <c r="O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15" hidden="false" customHeight="true" outlineLevel="0" collapsed="false">
      <c r="B47" s="43" t="n">
        <v>28945</v>
      </c>
      <c r="C47" s="3" t="n">
        <v>101.236666666667</v>
      </c>
      <c r="D47" s="3" t="n">
        <v>90.6333333333333</v>
      </c>
      <c r="E47" s="3" t="n">
        <v>111.786666666667</v>
      </c>
      <c r="F47" s="3" t="n">
        <v>111.12</v>
      </c>
      <c r="G47" s="3" t="n">
        <v>114.633333333333</v>
      </c>
      <c r="H47" s="3" t="n">
        <v>84.6033333333333</v>
      </c>
      <c r="I47" s="3" t="n">
        <v>91.5233333333333</v>
      </c>
      <c r="J47" s="3" t="n">
        <v>92.49</v>
      </c>
      <c r="K47" s="3" t="n">
        <v>93.22</v>
      </c>
      <c r="L47" s="0"/>
      <c r="M47" s="0"/>
      <c r="N47" s="0"/>
      <c r="O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15" hidden="false" customHeight="true" outlineLevel="0" collapsed="false">
      <c r="B48" s="43" t="n">
        <v>29036</v>
      </c>
      <c r="C48" s="3" t="n">
        <v>103.67</v>
      </c>
      <c r="D48" s="3" t="n">
        <v>93.07</v>
      </c>
      <c r="E48" s="3" t="n">
        <v>118.893333333333</v>
      </c>
      <c r="F48" s="3" t="n">
        <v>110.133333333333</v>
      </c>
      <c r="G48" s="3" t="n">
        <v>112.473333333333</v>
      </c>
      <c r="H48" s="3" t="n">
        <v>86.2933333333333</v>
      </c>
      <c r="I48" s="3" t="n">
        <v>97.7066666666667</v>
      </c>
      <c r="J48" s="3" t="n">
        <v>85.2</v>
      </c>
      <c r="K48" s="3" t="n">
        <v>92.96</v>
      </c>
      <c r="L48" s="0"/>
      <c r="M48" s="0"/>
      <c r="N48" s="0"/>
      <c r="O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5" hidden="false" customHeight="true" outlineLevel="0" collapsed="false">
      <c r="B49" s="43" t="n">
        <v>29128</v>
      </c>
      <c r="C49" s="3" t="n">
        <v>103.23</v>
      </c>
      <c r="D49" s="3" t="n">
        <v>90.86</v>
      </c>
      <c r="E49" s="3" t="n">
        <v>129.296666666667</v>
      </c>
      <c r="F49" s="3" t="n">
        <v>110.903333333333</v>
      </c>
      <c r="G49" s="3" t="n">
        <v>112.173333333333</v>
      </c>
      <c r="H49" s="3" t="n">
        <v>87.4866666666667</v>
      </c>
      <c r="I49" s="3" t="n">
        <v>96.86</v>
      </c>
      <c r="J49" s="3" t="n">
        <v>81.6633333333333</v>
      </c>
      <c r="K49" s="3" t="n">
        <v>93.0033333333333</v>
      </c>
      <c r="L49" s="0"/>
      <c r="M49" s="0"/>
      <c r="N49" s="0"/>
      <c r="O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15" hidden="false" customHeight="true" outlineLevel="0" collapsed="false">
      <c r="B50" s="43" t="n">
        <v>29220</v>
      </c>
      <c r="C50" s="3" t="n">
        <v>105.636666666667</v>
      </c>
      <c r="D50" s="3" t="n">
        <v>90.4066666666667</v>
      </c>
      <c r="E50" s="3" t="n">
        <v>124.853333333333</v>
      </c>
      <c r="F50" s="3" t="n">
        <v>113.54</v>
      </c>
      <c r="G50" s="3" t="n">
        <v>113.573333333333</v>
      </c>
      <c r="H50" s="3" t="n">
        <v>89.45</v>
      </c>
      <c r="I50" s="3" t="n">
        <v>96.5966666666667</v>
      </c>
      <c r="J50" s="3" t="n">
        <v>74.0433333333333</v>
      </c>
      <c r="K50" s="3" t="n">
        <v>93.4533333333333</v>
      </c>
      <c r="L50" s="0"/>
      <c r="M50" s="0"/>
      <c r="N50" s="0"/>
      <c r="O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15" hidden="false" customHeight="true" outlineLevel="0" collapsed="false">
      <c r="B51" s="43" t="n">
        <v>29311</v>
      </c>
      <c r="C51" s="3" t="n">
        <v>106.883333333333</v>
      </c>
      <c r="D51" s="3" t="n">
        <v>90.0233333333333</v>
      </c>
      <c r="E51" s="3" t="n">
        <v>132.593333333333</v>
      </c>
      <c r="F51" s="3" t="n">
        <v>114.11</v>
      </c>
      <c r="G51" s="3" t="n">
        <v>111.493333333333</v>
      </c>
      <c r="H51" s="3" t="n">
        <v>92.3133333333333</v>
      </c>
      <c r="I51" s="3" t="n">
        <v>96.2966666666667</v>
      </c>
      <c r="J51" s="3" t="n">
        <v>71.7166666666667</v>
      </c>
      <c r="K51" s="3" t="n">
        <v>92.8033333333333</v>
      </c>
      <c r="L51" s="0"/>
      <c r="M51" s="0"/>
      <c r="N51" s="0"/>
      <c r="O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5" hidden="false" customHeight="true" outlineLevel="0" collapsed="false">
      <c r="B52" s="43" t="n">
        <v>29402</v>
      </c>
      <c r="C52" s="3" t="n">
        <v>106.67</v>
      </c>
      <c r="D52" s="3" t="n">
        <v>88.67</v>
      </c>
      <c r="E52" s="3" t="n">
        <v>139.633333333333</v>
      </c>
      <c r="F52" s="3" t="n">
        <v>114.173333333333</v>
      </c>
      <c r="G52" s="3" t="n">
        <v>108.593333333333</v>
      </c>
      <c r="H52" s="3" t="n">
        <v>91.4966666666667</v>
      </c>
      <c r="I52" s="3" t="n">
        <v>92.05</v>
      </c>
      <c r="J52" s="3" t="n">
        <v>75.7333333333333</v>
      </c>
      <c r="K52" s="3" t="n">
        <v>93.4633333333333</v>
      </c>
      <c r="L52" s="0"/>
      <c r="M52" s="0"/>
      <c r="N52" s="0"/>
      <c r="O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5" hidden="false" customHeight="true" outlineLevel="0" collapsed="false">
      <c r="B53" s="43" t="n">
        <v>29494</v>
      </c>
      <c r="C53" s="3" t="n">
        <v>103.54</v>
      </c>
      <c r="D53" s="3" t="n">
        <v>89.6766666666667</v>
      </c>
      <c r="E53" s="3" t="n">
        <v>142.86</v>
      </c>
      <c r="F53" s="3" t="n">
        <v>115.913333333333</v>
      </c>
      <c r="G53" s="3" t="n">
        <v>106.486666666667</v>
      </c>
      <c r="H53" s="3" t="n">
        <v>92.5833333333333</v>
      </c>
      <c r="I53" s="3" t="n">
        <v>90.11</v>
      </c>
      <c r="J53" s="3" t="n">
        <v>77.89</v>
      </c>
      <c r="K53" s="3" t="n">
        <v>94.1633333333333</v>
      </c>
      <c r="L53" s="0"/>
      <c r="M53" s="0"/>
      <c r="N53" s="0"/>
      <c r="O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5" hidden="false" customHeight="true" outlineLevel="0" collapsed="false">
      <c r="B54" s="43" t="n">
        <v>29586</v>
      </c>
      <c r="C54" s="3" t="n">
        <v>105.113333333333</v>
      </c>
      <c r="D54" s="3" t="n">
        <v>88.24</v>
      </c>
      <c r="E54" s="3" t="n">
        <v>148.69</v>
      </c>
      <c r="F54" s="3" t="n">
        <v>113.743333333333</v>
      </c>
      <c r="G54" s="3" t="n">
        <v>101.463333333333</v>
      </c>
      <c r="H54" s="3" t="n">
        <v>93.3433333333334</v>
      </c>
      <c r="I54" s="3" t="n">
        <v>89.6566666666667</v>
      </c>
      <c r="J54" s="3" t="n">
        <v>82.0533333333333</v>
      </c>
      <c r="K54" s="3" t="n">
        <v>95.1433333333333</v>
      </c>
      <c r="L54" s="0"/>
      <c r="M54" s="0"/>
      <c r="N54" s="0"/>
      <c r="O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5" hidden="false" customHeight="true" outlineLevel="0" collapsed="false">
      <c r="B55" s="43" t="n">
        <v>29676</v>
      </c>
      <c r="C55" s="3" t="n">
        <v>107.246666666667</v>
      </c>
      <c r="D55" s="3" t="n">
        <v>88.8466666666667</v>
      </c>
      <c r="E55" s="3" t="n">
        <v>152.063333333333</v>
      </c>
      <c r="F55" s="3" t="n">
        <v>110.553333333333</v>
      </c>
      <c r="G55" s="3" t="n">
        <v>98.4366666666667</v>
      </c>
      <c r="H55" s="3" t="n">
        <v>92.5366666666667</v>
      </c>
      <c r="I55" s="3" t="n">
        <v>88.7666666666667</v>
      </c>
      <c r="J55" s="3" t="n">
        <v>84.9433333333333</v>
      </c>
      <c r="K55" s="3" t="n">
        <v>96.75</v>
      </c>
      <c r="L55" s="0"/>
      <c r="M55" s="0"/>
      <c r="N55" s="0"/>
      <c r="O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5" hidden="false" customHeight="true" outlineLevel="0" collapsed="false">
      <c r="B56" s="43" t="n">
        <v>29767</v>
      </c>
      <c r="C56" s="3" t="n">
        <v>112.37</v>
      </c>
      <c r="D56" s="3" t="n">
        <v>90.5933333333334</v>
      </c>
      <c r="E56" s="3" t="n">
        <v>150.453333333333</v>
      </c>
      <c r="F56" s="3" t="n">
        <v>108.243333333333</v>
      </c>
      <c r="G56" s="3" t="n">
        <v>96.9566666666667</v>
      </c>
      <c r="H56" s="3" t="n">
        <v>90.21</v>
      </c>
      <c r="I56" s="3" t="n">
        <v>89.2233333333333</v>
      </c>
      <c r="J56" s="3" t="n">
        <v>81.4966666666667</v>
      </c>
      <c r="K56" s="3" t="n">
        <v>99.2466666666667</v>
      </c>
      <c r="L56" s="0"/>
      <c r="M56" s="0"/>
      <c r="N56" s="0"/>
      <c r="O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15" hidden="false" customHeight="true" outlineLevel="0" collapsed="false">
      <c r="B57" s="43" t="n">
        <v>29859</v>
      </c>
      <c r="C57" s="3" t="n">
        <v>118.086666666667</v>
      </c>
      <c r="D57" s="3" t="n">
        <v>91.3266666666667</v>
      </c>
      <c r="E57" s="3" t="n">
        <v>139.07</v>
      </c>
      <c r="F57" s="3" t="n">
        <v>109.216666666667</v>
      </c>
      <c r="G57" s="3" t="n">
        <v>95.2933333333333</v>
      </c>
      <c r="H57" s="3" t="n">
        <v>90.0466666666667</v>
      </c>
      <c r="I57" s="3" t="n">
        <v>89.1633333333333</v>
      </c>
      <c r="J57" s="3" t="n">
        <v>77.7566666666667</v>
      </c>
      <c r="K57" s="3" t="n">
        <v>103.246666666667</v>
      </c>
      <c r="L57" s="0"/>
      <c r="M57" s="0"/>
      <c r="N57" s="0"/>
      <c r="O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15" hidden="false" customHeight="true" outlineLevel="0" collapsed="false">
      <c r="B58" s="43" t="n">
        <v>29951</v>
      </c>
      <c r="C58" s="3" t="n">
        <v>114.23</v>
      </c>
      <c r="D58" s="3" t="n">
        <v>92.8766666666667</v>
      </c>
      <c r="E58" s="3" t="n">
        <v>137.143333333333</v>
      </c>
      <c r="F58" s="3" t="n">
        <v>108.42</v>
      </c>
      <c r="G58" s="3" t="n">
        <v>98.5033333333333</v>
      </c>
      <c r="H58" s="3" t="n">
        <v>89.3866666666667</v>
      </c>
      <c r="I58" s="3" t="n">
        <v>87.9666666666667</v>
      </c>
      <c r="J58" s="3" t="n">
        <v>78.2466666666667</v>
      </c>
      <c r="K58" s="3" t="n">
        <v>103.236666666667</v>
      </c>
      <c r="L58" s="0"/>
      <c r="M58" s="0"/>
      <c r="N58" s="0"/>
      <c r="O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5" hidden="false" customHeight="true" outlineLevel="0" collapsed="false">
      <c r="B59" s="43" t="n">
        <v>30041</v>
      </c>
      <c r="C59" s="3" t="n">
        <v>118.203333333333</v>
      </c>
      <c r="D59" s="3" t="n">
        <v>94.0933333333334</v>
      </c>
      <c r="E59" s="3" t="n">
        <v>139.343333333333</v>
      </c>
      <c r="F59" s="3" t="n">
        <v>107.523333333333</v>
      </c>
      <c r="G59" s="3" t="n">
        <v>97.5266666666667</v>
      </c>
      <c r="H59" s="3" t="n">
        <v>90.31</v>
      </c>
      <c r="I59" s="3" t="n">
        <v>89.0633333333333</v>
      </c>
      <c r="J59" s="3" t="n">
        <v>75.7733333333333</v>
      </c>
      <c r="K59" s="3" t="n">
        <v>101.54</v>
      </c>
      <c r="L59" s="0"/>
      <c r="M59" s="0"/>
      <c r="N59" s="0"/>
      <c r="O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5" hidden="false" customHeight="true" outlineLevel="0" collapsed="false">
      <c r="B60" s="43" t="n">
        <v>30132</v>
      </c>
      <c r="C60" s="3" t="n">
        <v>123.07</v>
      </c>
      <c r="D60" s="3" t="n">
        <v>93.91</v>
      </c>
      <c r="E60" s="3" t="n">
        <v>139.83</v>
      </c>
      <c r="F60" s="3" t="n">
        <v>107.176666666667</v>
      </c>
      <c r="G60" s="3" t="n">
        <v>98.9566666666667</v>
      </c>
      <c r="H60" s="3" t="n">
        <v>89.9566666666667</v>
      </c>
      <c r="I60" s="3" t="n">
        <v>89.06</v>
      </c>
      <c r="J60" s="3" t="n">
        <v>73.52</v>
      </c>
      <c r="K60" s="3" t="n">
        <v>101.09</v>
      </c>
      <c r="L60" s="0"/>
      <c r="M60" s="0"/>
      <c r="N60" s="0"/>
      <c r="O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5" hidden="false" customHeight="true" outlineLevel="0" collapsed="false">
      <c r="B61" s="43" t="n">
        <v>30224</v>
      </c>
      <c r="C61" s="3" t="n">
        <v>130.046666666667</v>
      </c>
      <c r="D61" s="3" t="n">
        <v>95.2433333333333</v>
      </c>
      <c r="E61" s="3" t="n">
        <v>140.1</v>
      </c>
      <c r="F61" s="3" t="n">
        <v>100.736666666667</v>
      </c>
      <c r="G61" s="3" t="n">
        <v>99.2466666666667</v>
      </c>
      <c r="H61" s="3" t="n">
        <v>92.07</v>
      </c>
      <c r="I61" s="3" t="n">
        <v>90.2433333333333</v>
      </c>
      <c r="J61" s="3" t="n">
        <v>70.2166666666667</v>
      </c>
      <c r="K61" s="3" t="n">
        <v>100.103333333333</v>
      </c>
      <c r="L61" s="0"/>
      <c r="M61" s="0"/>
      <c r="N61" s="0"/>
      <c r="O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15" hidden="false" customHeight="true" outlineLevel="0" collapsed="false">
      <c r="B62" s="43" t="n">
        <v>30316</v>
      </c>
      <c r="C62" s="3" t="n">
        <v>129.01</v>
      </c>
      <c r="D62" s="3" t="n">
        <v>98.09</v>
      </c>
      <c r="E62" s="3" t="n">
        <v>135.623333333333</v>
      </c>
      <c r="F62" s="3" t="n">
        <v>101.493333333333</v>
      </c>
      <c r="G62" s="3" t="n">
        <v>100.263333333333</v>
      </c>
      <c r="H62" s="3" t="n">
        <v>94.2366666666667</v>
      </c>
      <c r="I62" s="3" t="n">
        <v>86.83</v>
      </c>
      <c r="J62" s="3" t="n">
        <v>71.13</v>
      </c>
      <c r="K62" s="3" t="n">
        <v>100.13</v>
      </c>
      <c r="L62" s="0"/>
      <c r="M62" s="0"/>
      <c r="N62" s="0"/>
      <c r="O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5" hidden="false" customHeight="true" outlineLevel="0" collapsed="false">
      <c r="B63" s="43" t="n">
        <v>30406</v>
      </c>
      <c r="C63" s="3" t="n">
        <v>125.29</v>
      </c>
      <c r="D63" s="3" t="n">
        <v>98.1566666666667</v>
      </c>
      <c r="E63" s="3" t="n">
        <v>121.676666666667</v>
      </c>
      <c r="F63" s="3" t="n">
        <v>104.196666666667</v>
      </c>
      <c r="G63" s="3" t="n">
        <v>101.87</v>
      </c>
      <c r="H63" s="3" t="n">
        <v>97.45</v>
      </c>
      <c r="I63" s="3" t="n">
        <v>80.3033333333333</v>
      </c>
      <c r="J63" s="3" t="n">
        <v>76.8333333333333</v>
      </c>
      <c r="K63" s="3" t="n">
        <v>98.6266666666667</v>
      </c>
      <c r="L63" s="0"/>
      <c r="M63" s="0"/>
      <c r="N63" s="0"/>
      <c r="O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5" hidden="false" customHeight="true" outlineLevel="0" collapsed="false">
      <c r="B64" s="43" t="n">
        <v>30497</v>
      </c>
      <c r="C64" s="3" t="n">
        <v>127.173333333333</v>
      </c>
      <c r="D64" s="3" t="n">
        <v>98.45</v>
      </c>
      <c r="E64" s="3" t="n">
        <v>128.436666666667</v>
      </c>
      <c r="F64" s="3" t="n">
        <v>100.356666666667</v>
      </c>
      <c r="G64" s="3" t="n">
        <v>101.02</v>
      </c>
      <c r="H64" s="3" t="n">
        <v>96.9466666666667</v>
      </c>
      <c r="I64" s="3" t="n">
        <v>78.5366666666667</v>
      </c>
      <c r="J64" s="3" t="n">
        <v>77.4633333333333</v>
      </c>
      <c r="K64" s="3" t="n">
        <v>93.63</v>
      </c>
      <c r="L64" s="0"/>
      <c r="M64" s="0"/>
      <c r="N64" s="0"/>
      <c r="O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5" hidden="false" customHeight="true" outlineLevel="0" collapsed="false">
      <c r="B65" s="43" t="n">
        <v>30589</v>
      </c>
      <c r="C65" s="3" t="n">
        <v>130.713333333333</v>
      </c>
      <c r="D65" s="3" t="n">
        <v>99.7833333333333</v>
      </c>
      <c r="E65" s="3" t="n">
        <v>130.23</v>
      </c>
      <c r="F65" s="3" t="n">
        <v>99.6566666666667</v>
      </c>
      <c r="G65" s="3" t="n">
        <v>99.01</v>
      </c>
      <c r="H65" s="3" t="n">
        <v>96.5533333333333</v>
      </c>
      <c r="I65" s="3" t="n">
        <v>76.9466666666667</v>
      </c>
      <c r="J65" s="3" t="n">
        <v>76.61</v>
      </c>
      <c r="K65" s="3" t="n">
        <v>97.4</v>
      </c>
      <c r="L65" s="0"/>
      <c r="M65" s="0"/>
      <c r="N65" s="0"/>
      <c r="O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15" hidden="false" customHeight="true" outlineLevel="0" collapsed="false">
      <c r="B66" s="43" t="n">
        <v>30681</v>
      </c>
      <c r="C66" s="3" t="n">
        <v>130.103333333333</v>
      </c>
      <c r="D66" s="3" t="n">
        <v>99.18</v>
      </c>
      <c r="E66" s="3" t="n">
        <v>127.55</v>
      </c>
      <c r="F66" s="3" t="n">
        <v>99.0033333333333</v>
      </c>
      <c r="G66" s="3" t="n">
        <v>98.0233333333333</v>
      </c>
      <c r="H66" s="3" t="n">
        <v>96.8933333333333</v>
      </c>
      <c r="I66" s="3" t="n">
        <v>77.5133333333333</v>
      </c>
      <c r="J66" s="3" t="n">
        <v>79.8666666666667</v>
      </c>
      <c r="K66" s="3" t="n">
        <v>101.63</v>
      </c>
      <c r="L66" s="0"/>
      <c r="M66" s="0"/>
      <c r="N66" s="0"/>
      <c r="O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5" hidden="false" customHeight="true" outlineLevel="0" collapsed="false">
      <c r="B67" s="43" t="n">
        <v>30772</v>
      </c>
      <c r="C67" s="3" t="n">
        <v>130.183333333333</v>
      </c>
      <c r="D67" s="3" t="n">
        <v>97.93</v>
      </c>
      <c r="E67" s="3" t="n">
        <v>124.253333333333</v>
      </c>
      <c r="F67" s="3" t="n">
        <v>98.58</v>
      </c>
      <c r="G67" s="3" t="n">
        <v>97.4433333333333</v>
      </c>
      <c r="H67" s="3" t="n">
        <v>97.08</v>
      </c>
      <c r="I67" s="3" t="n">
        <v>80.04</v>
      </c>
      <c r="J67" s="3" t="n">
        <v>80.7366666666667</v>
      </c>
      <c r="K67" s="3" t="n">
        <v>102.52</v>
      </c>
      <c r="L67" s="0"/>
      <c r="M67" s="0"/>
      <c r="N67" s="0"/>
      <c r="O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5" hidden="false" customHeight="true" outlineLevel="0" collapsed="false">
      <c r="B68" s="43" t="n">
        <v>30863</v>
      </c>
      <c r="C68" s="3" t="n">
        <v>130.863333333333</v>
      </c>
      <c r="D68" s="3" t="n">
        <v>94.8666666666667</v>
      </c>
      <c r="E68" s="3" t="n">
        <v>122.176666666667</v>
      </c>
      <c r="F68" s="3" t="n">
        <v>99.23</v>
      </c>
      <c r="G68" s="3" t="n">
        <v>96.71</v>
      </c>
      <c r="H68" s="3" t="n">
        <v>97.8133333333333</v>
      </c>
      <c r="I68" s="3" t="n">
        <v>81.5466666666667</v>
      </c>
      <c r="J68" s="3" t="n">
        <v>81.1533333333334</v>
      </c>
      <c r="K68" s="3" t="n">
        <v>98.99</v>
      </c>
      <c r="L68" s="0"/>
      <c r="M68" s="0"/>
      <c r="N68" s="0"/>
      <c r="O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15" hidden="false" customHeight="true" outlineLevel="0" collapsed="false">
      <c r="B69" s="43" t="n">
        <v>30955</v>
      </c>
      <c r="C69" s="3" t="n">
        <v>137.026666666667</v>
      </c>
      <c r="D69" s="3" t="n">
        <v>94.5266666666667</v>
      </c>
      <c r="E69" s="3" t="n">
        <v>119.976666666667</v>
      </c>
      <c r="F69" s="3" t="n">
        <v>98.9966666666667</v>
      </c>
      <c r="G69" s="3" t="n">
        <v>94.4</v>
      </c>
      <c r="H69" s="3" t="n">
        <v>97.65</v>
      </c>
      <c r="I69" s="3" t="n">
        <v>81.8733333333333</v>
      </c>
      <c r="J69" s="3" t="n">
        <v>78.1133333333333</v>
      </c>
      <c r="K69" s="3" t="n">
        <v>96.7666666666667</v>
      </c>
      <c r="L69" s="0"/>
      <c r="M69" s="0"/>
      <c r="N69" s="0"/>
      <c r="O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15" hidden="false" customHeight="true" outlineLevel="0" collapsed="false">
      <c r="B70" s="43" t="n">
        <v>31047</v>
      </c>
      <c r="C70" s="3" t="n">
        <v>139.176666666667</v>
      </c>
      <c r="D70" s="3" t="n">
        <v>94.7566666666667</v>
      </c>
      <c r="E70" s="3" t="n">
        <v>116.203333333333</v>
      </c>
      <c r="F70" s="3" t="n">
        <v>98.6133333333333</v>
      </c>
      <c r="G70" s="3" t="n">
        <v>92.9766666666667</v>
      </c>
      <c r="H70" s="3" t="n">
        <v>97.7266666666667</v>
      </c>
      <c r="I70" s="3" t="n">
        <v>82.7833333333333</v>
      </c>
      <c r="J70" s="3" t="n">
        <v>78.9433333333333</v>
      </c>
      <c r="K70" s="3" t="n">
        <v>100.123333333333</v>
      </c>
      <c r="L70" s="0"/>
      <c r="M70" s="0"/>
      <c r="N70" s="0"/>
      <c r="O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15" hidden="false" customHeight="true" outlineLevel="0" collapsed="false">
      <c r="B71" s="43" t="n">
        <v>31137</v>
      </c>
      <c r="C71" s="3" t="n">
        <v>143.923333333333</v>
      </c>
      <c r="D71" s="3" t="n">
        <v>93.8433333333333</v>
      </c>
      <c r="E71" s="3" t="n">
        <v>111.683333333333</v>
      </c>
      <c r="F71" s="3" t="n">
        <v>97.96</v>
      </c>
      <c r="G71" s="3" t="n">
        <v>91.8133333333333</v>
      </c>
      <c r="H71" s="3" t="n">
        <v>98.1866666666667</v>
      </c>
      <c r="I71" s="3" t="n">
        <v>84.4833333333333</v>
      </c>
      <c r="J71" s="3" t="n">
        <v>76.93</v>
      </c>
      <c r="K71" s="3" t="n">
        <v>92.4833333333333</v>
      </c>
      <c r="L71" s="0"/>
      <c r="M71" s="0"/>
      <c r="N71" s="0"/>
      <c r="O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15" hidden="false" customHeight="true" outlineLevel="0" collapsed="false">
      <c r="B72" s="43" t="n">
        <v>31228</v>
      </c>
      <c r="C72" s="3" t="n">
        <v>141.18</v>
      </c>
      <c r="D72" s="3" t="n">
        <v>91.8833333333333</v>
      </c>
      <c r="E72" s="3" t="n">
        <v>124.133333333333</v>
      </c>
      <c r="F72" s="3" t="n">
        <v>99.63</v>
      </c>
      <c r="G72" s="3" t="n">
        <v>91.78</v>
      </c>
      <c r="H72" s="3" t="n">
        <v>97.2066666666667</v>
      </c>
      <c r="I72" s="3" t="n">
        <v>83.72</v>
      </c>
      <c r="J72" s="3" t="n">
        <v>77.6066666666667</v>
      </c>
      <c r="K72" s="3" t="n">
        <v>81.1533333333333</v>
      </c>
      <c r="L72" s="0"/>
      <c r="M72" s="0"/>
      <c r="N72" s="0"/>
      <c r="O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15" hidden="false" customHeight="true" outlineLevel="0" collapsed="false">
      <c r="B73" s="43" t="n">
        <v>31320</v>
      </c>
      <c r="C73" s="3" t="n">
        <v>137.523333333333</v>
      </c>
      <c r="D73" s="3" t="n">
        <v>91.7866666666667</v>
      </c>
      <c r="E73" s="3" t="n">
        <v>128.433333333333</v>
      </c>
      <c r="F73" s="3" t="n">
        <v>102.423333333333</v>
      </c>
      <c r="G73" s="3" t="n">
        <v>93.16</v>
      </c>
      <c r="H73" s="3" t="n">
        <v>95.5866666666667</v>
      </c>
      <c r="I73" s="3" t="n">
        <v>82.4633333333333</v>
      </c>
      <c r="J73" s="3" t="n">
        <v>79.2466666666667</v>
      </c>
      <c r="K73" s="3" t="n">
        <v>82.9033333333333</v>
      </c>
      <c r="L73" s="0"/>
      <c r="M73" s="0"/>
      <c r="N73" s="0"/>
      <c r="O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15" hidden="false" customHeight="true" outlineLevel="0" collapsed="false">
      <c r="B74" s="43" t="n">
        <v>31412</v>
      </c>
      <c r="C74" s="3" t="n">
        <v>130.846666666667</v>
      </c>
      <c r="D74" s="3" t="n">
        <v>88.64</v>
      </c>
      <c r="E74" s="3" t="n">
        <v>124.09</v>
      </c>
      <c r="F74" s="3" t="n">
        <v>104.75</v>
      </c>
      <c r="G74" s="3" t="n">
        <v>94.9366666666667</v>
      </c>
      <c r="H74" s="3" t="n">
        <v>97.2933333333333</v>
      </c>
      <c r="I74" s="3" t="n">
        <v>81.09</v>
      </c>
      <c r="J74" s="3" t="n">
        <v>88.36</v>
      </c>
      <c r="K74" s="3" t="n">
        <v>77.6</v>
      </c>
      <c r="L74" s="0"/>
      <c r="M74" s="0"/>
      <c r="N74" s="0"/>
      <c r="O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15" hidden="false" customHeight="true" outlineLevel="0" collapsed="false">
      <c r="B75" s="43" t="n">
        <v>31502</v>
      </c>
      <c r="C75" s="3" t="n">
        <v>125.043333333333</v>
      </c>
      <c r="D75" s="3" t="n">
        <v>86.46</v>
      </c>
      <c r="E75" s="3" t="n">
        <v>116.063333333333</v>
      </c>
      <c r="F75" s="3" t="n">
        <v>106.316666666667</v>
      </c>
      <c r="G75" s="3" t="n">
        <v>97.4366666666667</v>
      </c>
      <c r="H75" s="3" t="n">
        <v>100.343333333333</v>
      </c>
      <c r="I75" s="3" t="n">
        <v>84.03</v>
      </c>
      <c r="J75" s="3" t="n">
        <v>94.5433333333333</v>
      </c>
      <c r="K75" s="3" t="n">
        <v>77.5733333333333</v>
      </c>
      <c r="L75" s="0"/>
      <c r="M75" s="0"/>
      <c r="N75" s="0"/>
      <c r="O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15" hidden="false" customHeight="true" outlineLevel="0" collapsed="false">
      <c r="B76" s="43" t="n">
        <v>31593</v>
      </c>
      <c r="C76" s="3" t="n">
        <v>119.776666666667</v>
      </c>
      <c r="D76" s="3" t="n">
        <v>87.4033333333333</v>
      </c>
      <c r="E76" s="3" t="n">
        <v>118.67</v>
      </c>
      <c r="F76" s="3" t="n">
        <v>103.51</v>
      </c>
      <c r="G76" s="3" t="n">
        <v>97.5133333333333</v>
      </c>
      <c r="H76" s="3" t="n">
        <v>101.243333333333</v>
      </c>
      <c r="I76" s="3" t="n">
        <v>84.41</v>
      </c>
      <c r="J76" s="3" t="n">
        <v>102.813333333333</v>
      </c>
      <c r="K76" s="3" t="n">
        <v>76.6033333333333</v>
      </c>
      <c r="L76" s="0"/>
      <c r="M76" s="0"/>
      <c r="N76" s="0"/>
      <c r="O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15" hidden="false" customHeight="true" outlineLevel="0" collapsed="false">
      <c r="B77" s="43" t="n">
        <v>31685</v>
      </c>
      <c r="C77" s="3" t="n">
        <v>116.473333333333</v>
      </c>
      <c r="D77" s="3" t="n">
        <v>86.7533333333333</v>
      </c>
      <c r="E77" s="3" t="n">
        <v>111.266666666667</v>
      </c>
      <c r="F77" s="3" t="n">
        <v>104.113333333333</v>
      </c>
      <c r="G77" s="3" t="n">
        <v>99.3366666666667</v>
      </c>
      <c r="H77" s="3" t="n">
        <v>103.676666666667</v>
      </c>
      <c r="I77" s="3" t="n">
        <v>86.61</v>
      </c>
      <c r="J77" s="3" t="n">
        <v>109.03</v>
      </c>
      <c r="K77" s="3" t="n">
        <v>66.2666666666667</v>
      </c>
      <c r="L77" s="0"/>
      <c r="M77" s="0"/>
      <c r="N77" s="0"/>
      <c r="O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15" hidden="false" customHeight="true" outlineLevel="0" collapsed="false">
      <c r="B78" s="43" t="n">
        <v>31777</v>
      </c>
      <c r="C78" s="3" t="n">
        <v>116.72</v>
      </c>
      <c r="D78" s="3" t="n">
        <v>87.2666666666667</v>
      </c>
      <c r="E78" s="3" t="n">
        <v>105.583333333333</v>
      </c>
      <c r="F78" s="3" t="n">
        <v>105.88</v>
      </c>
      <c r="G78" s="3" t="n">
        <v>100.826666666667</v>
      </c>
      <c r="H78" s="3" t="n">
        <v>106.143333333333</v>
      </c>
      <c r="I78" s="3" t="n">
        <v>85.9566666666667</v>
      </c>
      <c r="J78" s="3" t="n">
        <v>104.21</v>
      </c>
      <c r="K78" s="3" t="n">
        <v>70.5733333333333</v>
      </c>
      <c r="L78" s="0"/>
      <c r="M78" s="0"/>
      <c r="N78" s="0"/>
      <c r="O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15" hidden="false" customHeight="true" outlineLevel="0" collapsed="false">
      <c r="B79" s="43" t="n">
        <v>31867</v>
      </c>
      <c r="C79" s="3" t="n">
        <v>112.07</v>
      </c>
      <c r="D79" s="3" t="n">
        <v>89.0233333333333</v>
      </c>
      <c r="E79" s="3" t="n">
        <v>107.78</v>
      </c>
      <c r="F79" s="3" t="n">
        <v>106.973333333333</v>
      </c>
      <c r="G79" s="3" t="n">
        <v>103.436666666667</v>
      </c>
      <c r="H79" s="3" t="n">
        <v>106.366666666667</v>
      </c>
      <c r="I79" s="3" t="n">
        <v>84.4733333333333</v>
      </c>
      <c r="J79" s="3" t="n">
        <v>104.086666666667</v>
      </c>
      <c r="K79" s="3" t="n">
        <v>71.2033333333333</v>
      </c>
      <c r="L79" s="0"/>
      <c r="M79" s="0"/>
      <c r="N79" s="0"/>
      <c r="O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15" hidden="false" customHeight="true" outlineLevel="0" collapsed="false">
      <c r="B80" s="43" t="n">
        <v>31958</v>
      </c>
      <c r="C80" s="3" t="n">
        <v>108.46</v>
      </c>
      <c r="D80" s="3" t="n">
        <v>88.54</v>
      </c>
      <c r="E80" s="3" t="n">
        <v>113.123333333333</v>
      </c>
      <c r="F80" s="3" t="n">
        <v>106.23</v>
      </c>
      <c r="G80" s="3" t="n">
        <v>101.98</v>
      </c>
      <c r="H80" s="3" t="n">
        <v>104.663333333333</v>
      </c>
      <c r="I80" s="3" t="n">
        <v>84.26</v>
      </c>
      <c r="J80" s="3" t="n">
        <v>109.836666666667</v>
      </c>
      <c r="K80" s="3" t="n">
        <v>73.3533333333333</v>
      </c>
      <c r="L80" s="0"/>
      <c r="M80" s="0"/>
      <c r="N80" s="0"/>
      <c r="O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15" hidden="false" customHeight="true" outlineLevel="0" collapsed="false">
      <c r="B81" s="43" t="n">
        <v>32050</v>
      </c>
      <c r="C81" s="3" t="n">
        <v>109.36</v>
      </c>
      <c r="D81" s="3" t="n">
        <v>89.5233333333334</v>
      </c>
      <c r="E81" s="3" t="n">
        <v>112.386666666667</v>
      </c>
      <c r="F81" s="3" t="n">
        <v>105.88</v>
      </c>
      <c r="G81" s="3" t="n">
        <v>100.83</v>
      </c>
      <c r="H81" s="3" t="n">
        <v>104.183333333333</v>
      </c>
      <c r="I81" s="3" t="n">
        <v>87.36</v>
      </c>
      <c r="J81" s="3" t="n">
        <v>105.276666666667</v>
      </c>
      <c r="K81" s="3" t="n">
        <v>74.4533333333333</v>
      </c>
      <c r="L81" s="0"/>
      <c r="M81" s="0"/>
      <c r="N81" s="0"/>
      <c r="O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15" hidden="false" customHeight="true" outlineLevel="0" collapsed="false">
      <c r="B82" s="43" t="n">
        <v>32142</v>
      </c>
      <c r="C82" s="3" t="n">
        <v>104.246666666667</v>
      </c>
      <c r="D82" s="3" t="n">
        <v>88.6766666666667</v>
      </c>
      <c r="E82" s="3" t="n">
        <v>115.56</v>
      </c>
      <c r="F82" s="3" t="n">
        <v>105.666666666667</v>
      </c>
      <c r="G82" s="3" t="n">
        <v>101.66</v>
      </c>
      <c r="H82" s="3" t="n">
        <v>105.366666666667</v>
      </c>
      <c r="I82" s="3" t="n">
        <v>89.99</v>
      </c>
      <c r="J82" s="3" t="n">
        <v>110.276666666667</v>
      </c>
      <c r="K82" s="3" t="n">
        <v>70.73</v>
      </c>
      <c r="L82" s="0"/>
      <c r="M82" s="0"/>
      <c r="N82" s="0"/>
      <c r="O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15" hidden="false" customHeight="true" outlineLevel="0" collapsed="false">
      <c r="B83" s="43" t="n">
        <v>32233</v>
      </c>
      <c r="C83" s="3" t="n">
        <v>100.66</v>
      </c>
      <c r="D83" s="3" t="n">
        <v>91.1366666666667</v>
      </c>
      <c r="E83" s="3" t="n">
        <v>116</v>
      </c>
      <c r="F83" s="3" t="n">
        <v>105.226666666667</v>
      </c>
      <c r="G83" s="3" t="n">
        <v>101.573333333333</v>
      </c>
      <c r="H83" s="3" t="n">
        <v>105.196666666667</v>
      </c>
      <c r="I83" s="3" t="n">
        <v>89.7466666666667</v>
      </c>
      <c r="J83" s="3" t="n">
        <v>113.63</v>
      </c>
      <c r="K83" s="3" t="n">
        <v>71.4233333333333</v>
      </c>
      <c r="L83" s="0"/>
      <c r="M83" s="0"/>
      <c r="N83" s="0"/>
      <c r="O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15" hidden="false" customHeight="true" outlineLevel="0" collapsed="false">
      <c r="B84" s="43" t="n">
        <v>32324</v>
      </c>
      <c r="C84" s="3" t="n">
        <v>99.21</v>
      </c>
      <c r="D84" s="3" t="n">
        <v>93.81</v>
      </c>
      <c r="E84" s="3" t="n">
        <v>121.24</v>
      </c>
      <c r="F84" s="3" t="n">
        <v>104.126666666667</v>
      </c>
      <c r="G84" s="3" t="n">
        <v>99.8266666666667</v>
      </c>
      <c r="H84" s="3" t="n">
        <v>103.453333333333</v>
      </c>
      <c r="I84" s="3" t="n">
        <v>90.15</v>
      </c>
      <c r="J84" s="3" t="n">
        <v>114.743333333333</v>
      </c>
      <c r="K84" s="3" t="n">
        <v>77.29</v>
      </c>
      <c r="L84" s="0"/>
      <c r="M84" s="0"/>
      <c r="N84" s="0"/>
      <c r="O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15" hidden="false" customHeight="true" outlineLevel="0" collapsed="false">
      <c r="B85" s="43" t="n">
        <v>32416</v>
      </c>
      <c r="C85" s="3" t="n">
        <v>103.63</v>
      </c>
      <c r="D85" s="3" t="n">
        <v>95.9933333333333</v>
      </c>
      <c r="E85" s="3" t="n">
        <v>119.253333333333</v>
      </c>
      <c r="F85" s="3" t="n">
        <v>102.673333333333</v>
      </c>
      <c r="G85" s="3" t="n">
        <v>97.3633333333333</v>
      </c>
      <c r="H85" s="3" t="n">
        <v>102.306666666667</v>
      </c>
      <c r="I85" s="3" t="n">
        <v>90.6166666666667</v>
      </c>
      <c r="J85" s="3" t="n">
        <v>109.956666666667</v>
      </c>
      <c r="K85" s="3" t="n">
        <v>83.7666666666667</v>
      </c>
      <c r="L85" s="0"/>
      <c r="M85" s="0"/>
      <c r="N85" s="0"/>
      <c r="O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15" hidden="false" customHeight="true" outlineLevel="0" collapsed="false">
      <c r="B86" s="43" t="n">
        <v>32508</v>
      </c>
      <c r="C86" s="3" t="n">
        <v>99.8</v>
      </c>
      <c r="D86" s="3" t="n">
        <v>95.57</v>
      </c>
      <c r="E86" s="3" t="n">
        <v>121.3</v>
      </c>
      <c r="F86" s="3" t="n">
        <v>102.023333333333</v>
      </c>
      <c r="G86" s="3" t="n">
        <v>97.5833333333333</v>
      </c>
      <c r="H86" s="3" t="n">
        <v>104.053333333333</v>
      </c>
      <c r="I86" s="3" t="n">
        <v>92.3666666666667</v>
      </c>
      <c r="J86" s="3" t="n">
        <v>114.463333333333</v>
      </c>
      <c r="K86" s="3" t="n">
        <v>86.0533333333333</v>
      </c>
      <c r="L86" s="0"/>
      <c r="M86" s="0"/>
      <c r="N86" s="0"/>
      <c r="O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15" hidden="false" customHeight="true" outlineLevel="0" collapsed="false">
      <c r="B87" s="43" t="n">
        <v>32598</v>
      </c>
      <c r="C87" s="3" t="n">
        <v>101.103333333333</v>
      </c>
      <c r="D87" s="3" t="n">
        <v>97.4533333333333</v>
      </c>
      <c r="E87" s="3" t="n">
        <v>121.35</v>
      </c>
      <c r="F87" s="3" t="n">
        <v>100.62</v>
      </c>
      <c r="G87" s="3" t="n">
        <v>96.5233333333333</v>
      </c>
      <c r="H87" s="3" t="n">
        <v>104.913333333333</v>
      </c>
      <c r="I87" s="3" t="n">
        <v>96.5666666666667</v>
      </c>
      <c r="J87" s="3" t="n">
        <v>110.476666666667</v>
      </c>
      <c r="K87" s="3" t="n">
        <v>88.2633333333333</v>
      </c>
      <c r="L87" s="0"/>
      <c r="M87" s="0"/>
      <c r="N87" s="0"/>
      <c r="O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15" hidden="false" customHeight="true" outlineLevel="0" collapsed="false">
      <c r="B88" s="43" t="n">
        <v>32689</v>
      </c>
      <c r="C88" s="3" t="n">
        <v>104.253333333333</v>
      </c>
      <c r="D88" s="3" t="n">
        <v>98.4466666666667</v>
      </c>
      <c r="E88" s="3" t="n">
        <v>117.863333333333</v>
      </c>
      <c r="F88" s="3" t="n">
        <v>100.616666666667</v>
      </c>
      <c r="G88" s="3" t="n">
        <v>95.6633333333333</v>
      </c>
      <c r="H88" s="3" t="n">
        <v>105.676666666667</v>
      </c>
      <c r="I88" s="3" t="n">
        <v>95.2266666666667</v>
      </c>
      <c r="J88" s="3" t="n">
        <v>105.05</v>
      </c>
      <c r="K88" s="3" t="n">
        <v>84.0566666666667</v>
      </c>
      <c r="L88" s="0"/>
      <c r="M88" s="0"/>
      <c r="N88" s="0"/>
      <c r="O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15" hidden="false" customHeight="true" outlineLevel="0" collapsed="false">
      <c r="B89" s="43" t="n">
        <v>32781</v>
      </c>
      <c r="C89" s="3" t="n">
        <v>104.686666666667</v>
      </c>
      <c r="D89" s="3" t="n">
        <v>100.233333333333</v>
      </c>
      <c r="E89" s="3" t="n">
        <v>115.366666666667</v>
      </c>
      <c r="F89" s="3" t="n">
        <v>100.936666666667</v>
      </c>
      <c r="G89" s="3" t="n">
        <v>95.1933333333333</v>
      </c>
      <c r="H89" s="3" t="n">
        <v>107.48</v>
      </c>
      <c r="I89" s="3" t="n">
        <v>97.5766666666667</v>
      </c>
      <c r="J89" s="3" t="n">
        <v>100.99</v>
      </c>
      <c r="K89" s="3" t="n">
        <v>84.5733333333333</v>
      </c>
      <c r="L89" s="0"/>
      <c r="M89" s="0"/>
      <c r="N89" s="0"/>
      <c r="O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15" hidden="false" customHeight="true" outlineLevel="0" collapsed="false">
      <c r="B90" s="43" t="n">
        <v>32873</v>
      </c>
      <c r="C90" s="3" t="n">
        <v>103.26</v>
      </c>
      <c r="D90" s="3" t="n">
        <v>100.71</v>
      </c>
      <c r="E90" s="3" t="n">
        <v>111.146666666667</v>
      </c>
      <c r="F90" s="3" t="n">
        <v>102.653333333333</v>
      </c>
      <c r="G90" s="3" t="n">
        <v>97.6533333333333</v>
      </c>
      <c r="H90" s="3" t="n">
        <v>108.313333333333</v>
      </c>
      <c r="I90" s="3" t="n">
        <v>98.25</v>
      </c>
      <c r="J90" s="3" t="n">
        <v>98.47</v>
      </c>
      <c r="K90" s="3" t="n">
        <v>86.3866666666667</v>
      </c>
      <c r="L90" s="0"/>
      <c r="M90" s="0"/>
      <c r="N90" s="0"/>
      <c r="O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15" hidden="false" customHeight="true" outlineLevel="0" collapsed="false">
      <c r="B91" s="43" t="n">
        <v>32963</v>
      </c>
      <c r="C91" s="3" t="n">
        <v>102.663333333333</v>
      </c>
      <c r="D91" s="3" t="n">
        <v>98.9233333333333</v>
      </c>
      <c r="E91" s="3" t="n">
        <v>111.143333333333</v>
      </c>
      <c r="F91" s="3" t="n">
        <v>104.336666666667</v>
      </c>
      <c r="G91" s="3" t="n">
        <v>99.7366666666667</v>
      </c>
      <c r="H91" s="3" t="n">
        <v>110.49</v>
      </c>
      <c r="I91" s="3" t="n">
        <v>99.5133333333333</v>
      </c>
      <c r="J91" s="3" t="n">
        <v>92.4166666666667</v>
      </c>
      <c r="K91" s="3" t="n">
        <v>84.3366666666667</v>
      </c>
      <c r="L91" s="0"/>
      <c r="M91" s="0"/>
      <c r="N91" s="0"/>
      <c r="O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15" hidden="false" customHeight="true" outlineLevel="0" collapsed="false">
      <c r="B92" s="43" t="n">
        <v>33054</v>
      </c>
      <c r="C92" s="3" t="n">
        <v>103</v>
      </c>
      <c r="D92" s="3" t="n">
        <v>100.043333333333</v>
      </c>
      <c r="E92" s="3" t="n">
        <v>114.083333333333</v>
      </c>
      <c r="F92" s="3" t="n">
        <v>104.78</v>
      </c>
      <c r="G92" s="3" t="n">
        <v>98.8466666666667</v>
      </c>
      <c r="H92" s="3" t="n">
        <v>111.636666666667</v>
      </c>
      <c r="I92" s="3" t="n">
        <v>102.166666666667</v>
      </c>
      <c r="J92" s="3" t="n">
        <v>87.7733333333333</v>
      </c>
      <c r="K92" s="3" t="n">
        <v>85.72</v>
      </c>
      <c r="L92" s="0"/>
      <c r="M92" s="0"/>
      <c r="N92" s="0"/>
      <c r="O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15" hidden="false" customHeight="true" outlineLevel="0" collapsed="false">
      <c r="B93" s="43" t="n">
        <v>33146</v>
      </c>
      <c r="C93" s="3" t="n">
        <v>99.5766666666667</v>
      </c>
      <c r="D93" s="3" t="n">
        <v>99.67</v>
      </c>
      <c r="E93" s="3" t="n">
        <v>121.866666666667</v>
      </c>
      <c r="F93" s="3" t="n">
        <v>104.77</v>
      </c>
      <c r="G93" s="3" t="n">
        <v>98.1266666666667</v>
      </c>
      <c r="H93" s="3" t="n">
        <v>111.303333333333</v>
      </c>
      <c r="I93" s="3" t="n">
        <v>104.413333333333</v>
      </c>
      <c r="J93" s="3" t="n">
        <v>90.7866666666667</v>
      </c>
      <c r="K93" s="3" t="n">
        <v>86.42</v>
      </c>
      <c r="L93" s="0"/>
      <c r="M93" s="0"/>
      <c r="N93" s="0"/>
      <c r="O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5" hidden="false" customHeight="true" outlineLevel="0" collapsed="false">
      <c r="B94" s="43" t="n">
        <v>33238</v>
      </c>
      <c r="C94" s="3" t="n">
        <v>95.7466666666667</v>
      </c>
      <c r="D94" s="3" t="n">
        <v>97.4433333333333</v>
      </c>
      <c r="E94" s="3" t="n">
        <v>122.33</v>
      </c>
      <c r="F94" s="3" t="n">
        <v>105.153333333333</v>
      </c>
      <c r="G94" s="3" t="n">
        <v>98.9466666666667</v>
      </c>
      <c r="H94" s="3" t="n">
        <v>111.196666666667</v>
      </c>
      <c r="I94" s="3" t="n">
        <v>103.586666666667</v>
      </c>
      <c r="J94" s="3" t="n">
        <v>98.9466666666667</v>
      </c>
      <c r="K94" s="3" t="n">
        <v>81.1933333333333</v>
      </c>
      <c r="L94" s="0"/>
      <c r="M94" s="0"/>
      <c r="N94" s="0"/>
      <c r="O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5" hidden="false" customHeight="true" outlineLevel="0" collapsed="false">
      <c r="B95" s="43" t="n">
        <v>33328</v>
      </c>
      <c r="C95" s="3" t="n">
        <v>95.9566666666667</v>
      </c>
      <c r="D95" s="3" t="n">
        <v>100.21</v>
      </c>
      <c r="E95" s="3" t="n">
        <v>121.06</v>
      </c>
      <c r="F95" s="3" t="n">
        <v>103.406666666667</v>
      </c>
      <c r="G95" s="3" t="n">
        <v>98.5766666666667</v>
      </c>
      <c r="H95" s="3" t="n">
        <v>112.243333333333</v>
      </c>
      <c r="I95" s="3" t="n">
        <v>104.85</v>
      </c>
      <c r="J95" s="3" t="n">
        <v>96.8866666666667</v>
      </c>
      <c r="K95" s="3" t="n">
        <v>80.8666666666667</v>
      </c>
      <c r="L95" s="0"/>
      <c r="M95" s="0"/>
      <c r="N95" s="0"/>
      <c r="O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5" hidden="false" customHeight="true" outlineLevel="0" collapsed="false">
      <c r="B96" s="43" t="n">
        <v>33419</v>
      </c>
      <c r="C96" s="3" t="n">
        <v>99.8066666666667</v>
      </c>
      <c r="D96" s="3" t="n">
        <v>102.506666666667</v>
      </c>
      <c r="E96" s="3" t="n">
        <v>122.303333333333</v>
      </c>
      <c r="F96" s="3" t="n">
        <v>100.476666666667</v>
      </c>
      <c r="G96" s="3" t="n">
        <v>95.1666666666667</v>
      </c>
      <c r="H96" s="3" t="n">
        <v>110.716666666667</v>
      </c>
      <c r="I96" s="3" t="n">
        <v>102.706666666667</v>
      </c>
      <c r="J96" s="3" t="n">
        <v>97.6566666666667</v>
      </c>
      <c r="K96" s="3" t="n">
        <v>82.9066666666667</v>
      </c>
      <c r="L96" s="0"/>
      <c r="M96" s="0"/>
      <c r="N96" s="0"/>
      <c r="O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15" hidden="false" customHeight="true" outlineLevel="0" collapsed="false">
      <c r="B97" s="43" t="n">
        <v>33511</v>
      </c>
      <c r="C97" s="3" t="n">
        <v>99.5966666666667</v>
      </c>
      <c r="D97" s="3" t="n">
        <v>102.766666666667</v>
      </c>
      <c r="E97" s="3" t="n">
        <v>121.003333333333</v>
      </c>
      <c r="F97" s="3" t="n">
        <v>99.7733333333333</v>
      </c>
      <c r="G97" s="3" t="n">
        <v>95.9933333333333</v>
      </c>
      <c r="H97" s="3" t="n">
        <v>110.2</v>
      </c>
      <c r="I97" s="3" t="n">
        <v>102.776666666667</v>
      </c>
      <c r="J97" s="3" t="n">
        <v>98.2666666666667</v>
      </c>
      <c r="K97" s="3" t="n">
        <v>84.0133333333333</v>
      </c>
      <c r="L97" s="0"/>
      <c r="M97" s="0"/>
      <c r="N97" s="0"/>
      <c r="O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15" hidden="false" customHeight="true" outlineLevel="0" collapsed="false">
      <c r="B98" s="43" t="n">
        <v>33603</v>
      </c>
      <c r="C98" s="3" t="n">
        <v>95.9633333333333</v>
      </c>
      <c r="D98" s="3" t="n">
        <v>101.3</v>
      </c>
      <c r="E98" s="3" t="n">
        <v>121.72</v>
      </c>
      <c r="F98" s="3" t="n">
        <v>100.4</v>
      </c>
      <c r="G98" s="3" t="n">
        <v>98.58</v>
      </c>
      <c r="H98" s="3" t="n">
        <v>111.18</v>
      </c>
      <c r="I98" s="3" t="n">
        <v>103.16</v>
      </c>
      <c r="J98" s="3" t="n">
        <v>101.573333333333</v>
      </c>
      <c r="K98" s="3" t="n">
        <v>81.6933333333333</v>
      </c>
      <c r="L98" s="0"/>
      <c r="M98" s="0"/>
      <c r="N98" s="0"/>
      <c r="O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5" hidden="false" customHeight="true" outlineLevel="0" collapsed="false">
      <c r="B99" s="43" t="n">
        <v>33694</v>
      </c>
      <c r="C99" s="3" t="n">
        <v>96.23</v>
      </c>
      <c r="D99" s="3" t="n">
        <v>97.23</v>
      </c>
      <c r="E99" s="3" t="n">
        <v>120.663333333333</v>
      </c>
      <c r="F99" s="3" t="n">
        <v>100.363333333333</v>
      </c>
      <c r="G99" s="3" t="n">
        <v>99.22</v>
      </c>
      <c r="H99" s="3" t="n">
        <v>112.07</v>
      </c>
      <c r="I99" s="3" t="n">
        <v>104.95</v>
      </c>
      <c r="J99" s="3" t="n">
        <v>101.083333333333</v>
      </c>
      <c r="K99" s="3" t="n">
        <v>77.89</v>
      </c>
      <c r="L99" s="0"/>
      <c r="M99" s="0"/>
      <c r="N99" s="0"/>
      <c r="O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5" hidden="false" customHeight="true" outlineLevel="0" collapsed="false">
      <c r="B100" s="43" t="n">
        <v>33785</v>
      </c>
      <c r="C100" s="3" t="n">
        <v>96.3466666666667</v>
      </c>
      <c r="D100" s="3" t="n">
        <v>95.4166666666667</v>
      </c>
      <c r="E100" s="3" t="n">
        <v>123.926666666667</v>
      </c>
      <c r="F100" s="3" t="n">
        <v>101.036666666667</v>
      </c>
      <c r="G100" s="3" t="n">
        <v>99.2233333333333</v>
      </c>
      <c r="H100" s="3" t="n">
        <v>111.876666666667</v>
      </c>
      <c r="I100" s="3" t="n">
        <v>104.516666666667</v>
      </c>
      <c r="J100" s="3" t="n">
        <v>99.8633333333333</v>
      </c>
      <c r="K100" s="3" t="n">
        <v>77.53</v>
      </c>
      <c r="L100" s="0"/>
      <c r="M100" s="0"/>
      <c r="N100" s="0"/>
      <c r="O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5" hidden="false" customHeight="true" outlineLevel="0" collapsed="false">
      <c r="B101" s="43" t="n">
        <v>33877</v>
      </c>
      <c r="C101" s="3" t="n">
        <v>93.2933333333333</v>
      </c>
      <c r="D101" s="3" t="n">
        <v>93.42</v>
      </c>
      <c r="E101" s="3" t="n">
        <v>121.43</v>
      </c>
      <c r="F101" s="3" t="n">
        <v>102.79</v>
      </c>
      <c r="G101" s="3" t="n">
        <v>102.403333333333</v>
      </c>
      <c r="H101" s="3" t="n">
        <v>111.83</v>
      </c>
      <c r="I101" s="3" t="n">
        <v>104.236666666667</v>
      </c>
      <c r="J101" s="3" t="n">
        <v>100.16</v>
      </c>
      <c r="K101" s="3" t="n">
        <v>72.0133333333333</v>
      </c>
      <c r="L101" s="0"/>
      <c r="M101" s="0"/>
      <c r="N101" s="0"/>
      <c r="O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5" hidden="false" customHeight="true" outlineLevel="0" collapsed="false">
      <c r="B102" s="43" t="n">
        <v>33969</v>
      </c>
      <c r="C102" s="3" t="n">
        <v>97.43</v>
      </c>
      <c r="D102" s="3" t="n">
        <v>89.7933333333333</v>
      </c>
      <c r="E102" s="3" t="n">
        <v>106.793333333333</v>
      </c>
      <c r="F102" s="3" t="n">
        <v>105.23</v>
      </c>
      <c r="G102" s="3" t="n">
        <v>104.416666666667</v>
      </c>
      <c r="H102" s="3" t="n">
        <v>100.11</v>
      </c>
      <c r="I102" s="3" t="n">
        <v>97.48</v>
      </c>
      <c r="J102" s="3" t="n">
        <v>105.4</v>
      </c>
      <c r="K102" s="3" t="n">
        <v>71.0433333333333</v>
      </c>
      <c r="L102" s="0"/>
      <c r="M102" s="0"/>
      <c r="N102" s="0"/>
      <c r="O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15" hidden="false" customHeight="true" outlineLevel="0" collapsed="false">
      <c r="B103" s="43" t="n">
        <v>34059</v>
      </c>
      <c r="C103" s="3" t="n">
        <v>99.4033333333333</v>
      </c>
      <c r="D103" s="3" t="n">
        <v>90.4166666666667</v>
      </c>
      <c r="E103" s="3" t="n">
        <v>104.18</v>
      </c>
      <c r="F103" s="3" t="n">
        <v>105.183333333333</v>
      </c>
      <c r="G103" s="3" t="n">
        <v>106.413333333333</v>
      </c>
      <c r="H103" s="3" t="n">
        <v>92.59</v>
      </c>
      <c r="I103" s="3" t="n">
        <v>98.2333333333334</v>
      </c>
      <c r="J103" s="3" t="n">
        <v>109.136666666667</v>
      </c>
      <c r="K103" s="3" t="n">
        <v>71.6</v>
      </c>
      <c r="L103" s="0"/>
      <c r="M103" s="0"/>
      <c r="N103" s="0"/>
      <c r="O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15" hidden="false" customHeight="true" outlineLevel="0" collapsed="false">
      <c r="B104" s="43" t="n">
        <v>34150</v>
      </c>
      <c r="C104" s="3" t="n">
        <v>96.7333333333333</v>
      </c>
      <c r="D104" s="3" t="n">
        <v>88.4533333333333</v>
      </c>
      <c r="E104" s="3" t="n">
        <v>107.646666666667</v>
      </c>
      <c r="F104" s="3" t="n">
        <v>104.943333333333</v>
      </c>
      <c r="G104" s="3" t="n">
        <v>105.42</v>
      </c>
      <c r="H104" s="3" t="n">
        <v>93.9266666666667</v>
      </c>
      <c r="I104" s="3" t="n">
        <v>92.9433333333333</v>
      </c>
      <c r="J104" s="3" t="n">
        <v>119.356666666667</v>
      </c>
      <c r="K104" s="3" t="n">
        <v>69.8066666666667</v>
      </c>
      <c r="L104" s="0"/>
      <c r="M104" s="0"/>
      <c r="N104" s="0"/>
      <c r="O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15" hidden="false" customHeight="true" outlineLevel="0" collapsed="false">
      <c r="B105" s="43" t="n">
        <v>34242</v>
      </c>
      <c r="C105" s="3" t="n">
        <v>97.73</v>
      </c>
      <c r="D105" s="3" t="n">
        <v>86.41</v>
      </c>
      <c r="E105" s="3" t="n">
        <v>108.516666666667</v>
      </c>
      <c r="F105" s="3" t="n">
        <v>101.77</v>
      </c>
      <c r="G105" s="3" t="n">
        <v>105.483333333333</v>
      </c>
      <c r="H105" s="3" t="n">
        <v>92.7966666666667</v>
      </c>
      <c r="I105" s="3" t="n">
        <v>87.5766666666667</v>
      </c>
      <c r="J105" s="3" t="n">
        <v>126.64</v>
      </c>
      <c r="K105" s="3" t="n">
        <v>67.5233333333333</v>
      </c>
      <c r="L105" s="0"/>
      <c r="M105" s="0"/>
      <c r="N105" s="0"/>
      <c r="O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15" hidden="false" customHeight="true" outlineLevel="0" collapsed="false">
      <c r="B106" s="43" t="n">
        <v>34334</v>
      </c>
      <c r="C106" s="3" t="n">
        <v>99.09</v>
      </c>
      <c r="D106" s="3" t="n">
        <v>85.1133333333333</v>
      </c>
      <c r="E106" s="3" t="n">
        <v>108.25</v>
      </c>
      <c r="F106" s="3" t="n">
        <v>102.446666666667</v>
      </c>
      <c r="G106" s="3" t="n">
        <v>105.756666666667</v>
      </c>
      <c r="H106" s="3" t="n">
        <v>90.13</v>
      </c>
      <c r="I106" s="3" t="n">
        <v>87.9266666666667</v>
      </c>
      <c r="J106" s="3" t="n">
        <v>122.683333333333</v>
      </c>
      <c r="K106" s="3" t="n">
        <v>67.6566666666667</v>
      </c>
      <c r="L106" s="0"/>
      <c r="M106" s="0"/>
      <c r="N106" s="0"/>
      <c r="O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5" hidden="false" customHeight="true" outlineLevel="0" collapsed="false">
      <c r="B107" s="43" t="n">
        <v>34424</v>
      </c>
      <c r="C107" s="3" t="n">
        <v>99.6166666666667</v>
      </c>
      <c r="D107" s="3" t="n">
        <v>83.17</v>
      </c>
      <c r="E107" s="3" t="n">
        <v>108.063333333333</v>
      </c>
      <c r="F107" s="3" t="n">
        <v>102.6</v>
      </c>
      <c r="G107" s="3" t="n">
        <v>104.433333333333</v>
      </c>
      <c r="H107" s="3" t="n">
        <v>89.4</v>
      </c>
      <c r="I107" s="3" t="n">
        <v>86.46</v>
      </c>
      <c r="J107" s="3" t="n">
        <v>122.773333333333</v>
      </c>
      <c r="K107" s="3" t="n">
        <v>71.5566666666667</v>
      </c>
      <c r="L107" s="0"/>
      <c r="M107" s="0"/>
      <c r="N107" s="0"/>
      <c r="O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5" hidden="false" customHeight="true" outlineLevel="0" collapsed="false">
      <c r="B108" s="43" t="n">
        <v>34515</v>
      </c>
      <c r="C108" s="3" t="n">
        <v>98.8966666666667</v>
      </c>
      <c r="D108" s="3" t="n">
        <v>79.3833333333333</v>
      </c>
      <c r="E108" s="3" t="n">
        <v>107.09</v>
      </c>
      <c r="F108" s="3" t="n">
        <v>102.526666666667</v>
      </c>
      <c r="G108" s="3" t="n">
        <v>105.353333333333</v>
      </c>
      <c r="H108" s="3" t="n">
        <v>91.55</v>
      </c>
      <c r="I108" s="3" t="n">
        <v>86.9033333333333</v>
      </c>
      <c r="J108" s="3" t="n">
        <v>126.073333333333</v>
      </c>
      <c r="K108" s="3" t="n">
        <v>71.85</v>
      </c>
      <c r="L108" s="0"/>
      <c r="M108" s="0"/>
      <c r="N108" s="0"/>
      <c r="O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5" hidden="false" customHeight="true" outlineLevel="0" collapsed="false">
      <c r="B109" s="43" t="n">
        <v>34607</v>
      </c>
      <c r="C109" s="3" t="n">
        <v>96.6266666666667</v>
      </c>
      <c r="D109" s="3" t="n">
        <v>79.1166666666667</v>
      </c>
      <c r="E109" s="3" t="n">
        <v>105.273333333333</v>
      </c>
      <c r="F109" s="3" t="n">
        <v>104.033333333333</v>
      </c>
      <c r="G109" s="3" t="n">
        <v>107.523333333333</v>
      </c>
      <c r="H109" s="3" t="n">
        <v>89.34</v>
      </c>
      <c r="I109" s="3" t="n">
        <v>87.9966666666667</v>
      </c>
      <c r="J109" s="3" t="n">
        <v>127.353333333333</v>
      </c>
      <c r="K109" s="3" t="n">
        <v>71.2466666666667</v>
      </c>
      <c r="L109" s="0"/>
      <c r="M109" s="0"/>
      <c r="N109" s="0"/>
      <c r="O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5" hidden="false" customHeight="true" outlineLevel="0" collapsed="false">
      <c r="B110" s="43" t="n">
        <v>34699</v>
      </c>
      <c r="C110" s="3" t="n">
        <v>96.5133333333333</v>
      </c>
      <c r="D110" s="3" t="n">
        <v>79.16</v>
      </c>
      <c r="E110" s="3" t="n">
        <v>106.526666666667</v>
      </c>
      <c r="F110" s="3" t="n">
        <v>104.166666666667</v>
      </c>
      <c r="G110" s="3" t="n">
        <v>107.356666666667</v>
      </c>
      <c r="H110" s="3" t="n">
        <v>88.2166666666667</v>
      </c>
      <c r="I110" s="3" t="n">
        <v>88</v>
      </c>
      <c r="J110" s="3" t="n">
        <v>127.036666666667</v>
      </c>
      <c r="K110" s="3" t="n">
        <v>72.5233333333333</v>
      </c>
      <c r="L110" s="0"/>
      <c r="M110" s="0"/>
      <c r="N110" s="0"/>
      <c r="O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15" hidden="false" customHeight="true" outlineLevel="0" collapsed="false">
      <c r="B111" s="43" t="n">
        <v>34789</v>
      </c>
      <c r="C111" s="3" t="n">
        <v>100.24</v>
      </c>
      <c r="D111" s="3" t="n">
        <v>77.5266666666667</v>
      </c>
      <c r="E111" s="3" t="n">
        <v>104.606666666667</v>
      </c>
      <c r="F111" s="3" t="n">
        <v>104.966666666667</v>
      </c>
      <c r="G111" s="3" t="n">
        <v>110.823333333333</v>
      </c>
      <c r="H111" s="3" t="n">
        <v>84.1966666666667</v>
      </c>
      <c r="I111" s="3" t="n">
        <v>86.53</v>
      </c>
      <c r="J111" s="3" t="n">
        <v>128.656666666667</v>
      </c>
      <c r="K111" s="3" t="n">
        <v>71.61</v>
      </c>
      <c r="L111" s="0"/>
      <c r="M111" s="0"/>
      <c r="N111" s="0"/>
      <c r="O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5" hidden="false" customHeight="true" outlineLevel="0" collapsed="false">
      <c r="B112" s="43" t="n">
        <v>34880</v>
      </c>
      <c r="C112" s="3" t="n">
        <v>94.11</v>
      </c>
      <c r="D112" s="3" t="n">
        <v>78.12</v>
      </c>
      <c r="E112" s="3" t="n">
        <v>101.723333333333</v>
      </c>
      <c r="F112" s="3" t="n">
        <v>105.653333333333</v>
      </c>
      <c r="G112" s="3" t="n">
        <v>112.143333333333</v>
      </c>
      <c r="H112" s="3" t="n">
        <v>79.72</v>
      </c>
      <c r="I112" s="3" t="n">
        <v>88.48</v>
      </c>
      <c r="J112" s="3" t="n">
        <v>142.176666666667</v>
      </c>
      <c r="K112" s="3" t="n">
        <v>66.7133333333333</v>
      </c>
      <c r="L112" s="0"/>
      <c r="M112" s="0"/>
      <c r="N112" s="0"/>
      <c r="O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5" hidden="false" customHeight="true" outlineLevel="0" collapsed="false">
      <c r="B113" s="43" t="n">
        <v>34972</v>
      </c>
      <c r="C113" s="3" t="n">
        <v>96.43</v>
      </c>
      <c r="D113" s="3" t="n">
        <v>79.54</v>
      </c>
      <c r="E113" s="3" t="n">
        <v>101.736666666667</v>
      </c>
      <c r="F113" s="3" t="n">
        <v>106.316666666667</v>
      </c>
      <c r="G113" s="3" t="n">
        <v>110.763333333333</v>
      </c>
      <c r="H113" s="3" t="n">
        <v>84.79</v>
      </c>
      <c r="I113" s="3" t="n">
        <v>89.7233333333333</v>
      </c>
      <c r="J113" s="3" t="n">
        <v>127.926666666667</v>
      </c>
      <c r="K113" s="3" t="n">
        <v>70.74</v>
      </c>
      <c r="L113" s="0"/>
      <c r="M113" s="0"/>
      <c r="N113" s="0"/>
      <c r="O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5" hidden="false" customHeight="true" outlineLevel="0" collapsed="false">
      <c r="B114" s="43" t="n">
        <v>35064</v>
      </c>
      <c r="C114" s="3" t="n">
        <v>99.32</v>
      </c>
      <c r="D114" s="3" t="n">
        <v>79.7866666666667</v>
      </c>
      <c r="E114" s="3" t="n">
        <v>101.086666666667</v>
      </c>
      <c r="F114" s="3" t="n">
        <v>106.986666666667</v>
      </c>
      <c r="G114" s="3" t="n">
        <v>111</v>
      </c>
      <c r="H114" s="3" t="n">
        <v>86.1866666666667</v>
      </c>
      <c r="I114" s="3" t="n">
        <v>90.5633333333333</v>
      </c>
      <c r="J114" s="3" t="n">
        <v>117.723333333333</v>
      </c>
      <c r="K114" s="3" t="n">
        <v>72.9566666666667</v>
      </c>
      <c r="L114" s="0"/>
      <c r="M114" s="0"/>
      <c r="N114" s="0"/>
      <c r="O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5" hidden="false" customHeight="true" outlineLevel="0" collapsed="false">
      <c r="B115" s="43" t="n">
        <v>35155</v>
      </c>
      <c r="C115" s="3" t="n">
        <v>101.023333333333</v>
      </c>
      <c r="D115" s="3" t="n">
        <v>79.0233333333333</v>
      </c>
      <c r="E115" s="3" t="n">
        <v>100.953333333333</v>
      </c>
      <c r="F115" s="3" t="n">
        <v>106.513333333333</v>
      </c>
      <c r="G115" s="3" t="n">
        <v>109.71</v>
      </c>
      <c r="H115" s="3" t="n">
        <v>89.8033333333333</v>
      </c>
      <c r="I115" s="3" t="n">
        <v>91.56</v>
      </c>
      <c r="J115" s="3" t="n">
        <v>112.643333333333</v>
      </c>
      <c r="K115" s="3" t="n">
        <v>74.7733333333333</v>
      </c>
      <c r="L115" s="0"/>
      <c r="M115" s="0"/>
      <c r="N115" s="0"/>
      <c r="O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5" hidden="false" customHeight="true" outlineLevel="0" collapsed="false">
      <c r="B116" s="43" t="n">
        <v>35246</v>
      </c>
      <c r="C116" s="3" t="n">
        <v>101.19</v>
      </c>
      <c r="D116" s="3" t="n">
        <v>79.27</v>
      </c>
      <c r="E116" s="3" t="n">
        <v>102.723333333333</v>
      </c>
      <c r="F116" s="3" t="n">
        <v>105.84</v>
      </c>
      <c r="G116" s="3" t="n">
        <v>106.94</v>
      </c>
      <c r="H116" s="3" t="n">
        <v>93.1833333333333</v>
      </c>
      <c r="I116" s="3" t="n">
        <v>90.73</v>
      </c>
      <c r="J116" s="3" t="n">
        <v>111.06</v>
      </c>
      <c r="K116" s="3" t="n">
        <v>78.78</v>
      </c>
      <c r="L116" s="0"/>
      <c r="M116" s="0"/>
      <c r="N116" s="0"/>
      <c r="O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5" hidden="false" customHeight="true" outlineLevel="0" collapsed="false">
      <c r="B117" s="43" t="n">
        <v>35338</v>
      </c>
      <c r="C117" s="3" t="n">
        <v>101.116666666667</v>
      </c>
      <c r="D117" s="3" t="n">
        <v>78.5933333333333</v>
      </c>
      <c r="E117" s="3" t="n">
        <v>103.59</v>
      </c>
      <c r="F117" s="3" t="n">
        <v>105.313333333333</v>
      </c>
      <c r="G117" s="3" t="n">
        <v>107.523333333333</v>
      </c>
      <c r="H117" s="3" t="n">
        <v>94.2666666666667</v>
      </c>
      <c r="I117" s="3" t="n">
        <v>90.41</v>
      </c>
      <c r="J117" s="3" t="n">
        <v>108.57</v>
      </c>
      <c r="K117" s="3" t="n">
        <v>78.2966666666667</v>
      </c>
      <c r="L117" s="0"/>
      <c r="M117" s="0"/>
      <c r="N117" s="0"/>
      <c r="O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5" hidden="false" customHeight="true" outlineLevel="0" collapsed="false">
      <c r="B118" s="43" t="n">
        <v>35430</v>
      </c>
      <c r="C118" s="3" t="n">
        <v>101.876666666667</v>
      </c>
      <c r="D118" s="3" t="n">
        <v>79.9166666666667</v>
      </c>
      <c r="E118" s="3" t="n">
        <v>110.853333333333</v>
      </c>
      <c r="F118" s="3" t="n">
        <v>104.533333333333</v>
      </c>
      <c r="G118" s="3" t="n">
        <v>105.6</v>
      </c>
      <c r="H118" s="3" t="n">
        <v>95.32</v>
      </c>
      <c r="I118" s="3" t="n">
        <v>89.6433333333333</v>
      </c>
      <c r="J118" s="3" t="n">
        <v>104.853333333333</v>
      </c>
      <c r="K118" s="3" t="n">
        <v>79.1833333333333</v>
      </c>
      <c r="L118" s="0"/>
      <c r="M118" s="0"/>
      <c r="N118" s="0"/>
      <c r="O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5" hidden="false" customHeight="true" outlineLevel="0" collapsed="false">
      <c r="B119" s="43" t="n">
        <v>35520</v>
      </c>
      <c r="C119" s="3" t="n">
        <v>105.293333333333</v>
      </c>
      <c r="D119" s="3" t="n">
        <v>80.25</v>
      </c>
      <c r="E119" s="3" t="n">
        <v>116.476666666667</v>
      </c>
      <c r="F119" s="3" t="n">
        <v>102.486666666667</v>
      </c>
      <c r="G119" s="3" t="n">
        <v>103.933333333333</v>
      </c>
      <c r="H119" s="3" t="n">
        <v>94.21</v>
      </c>
      <c r="I119" s="3" t="n">
        <v>87.6666666666667</v>
      </c>
      <c r="J119" s="3" t="n">
        <v>99.4066666666667</v>
      </c>
      <c r="K119" s="3" t="n">
        <v>80.1833333333333</v>
      </c>
      <c r="L119" s="0"/>
      <c r="M119" s="0"/>
      <c r="N119" s="0"/>
      <c r="O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5" hidden="false" customHeight="true" outlineLevel="0" collapsed="false">
      <c r="B120" s="43" t="n">
        <v>35611</v>
      </c>
      <c r="C120" s="3" t="n">
        <v>105.85</v>
      </c>
      <c r="D120" s="3" t="n">
        <v>78.6566666666667</v>
      </c>
      <c r="E120" s="3" t="n">
        <v>120.033333333333</v>
      </c>
      <c r="F120" s="3" t="n">
        <v>101.193333333333</v>
      </c>
      <c r="G120" s="3" t="n">
        <v>102.14</v>
      </c>
      <c r="H120" s="3" t="n">
        <v>93.43</v>
      </c>
      <c r="I120" s="3" t="n">
        <v>86.7133333333333</v>
      </c>
      <c r="J120" s="3" t="n">
        <v>103.92</v>
      </c>
      <c r="K120" s="3" t="n">
        <v>79.08</v>
      </c>
      <c r="L120" s="0"/>
      <c r="M120" s="0"/>
      <c r="N120" s="0"/>
      <c r="O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5" hidden="false" customHeight="true" outlineLevel="0" collapsed="false">
      <c r="B121" s="43" t="n">
        <v>35703</v>
      </c>
      <c r="C121" s="3" t="n">
        <v>106.76</v>
      </c>
      <c r="D121" s="3" t="n">
        <v>78.9233333333333</v>
      </c>
      <c r="E121" s="3" t="n">
        <v>123.246666666667</v>
      </c>
      <c r="F121" s="3" t="n">
        <v>99</v>
      </c>
      <c r="G121" s="3" t="n">
        <v>100.516666666667</v>
      </c>
      <c r="H121" s="3" t="n">
        <v>92.5533333333333</v>
      </c>
      <c r="I121" s="3" t="n">
        <v>85.6933333333333</v>
      </c>
      <c r="J121" s="3" t="n">
        <v>106.496666666667</v>
      </c>
      <c r="K121" s="3" t="n">
        <v>76.2833333333334</v>
      </c>
      <c r="L121" s="0"/>
      <c r="M121" s="0"/>
      <c r="N121" s="0"/>
      <c r="O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5" hidden="false" customHeight="true" outlineLevel="0" collapsed="false">
      <c r="B122" s="43" t="n">
        <v>35795</v>
      </c>
      <c r="C122" s="3" t="n">
        <v>109.616666666667</v>
      </c>
      <c r="D122" s="3" t="n">
        <v>77.6933333333333</v>
      </c>
      <c r="E122" s="3" t="n">
        <v>125.303333333333</v>
      </c>
      <c r="F122" s="3" t="n">
        <v>101.11</v>
      </c>
      <c r="G122" s="3" t="n">
        <v>101.896666666667</v>
      </c>
      <c r="H122" s="3" t="n">
        <v>93.8066666666667</v>
      </c>
      <c r="I122" s="3" t="n">
        <v>86.9</v>
      </c>
      <c r="J122" s="3" t="n">
        <v>102.29</v>
      </c>
      <c r="K122" s="3" t="n">
        <v>73.5133333333333</v>
      </c>
      <c r="L122" s="0"/>
      <c r="M122" s="0"/>
      <c r="N122" s="0"/>
      <c r="O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5" hidden="false" customHeight="true" outlineLevel="0" collapsed="false">
      <c r="B123" s="43" t="n">
        <v>35885</v>
      </c>
      <c r="C123" s="3" t="n">
        <v>113.59</v>
      </c>
      <c r="D123" s="3" t="n">
        <v>77.5366666666667</v>
      </c>
      <c r="E123" s="3" t="n">
        <v>128.206666666667</v>
      </c>
      <c r="F123" s="3" t="n">
        <v>100.696666666667</v>
      </c>
      <c r="G123" s="3" t="n">
        <v>101.813333333333</v>
      </c>
      <c r="H123" s="3" t="n">
        <v>93.69</v>
      </c>
      <c r="I123" s="3" t="n">
        <v>86.66</v>
      </c>
      <c r="J123" s="3" t="n">
        <v>103.613333333333</v>
      </c>
      <c r="K123" s="3" t="n">
        <v>73.6733333333333</v>
      </c>
      <c r="L123" s="0"/>
      <c r="M123" s="0"/>
      <c r="N123" s="0"/>
      <c r="O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5" hidden="false" customHeight="true" outlineLevel="0" collapsed="false">
      <c r="B124" s="43" t="n">
        <v>35976</v>
      </c>
      <c r="C124" s="3" t="n">
        <v>114.3</v>
      </c>
      <c r="D124" s="3" t="n">
        <v>76.4933333333333</v>
      </c>
      <c r="E124" s="3" t="n">
        <v>128.89</v>
      </c>
      <c r="F124" s="3" t="n">
        <v>101.236666666667</v>
      </c>
      <c r="G124" s="3" t="n">
        <v>102.393333333333</v>
      </c>
      <c r="H124" s="3" t="n">
        <v>94.23</v>
      </c>
      <c r="I124" s="3" t="n">
        <v>86.6733333333333</v>
      </c>
      <c r="J124" s="3" t="n">
        <v>96.5766666666667</v>
      </c>
      <c r="K124" s="3" t="n">
        <v>69.87</v>
      </c>
      <c r="L124" s="0"/>
      <c r="M124" s="0"/>
      <c r="N124" s="0"/>
      <c r="O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5" hidden="false" customHeight="true" outlineLevel="0" collapsed="false">
      <c r="B125" s="43" t="n">
        <v>36068</v>
      </c>
      <c r="C125" s="3" t="n">
        <v>117.273333333333</v>
      </c>
      <c r="D125" s="3" t="n">
        <v>73.1933333333333</v>
      </c>
      <c r="E125" s="3" t="n">
        <v>127.8</v>
      </c>
      <c r="F125" s="3" t="n">
        <v>101.793333333333</v>
      </c>
      <c r="G125" s="3" t="n">
        <v>103.803333333333</v>
      </c>
      <c r="H125" s="3" t="n">
        <v>95.0733333333333</v>
      </c>
      <c r="I125" s="3" t="n">
        <v>87.8466666666667</v>
      </c>
      <c r="J125" s="3" t="n">
        <v>93.0133333333333</v>
      </c>
      <c r="K125" s="3" t="n">
        <v>67.24</v>
      </c>
      <c r="L125" s="0"/>
      <c r="M125" s="0"/>
      <c r="N125" s="0"/>
      <c r="O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5" hidden="false" customHeight="true" outlineLevel="0" collapsed="false">
      <c r="B126" s="43" t="n">
        <v>36160</v>
      </c>
      <c r="C126" s="3" t="n">
        <v>112.036666666667</v>
      </c>
      <c r="D126" s="3" t="n">
        <v>70.5733333333333</v>
      </c>
      <c r="E126" s="3" t="n">
        <v>123.72</v>
      </c>
      <c r="F126" s="3" t="n">
        <v>102.433333333333</v>
      </c>
      <c r="G126" s="3" t="n">
        <v>103.97</v>
      </c>
      <c r="H126" s="3" t="n">
        <v>95.6933333333333</v>
      </c>
      <c r="I126" s="3" t="n">
        <v>88.3</v>
      </c>
      <c r="J126" s="3" t="n">
        <v>107.04</v>
      </c>
      <c r="K126" s="3" t="n">
        <v>66.6366666666667</v>
      </c>
      <c r="L126" s="0"/>
      <c r="M126" s="0"/>
      <c r="N126" s="0"/>
      <c r="O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5" hidden="false" customHeight="true" outlineLevel="0" collapsed="false">
      <c r="B127" s="43" t="n">
        <v>36250</v>
      </c>
      <c r="C127" s="3" t="n">
        <v>111.663333333333</v>
      </c>
      <c r="D127" s="3" t="n">
        <v>71.97</v>
      </c>
      <c r="E127" s="3" t="n">
        <v>123.466666666667</v>
      </c>
      <c r="F127" s="3" t="n">
        <v>100.75</v>
      </c>
      <c r="G127" s="3" t="n">
        <v>101.803333333333</v>
      </c>
      <c r="H127" s="3" t="n">
        <v>94.3833333333333</v>
      </c>
      <c r="I127" s="3" t="n">
        <v>87.7633333333333</v>
      </c>
      <c r="J127" s="3" t="n">
        <v>109.286666666667</v>
      </c>
      <c r="K127" s="3" t="n">
        <v>67.9733333333333</v>
      </c>
      <c r="L127" s="0"/>
      <c r="M127" s="0"/>
      <c r="N127" s="0"/>
      <c r="O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5" hidden="false" customHeight="true" outlineLevel="0" collapsed="false">
      <c r="B128" s="43" t="n">
        <v>36341</v>
      </c>
      <c r="C128" s="3" t="n">
        <v>112.59</v>
      </c>
      <c r="D128" s="3" t="n">
        <v>74.4</v>
      </c>
      <c r="E128" s="3" t="n">
        <v>126.926666666667</v>
      </c>
      <c r="F128" s="3" t="n">
        <v>98.8933333333333</v>
      </c>
      <c r="G128" s="3" t="n">
        <v>99.5833333333333</v>
      </c>
      <c r="H128" s="3" t="n">
        <v>92.6866666666667</v>
      </c>
      <c r="I128" s="3" t="n">
        <v>86.6733333333334</v>
      </c>
      <c r="J128" s="3" t="n">
        <v>106.37</v>
      </c>
      <c r="K128" s="3" t="n">
        <v>71.4833333333333</v>
      </c>
      <c r="L128" s="0"/>
      <c r="M128" s="0"/>
      <c r="N128" s="0"/>
      <c r="O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5" hidden="false" customHeight="true" outlineLevel="0" collapsed="false">
      <c r="B129" s="43" t="n">
        <v>36433</v>
      </c>
      <c r="C129" s="3" t="n">
        <v>111.653333333333</v>
      </c>
      <c r="D129" s="3" t="n">
        <v>73.5833333333333</v>
      </c>
      <c r="E129" s="3" t="n">
        <v>125.776666666667</v>
      </c>
      <c r="F129" s="3" t="n">
        <v>97.9266666666667</v>
      </c>
      <c r="G129" s="3" t="n">
        <v>98.9233333333333</v>
      </c>
      <c r="H129" s="3" t="n">
        <v>92.3933333333333</v>
      </c>
      <c r="I129" s="3" t="n">
        <v>86.8</v>
      </c>
      <c r="J129" s="3" t="n">
        <v>112.97</v>
      </c>
      <c r="K129" s="3" t="n">
        <v>70.8566666666667</v>
      </c>
      <c r="L129" s="0"/>
      <c r="M129" s="0"/>
      <c r="N129" s="0"/>
      <c r="O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5" hidden="false" customHeight="true" outlineLevel="0" collapsed="false">
      <c r="B130" s="43" t="n">
        <v>36525</v>
      </c>
      <c r="C130" s="3" t="n">
        <v>110.02</v>
      </c>
      <c r="D130" s="3" t="n">
        <v>73.7666666666667</v>
      </c>
      <c r="E130" s="3" t="n">
        <v>128.236666666667</v>
      </c>
      <c r="F130" s="3" t="n">
        <v>97.0033333333333</v>
      </c>
      <c r="G130" s="3" t="n">
        <v>97.1933333333333</v>
      </c>
      <c r="H130" s="3" t="n">
        <v>91.79</v>
      </c>
      <c r="I130" s="3" t="n">
        <v>86.2</v>
      </c>
      <c r="J130" s="3" t="n">
        <v>121.473333333333</v>
      </c>
      <c r="K130" s="3" t="n">
        <v>69.18</v>
      </c>
      <c r="L130" s="0"/>
      <c r="M130" s="0"/>
      <c r="N130" s="0"/>
      <c r="O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5" hidden="false" customHeight="true" outlineLevel="0" collapsed="false">
      <c r="B131" s="43" t="n">
        <v>36616</v>
      </c>
      <c r="C131" s="3" t="n">
        <v>111.623333333333</v>
      </c>
      <c r="D131" s="3" t="n">
        <v>74.8266666666667</v>
      </c>
      <c r="E131" s="3" t="n">
        <v>129.216666666667</v>
      </c>
      <c r="F131" s="3" t="n">
        <v>95.61</v>
      </c>
      <c r="G131" s="3" t="n">
        <v>95.5766666666667</v>
      </c>
      <c r="H131" s="3" t="n">
        <v>90.5433333333333</v>
      </c>
      <c r="I131" s="3" t="n">
        <v>85.6333333333333</v>
      </c>
      <c r="J131" s="3" t="n">
        <v>118.116666666667</v>
      </c>
      <c r="K131" s="3" t="n">
        <v>69.3833333333333</v>
      </c>
      <c r="L131" s="0"/>
      <c r="M131" s="0"/>
      <c r="N131" s="0"/>
      <c r="O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5" hidden="false" customHeight="true" outlineLevel="0" collapsed="false">
      <c r="B132" s="43" t="n">
        <v>36707</v>
      </c>
      <c r="C132" s="3" t="n">
        <v>114.61</v>
      </c>
      <c r="D132" s="3" t="n">
        <v>73.91</v>
      </c>
      <c r="E132" s="3" t="n">
        <v>128.066666666667</v>
      </c>
      <c r="F132" s="3" t="n">
        <v>94.1166666666667</v>
      </c>
      <c r="G132" s="3" t="n">
        <v>93.23</v>
      </c>
      <c r="H132" s="3" t="n">
        <v>89.3533333333333</v>
      </c>
      <c r="I132" s="3" t="n">
        <v>85.0133333333333</v>
      </c>
      <c r="J132" s="3" t="n">
        <v>120.053333333333</v>
      </c>
      <c r="K132" s="3" t="n">
        <v>65.9833333333333</v>
      </c>
      <c r="L132" s="0"/>
      <c r="M132" s="0"/>
      <c r="N132" s="0"/>
      <c r="O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5" hidden="false" customHeight="true" outlineLevel="0" collapsed="false">
      <c r="B133" s="43" t="n">
        <v>36799</v>
      </c>
      <c r="C133" s="3" t="n">
        <v>115.79</v>
      </c>
      <c r="D133" s="3" t="n">
        <v>74.24</v>
      </c>
      <c r="E133" s="3" t="n">
        <v>125.35</v>
      </c>
      <c r="F133" s="3" t="n">
        <v>93.28</v>
      </c>
      <c r="G133" s="3" t="n">
        <v>92.62</v>
      </c>
      <c r="H133" s="3" t="n">
        <v>88.7833333333334</v>
      </c>
      <c r="I133" s="3" t="n">
        <v>85.31</v>
      </c>
      <c r="J133" s="3" t="n">
        <v>119.193333333333</v>
      </c>
      <c r="K133" s="3" t="n">
        <v>67.57</v>
      </c>
      <c r="L133" s="0"/>
      <c r="M133" s="0"/>
      <c r="N133" s="0"/>
      <c r="O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5" hidden="false" customHeight="true" outlineLevel="0" collapsed="false">
      <c r="B134" s="43" t="n">
        <v>36891</v>
      </c>
      <c r="C134" s="3" t="n">
        <v>118.893333333333</v>
      </c>
      <c r="D134" s="3" t="n">
        <v>72.7033333333333</v>
      </c>
      <c r="E134" s="3" t="n">
        <v>126.686666666667</v>
      </c>
      <c r="F134" s="3" t="n">
        <v>92.36</v>
      </c>
      <c r="G134" s="3" t="n">
        <v>91.4266666666667</v>
      </c>
      <c r="H134" s="3" t="n">
        <v>88.2266666666667</v>
      </c>
      <c r="I134" s="3" t="n">
        <v>85.09</v>
      </c>
      <c r="J134" s="3" t="n">
        <v>118.446666666667</v>
      </c>
      <c r="K134" s="3" t="n">
        <v>64.0966666666667</v>
      </c>
      <c r="L134" s="0"/>
      <c r="M134" s="0"/>
      <c r="N134" s="0"/>
      <c r="O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5" hidden="false" customHeight="true" outlineLevel="0" collapsed="false">
      <c r="B135" s="43" t="n">
        <v>36981</v>
      </c>
      <c r="C135" s="3" t="n">
        <v>120.25</v>
      </c>
      <c r="D135" s="3" t="n">
        <v>72.2866666666667</v>
      </c>
      <c r="E135" s="3" t="n">
        <v>122.81</v>
      </c>
      <c r="F135" s="3" t="n">
        <v>94.1766666666667</v>
      </c>
      <c r="G135" s="3" t="n">
        <v>94.4666666666667</v>
      </c>
      <c r="H135" s="3" t="n">
        <v>90.89</v>
      </c>
      <c r="I135" s="3" t="n">
        <v>86.98</v>
      </c>
      <c r="J135" s="3" t="n">
        <v>108.373333333333</v>
      </c>
      <c r="K135" s="3" t="n">
        <v>64.5866666666667</v>
      </c>
      <c r="L135" s="0"/>
      <c r="M135" s="0"/>
      <c r="N135" s="0"/>
      <c r="O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5" hidden="false" customHeight="true" outlineLevel="0" collapsed="false">
      <c r="B136" s="43" t="n">
        <v>37072</v>
      </c>
      <c r="C136" s="3" t="n">
        <v>122.586666666667</v>
      </c>
      <c r="D136" s="3" t="n">
        <v>72.59</v>
      </c>
      <c r="E136" s="3" t="n">
        <v>124.893333333333</v>
      </c>
      <c r="F136" s="3" t="n">
        <v>93.1533333333333</v>
      </c>
      <c r="G136" s="3" t="n">
        <v>92.8533333333333</v>
      </c>
      <c r="H136" s="3" t="n">
        <v>89.5166666666667</v>
      </c>
      <c r="I136" s="3" t="n">
        <v>86.3066666666667</v>
      </c>
      <c r="J136" s="3" t="n">
        <v>105.463333333333</v>
      </c>
      <c r="K136" s="3" t="n">
        <v>64.2</v>
      </c>
      <c r="L136" s="0"/>
      <c r="M136" s="0"/>
      <c r="N136" s="0"/>
      <c r="O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5" hidden="false" customHeight="true" outlineLevel="0" collapsed="false">
      <c r="B137" s="43" t="n">
        <v>37164</v>
      </c>
      <c r="C137" s="3" t="n">
        <v>121.946666666667</v>
      </c>
      <c r="D137" s="3" t="n">
        <v>72.3266666666667</v>
      </c>
      <c r="E137" s="3" t="n">
        <v>124.686666666667</v>
      </c>
      <c r="F137" s="3" t="n">
        <v>93.52</v>
      </c>
      <c r="G137" s="3" t="n">
        <v>93.4033333333334</v>
      </c>
      <c r="H137" s="3" t="n">
        <v>90.15</v>
      </c>
      <c r="I137" s="3" t="n">
        <v>87.1466666666667</v>
      </c>
      <c r="J137" s="3" t="n">
        <v>105.426666666667</v>
      </c>
      <c r="K137" s="3" t="n">
        <v>63.9233333333333</v>
      </c>
      <c r="L137" s="0"/>
      <c r="M137" s="0"/>
      <c r="N137" s="0"/>
      <c r="O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5" hidden="false" customHeight="true" outlineLevel="0" collapsed="false">
      <c r="B138" s="43" t="n">
        <v>37256</v>
      </c>
      <c r="C138" s="3" t="n">
        <v>122.303333333333</v>
      </c>
      <c r="D138" s="3" t="n">
        <v>70.14</v>
      </c>
      <c r="E138" s="3" t="n">
        <v>124.773333333333</v>
      </c>
      <c r="F138" s="3" t="n">
        <v>93.7266666666667</v>
      </c>
      <c r="G138" s="3" t="n">
        <v>93.5233333333333</v>
      </c>
      <c r="H138" s="3" t="n">
        <v>90.5333333333334</v>
      </c>
      <c r="I138" s="3" t="n">
        <v>87.2</v>
      </c>
      <c r="J138" s="3" t="n">
        <v>103.376666666667</v>
      </c>
      <c r="K138" s="3" t="n">
        <v>64.63</v>
      </c>
      <c r="L138" s="0"/>
      <c r="M138" s="0"/>
      <c r="N138" s="0"/>
      <c r="O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5" hidden="false" customHeight="true" outlineLevel="0" collapsed="false">
      <c r="B139" s="43" t="n">
        <v>37346</v>
      </c>
      <c r="C139" s="3" t="n">
        <v>124.596666666667</v>
      </c>
      <c r="D139" s="3" t="n">
        <v>70.18</v>
      </c>
      <c r="E139" s="3" t="n">
        <v>125.086666666667</v>
      </c>
      <c r="F139" s="3" t="n">
        <v>93.6033333333333</v>
      </c>
      <c r="G139" s="3" t="n">
        <v>93.73</v>
      </c>
      <c r="H139" s="3" t="n">
        <v>90.6333333333333</v>
      </c>
      <c r="I139" s="3" t="n">
        <v>86.8833333333333</v>
      </c>
      <c r="J139" s="3" t="n">
        <v>96.2466666666667</v>
      </c>
      <c r="K139" s="3" t="n">
        <v>67.2033333333333</v>
      </c>
      <c r="L139" s="0"/>
      <c r="M139" s="0"/>
      <c r="N139" s="0"/>
      <c r="O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5" hidden="false" customHeight="true" outlineLevel="0" collapsed="false">
      <c r="B140" s="43" t="n">
        <v>37437</v>
      </c>
      <c r="C140" s="3" t="n">
        <v>121.666666666667</v>
      </c>
      <c r="D140" s="3" t="n">
        <v>71.7833333333334</v>
      </c>
      <c r="E140" s="3" t="n">
        <v>123.306666666667</v>
      </c>
      <c r="F140" s="3" t="n">
        <v>94.3333333333333</v>
      </c>
      <c r="G140" s="3" t="n">
        <v>94.0133333333333</v>
      </c>
      <c r="H140" s="3" t="n">
        <v>91.23</v>
      </c>
      <c r="I140" s="3" t="n">
        <v>88.6333333333333</v>
      </c>
      <c r="J140" s="3" t="n">
        <v>97.73</v>
      </c>
      <c r="K140" s="3" t="n">
        <v>69.11</v>
      </c>
      <c r="L140" s="0"/>
      <c r="M140" s="0"/>
      <c r="N140" s="0"/>
      <c r="O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5" hidden="false" customHeight="true" outlineLevel="0" collapsed="false">
      <c r="B141" s="43" t="n">
        <v>37529</v>
      </c>
      <c r="C141" s="3" t="n">
        <v>118.34</v>
      </c>
      <c r="D141" s="3" t="n">
        <v>71.1066666666667</v>
      </c>
      <c r="E141" s="3" t="n">
        <v>123.85</v>
      </c>
      <c r="F141" s="3" t="n">
        <v>95.46</v>
      </c>
      <c r="G141" s="3" t="n">
        <v>95.2833333333333</v>
      </c>
      <c r="H141" s="3" t="n">
        <v>92.6266666666667</v>
      </c>
      <c r="I141" s="3" t="n">
        <v>88.8633333333333</v>
      </c>
      <c r="J141" s="3" t="n">
        <v>100.526666666667</v>
      </c>
      <c r="K141" s="3" t="n">
        <v>66.2666666666667</v>
      </c>
      <c r="L141" s="0"/>
      <c r="M141" s="0"/>
      <c r="N141" s="0"/>
      <c r="O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5" hidden="false" customHeight="true" outlineLevel="0" collapsed="false">
      <c r="B142" s="43" t="n">
        <v>37621</v>
      </c>
      <c r="C142" s="3" t="n">
        <v>118.67</v>
      </c>
      <c r="D142" s="3" t="n">
        <v>70.9133333333333</v>
      </c>
      <c r="E142" s="3" t="n">
        <v>124.64</v>
      </c>
      <c r="F142" s="3" t="n">
        <v>95.9533333333333</v>
      </c>
      <c r="G142" s="3" t="n">
        <v>95.4033333333334</v>
      </c>
      <c r="H142" s="3" t="n">
        <v>93.3666666666667</v>
      </c>
      <c r="I142" s="3" t="n">
        <v>90.23</v>
      </c>
      <c r="J142" s="3" t="n">
        <v>97.2066666666667</v>
      </c>
      <c r="K142" s="3" t="n">
        <v>67.66</v>
      </c>
      <c r="L142" s="0"/>
      <c r="M142" s="0"/>
      <c r="N142" s="0"/>
      <c r="O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5" hidden="false" customHeight="true" outlineLevel="0" collapsed="false">
      <c r="B143" s="43" t="n">
        <v>37711</v>
      </c>
      <c r="C143" s="3" t="n">
        <v>115.943333333333</v>
      </c>
      <c r="D143" s="3" t="n">
        <v>73.5133333333333</v>
      </c>
      <c r="E143" s="3" t="n">
        <v>119.753333333333</v>
      </c>
      <c r="F143" s="3" t="n">
        <v>97.86</v>
      </c>
      <c r="G143" s="3" t="n">
        <v>97.73</v>
      </c>
      <c r="H143" s="3" t="n">
        <v>95.0666666666667</v>
      </c>
      <c r="I143" s="3" t="n">
        <v>90.9566666666667</v>
      </c>
      <c r="J143" s="3" t="n">
        <v>96.5</v>
      </c>
      <c r="K143" s="3" t="n">
        <v>70.0266666666667</v>
      </c>
      <c r="L143" s="0"/>
      <c r="M143" s="0"/>
      <c r="N143" s="0"/>
      <c r="O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5" hidden="false" customHeight="true" outlineLevel="0" collapsed="false">
      <c r="B144" s="43" t="n">
        <v>37802</v>
      </c>
      <c r="C144" s="3" t="n">
        <v>111.543333333333</v>
      </c>
      <c r="D144" s="3" t="n">
        <v>78.3033333333333</v>
      </c>
      <c r="E144" s="3" t="n">
        <v>116.346666666667</v>
      </c>
      <c r="F144" s="3" t="n">
        <v>99.3333333333333</v>
      </c>
      <c r="G144" s="3" t="n">
        <v>99.11</v>
      </c>
      <c r="H144" s="3" t="n">
        <v>96.88</v>
      </c>
      <c r="I144" s="3" t="n">
        <v>92.8966666666667</v>
      </c>
      <c r="J144" s="3" t="n">
        <v>94.94</v>
      </c>
      <c r="K144" s="3" t="n">
        <v>73.79</v>
      </c>
      <c r="L144" s="0"/>
      <c r="M144" s="0"/>
      <c r="N144" s="0"/>
      <c r="O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5" hidden="false" customHeight="true" outlineLevel="0" collapsed="false">
      <c r="B145" s="43" t="n">
        <v>37894</v>
      </c>
      <c r="C145" s="3" t="n">
        <v>112.036666666667</v>
      </c>
      <c r="D145" s="3" t="n">
        <v>79.36</v>
      </c>
      <c r="E145" s="3" t="n">
        <v>116.363333333333</v>
      </c>
      <c r="F145" s="3" t="n">
        <v>99.11</v>
      </c>
      <c r="G145" s="3" t="n">
        <v>98.9533333333333</v>
      </c>
      <c r="H145" s="3" t="n">
        <v>96.9766666666667</v>
      </c>
      <c r="I145" s="3" t="n">
        <v>92.3066666666667</v>
      </c>
      <c r="J145" s="3" t="n">
        <v>95.3566666666667</v>
      </c>
      <c r="K145" s="3" t="n">
        <v>76.07</v>
      </c>
      <c r="L145" s="0"/>
      <c r="M145" s="0"/>
      <c r="N145" s="0"/>
      <c r="O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5" hidden="false" customHeight="true" outlineLevel="0" collapsed="false">
      <c r="B146" s="43" t="n">
        <v>37986</v>
      </c>
      <c r="C146" s="3" t="n">
        <v>107.553333333333</v>
      </c>
      <c r="D146" s="3" t="n">
        <v>82.43</v>
      </c>
      <c r="E146" s="3" t="n">
        <v>117.943333333333</v>
      </c>
      <c r="F146" s="3" t="n">
        <v>100.126666666667</v>
      </c>
      <c r="G146" s="3" t="n">
        <v>99.5233333333333</v>
      </c>
      <c r="H146" s="3" t="n">
        <v>97.7833333333334</v>
      </c>
      <c r="I146" s="3" t="n">
        <v>93.5733333333333</v>
      </c>
      <c r="J146" s="3" t="n">
        <v>100.056666666667</v>
      </c>
      <c r="K146" s="3" t="n">
        <v>79.7266666666667</v>
      </c>
      <c r="L146" s="0"/>
      <c r="M146" s="0"/>
      <c r="N146" s="0"/>
      <c r="O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5" hidden="false" customHeight="true" outlineLevel="0" collapsed="false">
      <c r="B147" s="43" t="n">
        <v>38077</v>
      </c>
      <c r="C147" s="3" t="n">
        <v>105.236666666667</v>
      </c>
      <c r="D147" s="3" t="n">
        <v>81.3533333333333</v>
      </c>
      <c r="E147" s="3" t="n">
        <v>122.01</v>
      </c>
      <c r="F147" s="3" t="n">
        <v>100.97</v>
      </c>
      <c r="G147" s="3" t="n">
        <v>100.906666666667</v>
      </c>
      <c r="H147" s="3" t="n">
        <v>98.6466666666667</v>
      </c>
      <c r="I147" s="3" t="n">
        <v>93.3333333333333</v>
      </c>
      <c r="J147" s="3" t="n">
        <v>98.4933333333333</v>
      </c>
      <c r="K147" s="3" t="n">
        <v>83.2766666666667</v>
      </c>
      <c r="L147" s="0"/>
      <c r="M147" s="0"/>
      <c r="N147" s="0"/>
      <c r="O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5" hidden="false" customHeight="true" outlineLevel="0" collapsed="false">
      <c r="B148" s="43" t="n">
        <v>38168</v>
      </c>
      <c r="C148" s="3" t="n">
        <v>108.87</v>
      </c>
      <c r="D148" s="3" t="n">
        <v>79.3866666666667</v>
      </c>
      <c r="E148" s="3" t="n">
        <v>122.813333333333</v>
      </c>
      <c r="F148" s="3" t="n">
        <v>100.016666666667</v>
      </c>
      <c r="G148" s="3" t="n">
        <v>99.61</v>
      </c>
      <c r="H148" s="3" t="n">
        <v>97.5833333333333</v>
      </c>
      <c r="I148" s="3" t="n">
        <v>94.0766666666667</v>
      </c>
      <c r="J148" s="3" t="n">
        <v>96.77</v>
      </c>
      <c r="K148" s="3" t="n">
        <v>78.95</v>
      </c>
      <c r="L148" s="0"/>
      <c r="M148" s="0"/>
      <c r="N148" s="0"/>
      <c r="O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customFormat="false" ht="15" hidden="false" customHeight="true" outlineLevel="0" collapsed="false">
      <c r="B149" s="43" t="n">
        <v>38260</v>
      </c>
      <c r="C149" s="3" t="n">
        <v>107.683333333333</v>
      </c>
      <c r="D149" s="3" t="n">
        <v>82.18</v>
      </c>
      <c r="E149" s="3" t="n">
        <v>122.246666666667</v>
      </c>
      <c r="F149" s="3" t="n">
        <v>100.306666666667</v>
      </c>
      <c r="G149" s="3" t="n">
        <v>100.163333333333</v>
      </c>
      <c r="H149" s="3" t="n">
        <v>98.1966666666667</v>
      </c>
      <c r="I149" s="3" t="n">
        <v>94.02</v>
      </c>
      <c r="J149" s="3" t="n">
        <v>95.7333333333333</v>
      </c>
      <c r="K149" s="3" t="n">
        <v>78</v>
      </c>
      <c r="L149" s="0"/>
      <c r="M149" s="0"/>
      <c r="N149" s="0"/>
      <c r="O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5" hidden="false" customHeight="true" outlineLevel="0" collapsed="false">
      <c r="B150" s="43" t="n">
        <v>38352</v>
      </c>
      <c r="C150" s="3" t="n">
        <v>102.68</v>
      </c>
      <c r="D150" s="3" t="n">
        <v>86.9866666666667</v>
      </c>
      <c r="E150" s="3" t="n">
        <v>119.67</v>
      </c>
      <c r="F150" s="3" t="n">
        <v>101.323333333333</v>
      </c>
      <c r="G150" s="3" t="n">
        <v>101.103333333333</v>
      </c>
      <c r="H150" s="3" t="n">
        <v>98.8066666666667</v>
      </c>
      <c r="I150" s="3" t="n">
        <v>95.64</v>
      </c>
      <c r="J150" s="3" t="n">
        <v>96.36</v>
      </c>
      <c r="K150" s="3" t="n">
        <v>80.3766666666667</v>
      </c>
      <c r="L150" s="0"/>
      <c r="M150" s="0"/>
      <c r="N150" s="0"/>
      <c r="O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customFormat="false" ht="15" hidden="false" customHeight="true" outlineLevel="0" collapsed="false">
      <c r="B151" s="43" t="n">
        <v>38442</v>
      </c>
      <c r="C151" s="3" t="n">
        <v>101.853333333333</v>
      </c>
      <c r="D151" s="3" t="n">
        <v>86.06</v>
      </c>
      <c r="E151" s="3" t="n">
        <v>120.06</v>
      </c>
      <c r="F151" s="3" t="n">
        <v>101.273333333333</v>
      </c>
      <c r="G151" s="3" t="n">
        <v>101.22</v>
      </c>
      <c r="H151" s="3" t="n">
        <v>99.0866666666667</v>
      </c>
      <c r="I151" s="3" t="n">
        <v>95</v>
      </c>
      <c r="J151" s="3" t="n">
        <v>95.0466666666667</v>
      </c>
      <c r="K151" s="3" t="n">
        <v>81.9166666666667</v>
      </c>
      <c r="L151" s="0"/>
      <c r="M151" s="0"/>
      <c r="N151" s="0"/>
      <c r="O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customFormat="false" ht="15" hidden="false" customHeight="true" outlineLevel="0" collapsed="false">
      <c r="B152" s="43" t="n">
        <v>38533</v>
      </c>
      <c r="C152" s="3" t="n">
        <v>104.14</v>
      </c>
      <c r="D152" s="3" t="n">
        <v>85.08</v>
      </c>
      <c r="E152" s="3" t="n">
        <v>121.376666666667</v>
      </c>
      <c r="F152" s="3" t="n">
        <v>100.386666666667</v>
      </c>
      <c r="G152" s="3" t="n">
        <v>99.5733333333333</v>
      </c>
      <c r="H152" s="3" t="n">
        <v>98.0733333333333</v>
      </c>
      <c r="I152" s="3" t="n">
        <v>95.7733333333333</v>
      </c>
      <c r="J152" s="3" t="n">
        <v>92.5233333333333</v>
      </c>
      <c r="K152" s="3" t="n">
        <v>82.2633333333333</v>
      </c>
      <c r="L152" s="0"/>
      <c r="M152" s="0"/>
      <c r="N152" s="0"/>
      <c r="O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customFormat="false" ht="15" hidden="false" customHeight="true" outlineLevel="0" collapsed="false">
      <c r="B153" s="43" t="n">
        <v>38625</v>
      </c>
      <c r="C153" s="3" t="n">
        <v>105.726666666667</v>
      </c>
      <c r="D153" s="3" t="n">
        <v>88.53</v>
      </c>
      <c r="E153" s="3" t="n">
        <v>119.663333333333</v>
      </c>
      <c r="F153" s="3" t="n">
        <v>99.8233333333333</v>
      </c>
      <c r="G153" s="3" t="n">
        <v>99.28</v>
      </c>
      <c r="H153" s="3" t="n">
        <v>97.8133333333333</v>
      </c>
      <c r="I153" s="3" t="n">
        <v>95.1766666666667</v>
      </c>
      <c r="J153" s="3" t="n">
        <v>89.9433333333333</v>
      </c>
      <c r="K153" s="3" t="n">
        <v>83.47</v>
      </c>
      <c r="L153" s="0"/>
      <c r="M153" s="0"/>
      <c r="N153" s="0"/>
      <c r="O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customFormat="false" ht="15" hidden="false" customHeight="true" outlineLevel="0" collapsed="false">
      <c r="B154" s="43" t="n">
        <v>38717</v>
      </c>
      <c r="C154" s="3" t="n">
        <v>107.223333333333</v>
      </c>
      <c r="D154" s="3" t="n">
        <v>90.8933333333333</v>
      </c>
      <c r="E154" s="3" t="n">
        <v>119.7</v>
      </c>
      <c r="F154" s="3" t="n">
        <v>99.32</v>
      </c>
      <c r="G154" s="3" t="n">
        <v>98.7666666666667</v>
      </c>
      <c r="H154" s="3" t="n">
        <v>97.4866666666667</v>
      </c>
      <c r="I154" s="3" t="n">
        <v>96.1433333333333</v>
      </c>
      <c r="J154" s="3" t="n">
        <v>85.9333333333333</v>
      </c>
      <c r="K154" s="3" t="n">
        <v>83.4166666666667</v>
      </c>
      <c r="L154" s="0"/>
      <c r="M154" s="0"/>
      <c r="N154" s="0"/>
      <c r="O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customFormat="false" ht="15" hidden="false" customHeight="true" outlineLevel="0" collapsed="false">
      <c r="B155" s="43" t="n">
        <v>38807</v>
      </c>
      <c r="C155" s="3" t="n">
        <v>105.93</v>
      </c>
      <c r="D155" s="3" t="n">
        <v>92.0633333333333</v>
      </c>
      <c r="E155" s="3" t="n">
        <v>118.493333333333</v>
      </c>
      <c r="F155" s="3" t="n">
        <v>99.4766666666667</v>
      </c>
      <c r="G155" s="3" t="n">
        <v>99.0166666666667</v>
      </c>
      <c r="H155" s="3" t="n">
        <v>97.8466666666667</v>
      </c>
      <c r="I155" s="3" t="n">
        <v>95.99</v>
      </c>
      <c r="J155" s="3" t="n">
        <v>84.6166666666667</v>
      </c>
      <c r="K155" s="3" t="n">
        <v>82.7366666666667</v>
      </c>
      <c r="L155" s="0"/>
      <c r="M155" s="0"/>
      <c r="N155" s="0"/>
      <c r="O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customFormat="false" ht="15" hidden="false" customHeight="true" outlineLevel="0" collapsed="false">
      <c r="B156" s="43" t="n">
        <v>38898</v>
      </c>
      <c r="C156" s="3" t="n">
        <v>104.883333333333</v>
      </c>
      <c r="D156" s="3" t="n">
        <v>93.8833333333333</v>
      </c>
      <c r="E156" s="3" t="n">
        <v>119.423333333333</v>
      </c>
      <c r="F156" s="3" t="n">
        <v>100.163333333333</v>
      </c>
      <c r="G156" s="3" t="n">
        <v>99.3866666666667</v>
      </c>
      <c r="H156" s="3" t="n">
        <v>98.2666666666667</v>
      </c>
      <c r="I156" s="3" t="n">
        <v>97.6466666666667</v>
      </c>
      <c r="J156" s="3" t="n">
        <v>84.1066666666667</v>
      </c>
      <c r="K156" s="3" t="n">
        <v>82.4366666666667</v>
      </c>
      <c r="L156" s="0"/>
      <c r="M156" s="0"/>
      <c r="N156" s="0"/>
      <c r="O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</row>
    <row r="157" customFormat="false" ht="15" hidden="false" customHeight="true" outlineLevel="0" collapsed="false">
      <c r="B157" s="43" t="n">
        <v>38990</v>
      </c>
      <c r="C157" s="3" t="n">
        <v>104.486666666667</v>
      </c>
      <c r="D157" s="3" t="n">
        <v>93.43</v>
      </c>
      <c r="E157" s="3" t="n">
        <v>122.073333333333</v>
      </c>
      <c r="F157" s="3" t="n">
        <v>100.246666666667</v>
      </c>
      <c r="G157" s="3" t="n">
        <v>99.8166666666667</v>
      </c>
      <c r="H157" s="3" t="n">
        <v>98.8433333333333</v>
      </c>
      <c r="I157" s="3" t="n">
        <v>97.22</v>
      </c>
      <c r="J157" s="3" t="n">
        <v>82.3833333333333</v>
      </c>
      <c r="K157" s="3" t="n">
        <v>83.7666666666667</v>
      </c>
      <c r="L157" s="0"/>
      <c r="M157" s="0"/>
      <c r="N157" s="0"/>
      <c r="O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</row>
    <row r="158" customFormat="false" ht="15" hidden="false" customHeight="true" outlineLevel="0" collapsed="false">
      <c r="B158" s="43" t="n">
        <v>39082</v>
      </c>
      <c r="C158" s="3" t="n">
        <v>103.123333333333</v>
      </c>
      <c r="D158" s="3" t="n">
        <v>91.99</v>
      </c>
      <c r="E158" s="3" t="n">
        <v>124.613333333333</v>
      </c>
      <c r="F158" s="3" t="n">
        <v>100.246666666667</v>
      </c>
      <c r="G158" s="3" t="n">
        <v>100.156666666667</v>
      </c>
      <c r="H158" s="3" t="n">
        <v>98.98</v>
      </c>
      <c r="I158" s="3" t="n">
        <v>97.8666666666667</v>
      </c>
      <c r="J158" s="3" t="n">
        <v>80.6833333333333</v>
      </c>
      <c r="K158" s="3" t="n">
        <v>84.6233333333333</v>
      </c>
      <c r="L158" s="0"/>
      <c r="M158" s="0"/>
      <c r="N158" s="0"/>
      <c r="O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</row>
    <row r="159" customFormat="false" ht="15" hidden="false" customHeight="true" outlineLevel="0" collapsed="false">
      <c r="B159" s="43" t="n">
        <v>39172</v>
      </c>
      <c r="C159" s="3" t="n">
        <v>104.216666666667</v>
      </c>
      <c r="D159" s="3" t="n">
        <v>89.43</v>
      </c>
      <c r="E159" s="3" t="n">
        <v>125.723333333333</v>
      </c>
      <c r="F159" s="3" t="n">
        <v>100.323333333333</v>
      </c>
      <c r="G159" s="3" t="n">
        <v>101.26</v>
      </c>
      <c r="H159" s="3" t="n">
        <v>99.3866666666667</v>
      </c>
      <c r="I159" s="3" t="n">
        <v>97.63</v>
      </c>
      <c r="J159" s="3" t="n">
        <v>78.3666666666667</v>
      </c>
      <c r="K159" s="3" t="n">
        <v>85.72</v>
      </c>
      <c r="L159" s="0"/>
      <c r="M159" s="0"/>
      <c r="N159" s="0"/>
      <c r="O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</row>
    <row r="160" customFormat="false" ht="15" hidden="false" customHeight="true" outlineLevel="0" collapsed="false">
      <c r="B160" s="43" t="n">
        <v>39263</v>
      </c>
      <c r="C160" s="3" t="n">
        <v>102.633333333333</v>
      </c>
      <c r="D160" s="3" t="n">
        <v>94.9766666666667</v>
      </c>
      <c r="E160" s="3" t="n">
        <v>124.713333333333</v>
      </c>
      <c r="F160" s="3" t="n">
        <v>100.91</v>
      </c>
      <c r="G160" s="3" t="n">
        <v>101.776666666667</v>
      </c>
      <c r="H160" s="3" t="n">
        <v>99.5633333333333</v>
      </c>
      <c r="I160" s="3" t="n">
        <v>99.22</v>
      </c>
      <c r="J160" s="3" t="n">
        <v>75.7533333333333</v>
      </c>
      <c r="K160" s="3" t="n">
        <v>89.5966666666667</v>
      </c>
      <c r="L160" s="0"/>
      <c r="M160" s="0"/>
      <c r="N160" s="0"/>
      <c r="O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</row>
    <row r="161" customFormat="false" ht="15" hidden="false" customHeight="true" outlineLevel="0" collapsed="false">
      <c r="B161" s="43" t="n">
        <v>39355</v>
      </c>
      <c r="C161" s="3" t="n">
        <v>100.513333333333</v>
      </c>
      <c r="D161" s="3" t="n">
        <v>99.02</v>
      </c>
      <c r="E161" s="3" t="n">
        <v>124.446666666667</v>
      </c>
      <c r="F161" s="3" t="n">
        <v>101.103333333333</v>
      </c>
      <c r="G161" s="3" t="n">
        <v>102.42</v>
      </c>
      <c r="H161" s="3" t="n">
        <v>100.093333333333</v>
      </c>
      <c r="I161" s="3" t="n">
        <v>98.81</v>
      </c>
      <c r="J161" s="3" t="n">
        <v>76.82</v>
      </c>
      <c r="K161" s="3" t="n">
        <v>90.4266666666667</v>
      </c>
      <c r="L161" s="0"/>
      <c r="M161" s="0"/>
      <c r="N161" s="0"/>
      <c r="O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</row>
    <row r="162" customFormat="false" ht="15" hidden="false" customHeight="true" outlineLevel="0" collapsed="false">
      <c r="B162" s="43" t="n">
        <v>39447</v>
      </c>
      <c r="C162" s="3" t="n">
        <v>96.35</v>
      </c>
      <c r="D162" s="3" t="n">
        <v>103.603333333333</v>
      </c>
      <c r="E162" s="3" t="n">
        <v>120.663333333333</v>
      </c>
      <c r="F162" s="3" t="n">
        <v>102.133333333333</v>
      </c>
      <c r="G162" s="3" t="n">
        <v>103.676666666667</v>
      </c>
      <c r="H162" s="3" t="n">
        <v>100.843333333333</v>
      </c>
      <c r="I162" s="3" t="n">
        <v>100.906666666667</v>
      </c>
      <c r="J162" s="3" t="n">
        <v>77.65</v>
      </c>
      <c r="K162" s="3" t="n">
        <v>92.0866666666667</v>
      </c>
      <c r="L162" s="0"/>
      <c r="M162" s="0"/>
      <c r="N162" s="0"/>
      <c r="O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</row>
    <row r="163" customFormat="false" ht="15" hidden="false" customHeight="true" outlineLevel="0" collapsed="false">
      <c r="B163" s="43" t="n">
        <v>39538</v>
      </c>
      <c r="C163" s="3" t="n">
        <v>95.42</v>
      </c>
      <c r="D163" s="3" t="n">
        <v>99.95</v>
      </c>
      <c r="E163" s="3" t="n">
        <v>113.193333333333</v>
      </c>
      <c r="F163" s="3" t="n">
        <v>102.93</v>
      </c>
      <c r="G163" s="3" t="n">
        <v>104.603333333333</v>
      </c>
      <c r="H163" s="3" t="n">
        <v>101.96</v>
      </c>
      <c r="I163" s="3" t="n">
        <v>101.16</v>
      </c>
      <c r="J163" s="3" t="n">
        <v>81.95</v>
      </c>
      <c r="K163" s="3" t="n">
        <v>92.4033333333334</v>
      </c>
      <c r="L163" s="0"/>
      <c r="M163" s="0"/>
      <c r="N163" s="0"/>
      <c r="O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</row>
    <row r="164" customFormat="false" ht="15" hidden="false" customHeight="true" outlineLevel="0" collapsed="false">
      <c r="B164" s="43" t="n">
        <v>39629</v>
      </c>
      <c r="C164" s="3" t="n">
        <v>94.3966666666667</v>
      </c>
      <c r="D164" s="3" t="n">
        <v>98.7233333333333</v>
      </c>
      <c r="E164" s="3" t="n">
        <v>109.76</v>
      </c>
      <c r="F164" s="3" t="n">
        <v>103.98</v>
      </c>
      <c r="G164" s="3" t="n">
        <v>105.183333333333</v>
      </c>
      <c r="H164" s="3" t="n">
        <v>102.73</v>
      </c>
      <c r="I164" s="3" t="n">
        <v>103.07</v>
      </c>
      <c r="J164" s="3" t="n">
        <v>80.69</v>
      </c>
      <c r="K164" s="3" t="n">
        <v>94.76</v>
      </c>
      <c r="L164" s="0"/>
      <c r="M164" s="0"/>
      <c r="N164" s="0"/>
      <c r="O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</row>
    <row r="165" customFormat="false" ht="15" hidden="false" customHeight="true" outlineLevel="0" collapsed="false">
      <c r="B165" s="43" t="n">
        <v>39721</v>
      </c>
      <c r="C165" s="3" t="n">
        <v>97.28</v>
      </c>
      <c r="D165" s="3" t="n">
        <v>96.51</v>
      </c>
      <c r="E165" s="3" t="n">
        <v>109.516666666667</v>
      </c>
      <c r="F165" s="3" t="n">
        <v>102.963333333333</v>
      </c>
      <c r="G165" s="3" t="n">
        <v>104.633333333333</v>
      </c>
      <c r="H165" s="3" t="n">
        <v>102.723333333333</v>
      </c>
      <c r="I165" s="3" t="n">
        <v>102.1</v>
      </c>
      <c r="J165" s="3" t="n">
        <v>80.47</v>
      </c>
      <c r="K165" s="3" t="n">
        <v>91.9833333333333</v>
      </c>
      <c r="L165" s="0"/>
      <c r="M165" s="0"/>
      <c r="N165" s="0"/>
      <c r="O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</row>
    <row r="166" customFormat="false" ht="15" hidden="false" customHeight="true" outlineLevel="0" collapsed="false">
      <c r="B166" s="43" t="n">
        <v>39813</v>
      </c>
      <c r="C166" s="3" t="n">
        <v>107.403333333333</v>
      </c>
      <c r="D166" s="3" t="n">
        <v>86.4233333333333</v>
      </c>
      <c r="E166" s="3" t="n">
        <v>101.826666666667</v>
      </c>
      <c r="F166" s="3" t="n">
        <v>101.316666666667</v>
      </c>
      <c r="G166" s="3" t="n">
        <v>102.33</v>
      </c>
      <c r="H166" s="3" t="n">
        <v>101.223333333333</v>
      </c>
      <c r="I166" s="3" t="n">
        <v>101.5</v>
      </c>
      <c r="J166" s="3" t="n">
        <v>100.263333333333</v>
      </c>
      <c r="K166" s="3" t="n">
        <v>75.0566666666667</v>
      </c>
      <c r="L166" s="0"/>
      <c r="M166" s="0"/>
      <c r="N166" s="0"/>
      <c r="O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</row>
    <row r="167" customFormat="false" ht="15" hidden="false" customHeight="true" outlineLevel="0" collapsed="false">
      <c r="B167" s="43" t="n">
        <v>39903</v>
      </c>
      <c r="C167" s="3" t="n">
        <v>110.596666666667</v>
      </c>
      <c r="D167" s="3" t="n">
        <v>84.8166666666667</v>
      </c>
      <c r="E167" s="3" t="n">
        <v>94.1466666666667</v>
      </c>
      <c r="F167" s="3" t="n">
        <v>101.923333333333</v>
      </c>
      <c r="G167" s="3" t="n">
        <v>103.45</v>
      </c>
      <c r="H167" s="3" t="n">
        <v>102.04</v>
      </c>
      <c r="I167" s="3" t="n">
        <v>100.813333333333</v>
      </c>
      <c r="J167" s="3" t="n">
        <v>103.953333333333</v>
      </c>
      <c r="K167" s="3" t="n">
        <v>75.71</v>
      </c>
      <c r="L167" s="0"/>
      <c r="M167" s="0"/>
      <c r="N167" s="0"/>
      <c r="O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</row>
    <row r="168" customFormat="false" ht="15" hidden="false" customHeight="true" outlineLevel="0" collapsed="false">
      <c r="B168" s="43" t="n">
        <v>39994</v>
      </c>
      <c r="C168" s="3" t="n">
        <v>105.866666666667</v>
      </c>
      <c r="D168" s="3" t="n">
        <v>89.3466666666667</v>
      </c>
      <c r="E168" s="3" t="n">
        <v>98.3766666666667</v>
      </c>
      <c r="F168" s="3" t="n">
        <v>102.36</v>
      </c>
      <c r="G168" s="3" t="n">
        <v>103.573333333333</v>
      </c>
      <c r="H168" s="3" t="n">
        <v>102.353333333333</v>
      </c>
      <c r="I168" s="3" t="n">
        <v>101.703333333333</v>
      </c>
      <c r="J168" s="3" t="n">
        <v>95.2833333333334</v>
      </c>
      <c r="K168" s="3" t="n">
        <v>84.18</v>
      </c>
      <c r="L168" s="0"/>
      <c r="M168" s="0"/>
      <c r="N168" s="0"/>
      <c r="O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</row>
    <row r="169" customFormat="false" ht="15" hidden="false" customHeight="true" outlineLevel="0" collapsed="false">
      <c r="B169" s="43" t="n">
        <v>40086</v>
      </c>
      <c r="C169" s="3" t="n">
        <v>102.12</v>
      </c>
      <c r="D169" s="3" t="n">
        <v>93.5066666666667</v>
      </c>
      <c r="E169" s="3" t="n">
        <v>100.753333333333</v>
      </c>
      <c r="F169" s="3" t="n">
        <v>102.74</v>
      </c>
      <c r="G169" s="3" t="n">
        <v>104.42</v>
      </c>
      <c r="H169" s="3" t="n">
        <v>103.036666666667</v>
      </c>
      <c r="I169" s="3" t="n">
        <v>101.556666666667</v>
      </c>
      <c r="J169" s="3" t="n">
        <v>95.6166666666667</v>
      </c>
      <c r="K169" s="3" t="n">
        <v>89.6566666666667</v>
      </c>
      <c r="L169" s="0"/>
      <c r="M169" s="0"/>
      <c r="N169" s="0"/>
      <c r="O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</row>
    <row r="170" customFormat="false" ht="15" hidden="false" customHeight="true" outlineLevel="0" collapsed="false">
      <c r="B170" s="43" t="n">
        <v>40178</v>
      </c>
      <c r="C170" s="3" t="n">
        <v>98.7333333333334</v>
      </c>
      <c r="D170" s="3" t="n">
        <v>96.2133333333333</v>
      </c>
      <c r="E170" s="3" t="n">
        <v>97.6533333333333</v>
      </c>
      <c r="F170" s="3" t="n">
        <v>103.206666666667</v>
      </c>
      <c r="G170" s="3" t="n">
        <v>104.696666666667</v>
      </c>
      <c r="H170" s="3" t="n">
        <v>103.18</v>
      </c>
      <c r="I170" s="3" t="n">
        <v>102.753333333333</v>
      </c>
      <c r="J170" s="3" t="n">
        <v>96.4533333333333</v>
      </c>
      <c r="K170" s="3" t="n">
        <v>95.4233333333333</v>
      </c>
      <c r="L170" s="0"/>
      <c r="M170" s="0"/>
      <c r="N170" s="0"/>
      <c r="O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</row>
    <row r="171" customFormat="false" ht="15" hidden="false" customHeight="true" outlineLevel="0" collapsed="false">
      <c r="B171" s="43" t="n">
        <v>40268</v>
      </c>
      <c r="C171" s="3" t="n">
        <v>100.013333333333</v>
      </c>
      <c r="D171" s="3" t="n">
        <v>98.4233333333333</v>
      </c>
      <c r="E171" s="3" t="n">
        <v>98.0466666666667</v>
      </c>
      <c r="F171" s="3" t="n">
        <v>101.723333333333</v>
      </c>
      <c r="G171" s="3" t="n">
        <v>102.34</v>
      </c>
      <c r="H171" s="3" t="n">
        <v>101.593333333333</v>
      </c>
      <c r="I171" s="3" t="n">
        <v>100.316666666667</v>
      </c>
      <c r="J171" s="3" t="n">
        <v>96.6533333333334</v>
      </c>
      <c r="K171" s="3" t="n">
        <v>97.7633333333333</v>
      </c>
      <c r="L171" s="0"/>
      <c r="M171" s="0"/>
      <c r="N171" s="0"/>
      <c r="O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</row>
    <row r="172" customFormat="false" ht="15" hidden="false" customHeight="true" outlineLevel="0" collapsed="false">
      <c r="B172" s="43" t="n">
        <v>40359</v>
      </c>
      <c r="C172" s="3" t="n">
        <v>102.35</v>
      </c>
      <c r="D172" s="3" t="n">
        <v>100.92</v>
      </c>
      <c r="E172" s="3" t="n">
        <v>99.58</v>
      </c>
      <c r="F172" s="3" t="n">
        <v>99.6566666666667</v>
      </c>
      <c r="G172" s="3" t="n">
        <v>99.2333333333333</v>
      </c>
      <c r="H172" s="3" t="n">
        <v>99.3833333333333</v>
      </c>
      <c r="I172" s="3" t="n">
        <v>99.6566666666667</v>
      </c>
      <c r="J172" s="3" t="n">
        <v>97.2433333333333</v>
      </c>
      <c r="K172" s="3" t="n">
        <v>98.5066666666667</v>
      </c>
      <c r="L172" s="0"/>
      <c r="M172" s="0"/>
      <c r="N172" s="0"/>
      <c r="O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</row>
    <row r="173" customFormat="false" ht="15" hidden="false" customHeight="true" outlineLevel="0" collapsed="false">
      <c r="B173" s="43" t="n">
        <v>40451</v>
      </c>
      <c r="C173" s="3" t="n">
        <v>101.026666666667</v>
      </c>
      <c r="D173" s="3" t="n">
        <v>99.6233333333333</v>
      </c>
      <c r="E173" s="3" t="n">
        <v>102.193333333333</v>
      </c>
      <c r="F173" s="3" t="n">
        <v>99.03</v>
      </c>
      <c r="G173" s="3" t="n">
        <v>98.87</v>
      </c>
      <c r="H173" s="3" t="n">
        <v>99.3233333333333</v>
      </c>
      <c r="I173" s="3" t="n">
        <v>99.1533333333333</v>
      </c>
      <c r="J173" s="3" t="n">
        <v>102.973333333333</v>
      </c>
      <c r="K173" s="3" t="n">
        <v>99.2166666666667</v>
      </c>
      <c r="L173" s="0"/>
      <c r="M173" s="0"/>
      <c r="N173" s="0"/>
      <c r="O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</row>
    <row r="174" customFormat="false" ht="15" hidden="false" customHeight="true" outlineLevel="0" collapsed="false">
      <c r="B174" s="43" t="n">
        <v>40543</v>
      </c>
      <c r="C174" s="3" t="n">
        <v>96.6133333333333</v>
      </c>
      <c r="D174" s="3" t="n">
        <v>101.03</v>
      </c>
      <c r="E174" s="3" t="n">
        <v>100.173333333333</v>
      </c>
      <c r="F174" s="3" t="n">
        <v>99.5933333333333</v>
      </c>
      <c r="G174" s="3" t="n">
        <v>99.5566666666667</v>
      </c>
      <c r="H174" s="3" t="n">
        <v>99.7</v>
      </c>
      <c r="I174" s="3" t="n">
        <v>100.87</v>
      </c>
      <c r="J174" s="3" t="n">
        <v>103.136666666667</v>
      </c>
      <c r="K174" s="3" t="n">
        <v>104.513333333333</v>
      </c>
      <c r="L174" s="0"/>
      <c r="M174" s="0"/>
      <c r="N174" s="0"/>
      <c r="O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</row>
    <row r="175" customFormat="false" ht="15" hidden="false" customHeight="true" outlineLevel="0" collapsed="false">
      <c r="B175" s="43" t="n">
        <v>40633</v>
      </c>
      <c r="C175" s="3" t="n">
        <v>95.5166666666667</v>
      </c>
      <c r="D175" s="3" t="n">
        <v>103.093333333333</v>
      </c>
      <c r="E175" s="3" t="n">
        <v>101.54</v>
      </c>
      <c r="F175" s="3" t="n">
        <v>99.1333333333333</v>
      </c>
      <c r="G175" s="3" t="n">
        <v>99.1366666666667</v>
      </c>
      <c r="H175" s="3" t="n">
        <v>99.5833333333333</v>
      </c>
      <c r="I175" s="3" t="n">
        <v>99.9066666666667</v>
      </c>
      <c r="J175" s="3" t="n">
        <v>100.993333333333</v>
      </c>
      <c r="K175" s="3" t="n">
        <v>106.193333333333</v>
      </c>
      <c r="L175" s="0"/>
      <c r="M175" s="0"/>
      <c r="N175" s="0"/>
      <c r="O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</row>
    <row r="176" customFormat="false" ht="15" hidden="false" customHeight="true" outlineLevel="0" collapsed="false">
      <c r="B176" s="43" t="n">
        <v>40724</v>
      </c>
      <c r="C176" s="3" t="n">
        <v>93.3733333333333</v>
      </c>
      <c r="D176" s="3" t="n">
        <v>103.873333333333</v>
      </c>
      <c r="E176" s="3" t="n">
        <v>99.42</v>
      </c>
      <c r="F176" s="3" t="n">
        <v>100.136666666667</v>
      </c>
      <c r="G176" s="3" t="n">
        <v>99.7966666666667</v>
      </c>
      <c r="H176" s="3" t="n">
        <v>100.333333333333</v>
      </c>
      <c r="I176" s="3" t="n">
        <v>101.34</v>
      </c>
      <c r="J176" s="3" t="n">
        <v>98.0633333333333</v>
      </c>
      <c r="K176" s="3" t="n">
        <v>108.996666666667</v>
      </c>
      <c r="L176" s="0"/>
      <c r="M176" s="0"/>
      <c r="N176" s="0"/>
      <c r="O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</row>
    <row r="177" customFormat="false" ht="15" hidden="false" customHeight="true" outlineLevel="0" collapsed="false">
      <c r="B177" s="43" t="n">
        <v>40816</v>
      </c>
      <c r="C177" s="3" t="n">
        <v>94.5333333333334</v>
      </c>
      <c r="D177" s="3" t="n">
        <v>102.723333333333</v>
      </c>
      <c r="E177" s="3" t="n">
        <v>99.72</v>
      </c>
      <c r="F177" s="3" t="n">
        <v>99.0266666666667</v>
      </c>
      <c r="G177" s="3" t="n">
        <v>98.9066666666667</v>
      </c>
      <c r="H177" s="3" t="n">
        <v>99.9166666666667</v>
      </c>
      <c r="I177" s="3" t="n">
        <v>100.033333333333</v>
      </c>
      <c r="J177" s="3" t="n">
        <v>103.433333333333</v>
      </c>
      <c r="K177" s="3" t="n">
        <v>107.733333333333</v>
      </c>
      <c r="L177" s="0"/>
      <c r="M177" s="0"/>
      <c r="N177" s="0"/>
      <c r="O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</row>
    <row r="178" customFormat="false" ht="15" hidden="false" customHeight="true" outlineLevel="0" collapsed="false">
      <c r="B178" s="43" t="n">
        <v>40908</v>
      </c>
      <c r="C178" s="3" t="n">
        <v>98.3033333333333</v>
      </c>
      <c r="D178" s="3" t="n">
        <v>99.8866666666667</v>
      </c>
      <c r="E178" s="3" t="n">
        <v>101.54</v>
      </c>
      <c r="F178" s="3" t="n">
        <v>98.5933333333333</v>
      </c>
      <c r="G178" s="3" t="n">
        <v>98.0733333333333</v>
      </c>
      <c r="H178" s="3" t="n">
        <v>99.6733333333333</v>
      </c>
      <c r="I178" s="3" t="n">
        <v>100.363333333333</v>
      </c>
      <c r="J178" s="3" t="n">
        <v>106.673333333333</v>
      </c>
      <c r="K178" s="3" t="n">
        <v>106.47</v>
      </c>
      <c r="L178" s="0"/>
      <c r="M178" s="0"/>
      <c r="N178" s="0"/>
      <c r="O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</row>
    <row r="179" customFormat="false" ht="15" hidden="false" customHeight="true" outlineLevel="0" collapsed="false">
      <c r="B179" s="43" t="n">
        <v>40999</v>
      </c>
      <c r="C179" s="3" t="n">
        <v>98.09</v>
      </c>
      <c r="D179" s="3" t="n">
        <v>101.853333333333</v>
      </c>
      <c r="E179" s="3" t="n">
        <v>103.22</v>
      </c>
      <c r="F179" s="3" t="n">
        <v>97.7</v>
      </c>
      <c r="G179" s="3" t="n">
        <v>97.1333333333333</v>
      </c>
      <c r="H179" s="3" t="n">
        <v>99.2033333333333</v>
      </c>
      <c r="I179" s="3" t="n">
        <v>98.4066666666667</v>
      </c>
      <c r="J179" s="3" t="n">
        <v>103.923333333333</v>
      </c>
      <c r="K179" s="3" t="n">
        <v>111.25</v>
      </c>
      <c r="L179" s="0"/>
      <c r="M179" s="0"/>
      <c r="N179" s="0"/>
      <c r="O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</row>
    <row r="180" customFormat="false" ht="15" hidden="false" customHeight="true" outlineLevel="0" collapsed="false">
      <c r="B180" s="43" t="n">
        <v>41090</v>
      </c>
      <c r="C180" s="3" t="n">
        <v>100.143333333333</v>
      </c>
      <c r="D180" s="3" t="n">
        <v>101.423333333333</v>
      </c>
      <c r="E180" s="3" t="n">
        <v>105.523333333333</v>
      </c>
      <c r="F180" s="3" t="n">
        <v>97.2666666666667</v>
      </c>
      <c r="G180" s="3" t="n">
        <v>96.0966666666667</v>
      </c>
      <c r="H180" s="3" t="n">
        <v>99.0066666666667</v>
      </c>
      <c r="I180" s="3" t="n">
        <v>99.0166666666667</v>
      </c>
      <c r="J180" s="3" t="n">
        <v>103.22</v>
      </c>
      <c r="K180" s="3" t="n">
        <v>107.453333333333</v>
      </c>
      <c r="L180" s="0"/>
      <c r="M180" s="0"/>
      <c r="N180" s="0"/>
      <c r="O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</row>
    <row r="181" customFormat="false" ht="15" hidden="false" customHeight="true" outlineLevel="0" collapsed="false">
      <c r="B181" s="43" t="n">
        <v>41182</v>
      </c>
      <c r="C181" s="3" t="n">
        <v>99.74</v>
      </c>
      <c r="D181" s="3" t="n">
        <v>102.563333333333</v>
      </c>
      <c r="E181" s="3" t="n">
        <v>107.19</v>
      </c>
      <c r="F181" s="3" t="n">
        <v>96.0266666666667</v>
      </c>
      <c r="G181" s="3" t="n">
        <v>95.3266666666667</v>
      </c>
      <c r="H181" s="3" t="n">
        <v>98.4033333333333</v>
      </c>
      <c r="I181" s="3" t="n">
        <v>98.3866666666667</v>
      </c>
      <c r="J181" s="3" t="n">
        <v>104.54</v>
      </c>
      <c r="K181" s="3" t="n">
        <v>112.083333333333</v>
      </c>
      <c r="L181" s="0"/>
      <c r="M181" s="0"/>
      <c r="N181" s="0"/>
      <c r="O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</row>
    <row r="182" customFormat="false" ht="15" hidden="false" customHeight="true" outlineLevel="0" collapsed="false">
      <c r="B182" s="43" t="n">
        <v>41274</v>
      </c>
      <c r="C182" s="3" t="n">
        <v>97.7966666666667</v>
      </c>
      <c r="D182" s="3" t="n">
        <v>102.223333333333</v>
      </c>
      <c r="E182" s="3" t="n">
        <v>106.93</v>
      </c>
      <c r="F182" s="3" t="n">
        <v>96.6933333333333</v>
      </c>
      <c r="G182" s="3" t="n">
        <v>96.3766666666667</v>
      </c>
      <c r="H182" s="3" t="n">
        <v>98.85</v>
      </c>
      <c r="I182" s="3" t="n">
        <v>100.333333333333</v>
      </c>
      <c r="J182" s="3" t="n">
        <v>98.8566666666667</v>
      </c>
      <c r="K182" s="3" t="n">
        <v>110.666666666667</v>
      </c>
      <c r="L182" s="0"/>
      <c r="M182" s="0"/>
      <c r="N182" s="0"/>
      <c r="O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</row>
    <row r="183" customFormat="false" ht="15" hidden="false" customHeight="true" outlineLevel="0" collapsed="false">
      <c r="B183" s="43" t="n">
        <v>41364</v>
      </c>
      <c r="C183" s="3" t="n">
        <v>99.42</v>
      </c>
      <c r="D183" s="3" t="n">
        <v>100.773333333333</v>
      </c>
      <c r="E183" s="3" t="n">
        <v>103.15</v>
      </c>
      <c r="F183" s="3" t="n">
        <v>97.84</v>
      </c>
      <c r="G183" s="3" t="n">
        <v>98.0633333333333</v>
      </c>
      <c r="H183" s="3" t="n">
        <v>100.31</v>
      </c>
      <c r="I183" s="3" t="n">
        <v>100.093333333333</v>
      </c>
      <c r="J183" s="3" t="n">
        <v>86.35</v>
      </c>
      <c r="K183" s="3" t="n">
        <v>112.896666666667</v>
      </c>
      <c r="L183" s="0"/>
      <c r="M183" s="0"/>
      <c r="N183" s="0"/>
      <c r="O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</row>
    <row r="184" customFormat="false" ht="15" hidden="false" customHeight="true" outlineLevel="0" collapsed="false">
      <c r="B184" s="43" t="n">
        <v>41455</v>
      </c>
      <c r="C184" s="3" t="n">
        <v>101.106666666667</v>
      </c>
      <c r="D184" s="3" t="n">
        <v>99.78</v>
      </c>
      <c r="E184" s="3" t="n">
        <v>103.503333333333</v>
      </c>
      <c r="F184" s="3" t="n">
        <v>98.1</v>
      </c>
      <c r="G184" s="3" t="n">
        <v>98.1433333333333</v>
      </c>
      <c r="H184" s="3" t="n">
        <v>100.256666666667</v>
      </c>
      <c r="I184" s="3" t="n">
        <v>100.58</v>
      </c>
      <c r="J184" s="3" t="n">
        <v>81.57</v>
      </c>
      <c r="K184" s="3" t="n">
        <v>109.7</v>
      </c>
      <c r="L184" s="0"/>
      <c r="M184" s="0"/>
      <c r="N184" s="0"/>
      <c r="O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</row>
    <row r="185" customFormat="false" ht="15" hidden="false" customHeight="true" outlineLevel="0" collapsed="false">
      <c r="B185" s="43" t="n">
        <v>41547</v>
      </c>
      <c r="C185" s="3" t="n">
        <v>101.866666666667</v>
      </c>
      <c r="D185" s="3" t="n">
        <v>98.21</v>
      </c>
      <c r="E185" s="3" t="n">
        <v>104.02</v>
      </c>
      <c r="F185" s="3" t="n">
        <v>98.2533333333333</v>
      </c>
      <c r="G185" s="3" t="n">
        <v>99.1666666666667</v>
      </c>
      <c r="H185" s="3" t="n">
        <v>100.86</v>
      </c>
      <c r="I185" s="3" t="n">
        <v>100.41</v>
      </c>
      <c r="J185" s="3" t="n">
        <v>81.5133333333333</v>
      </c>
      <c r="K185" s="3" t="n">
        <v>102.113333333333</v>
      </c>
      <c r="L185" s="0"/>
      <c r="M185" s="0"/>
      <c r="N185" s="0"/>
      <c r="O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</row>
    <row r="186" customFormat="false" ht="15" hidden="false" customHeight="true" outlineLevel="0" collapsed="false">
      <c r="B186" s="43" t="n">
        <v>41639</v>
      </c>
      <c r="C186" s="3" t="n">
        <v>100.303333333333</v>
      </c>
      <c r="D186" s="3" t="n">
        <v>96.6533333333333</v>
      </c>
      <c r="E186" s="3" t="n">
        <v>107.013333333333</v>
      </c>
      <c r="F186" s="3" t="n">
        <v>98.5533333333333</v>
      </c>
      <c r="G186" s="3" t="n">
        <v>99.75</v>
      </c>
      <c r="H186" s="3" t="n">
        <v>100.786666666667</v>
      </c>
      <c r="I186" s="3" t="n">
        <v>101.233333333333</v>
      </c>
      <c r="J186" s="3" t="n">
        <v>79.34</v>
      </c>
      <c r="K186" s="3" t="n">
        <v>102.63</v>
      </c>
      <c r="L186" s="0"/>
      <c r="M186" s="0"/>
      <c r="N186" s="0"/>
      <c r="O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</row>
    <row r="187" customFormat="false" ht="15" hidden="false" customHeight="true" outlineLevel="0" collapsed="false">
      <c r="L187" s="0"/>
      <c r="M187" s="0"/>
      <c r="N187" s="0"/>
      <c r="O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</row>
    <row r="188" customFormat="false" ht="15" hidden="false" customHeight="true" outlineLevel="0" collapsed="false">
      <c r="L188" s="0"/>
      <c r="M188" s="0"/>
      <c r="N188" s="0"/>
      <c r="O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</row>
    <row r="189" customFormat="false" ht="15" hidden="false" customHeight="true" outlineLevel="0" collapsed="false">
      <c r="L189" s="0"/>
      <c r="M189" s="0"/>
      <c r="N189" s="0"/>
      <c r="O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</row>
    <row r="190" customFormat="false" ht="15" hidden="false" customHeight="true" outlineLevel="0" collapsed="false">
      <c r="L190" s="0"/>
      <c r="M190" s="0"/>
      <c r="N190" s="0"/>
      <c r="O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</row>
    <row r="191" customFormat="false" ht="15" hidden="false" customHeight="true" outlineLevel="0" collapsed="false">
      <c r="L191" s="0"/>
      <c r="M191" s="0"/>
      <c r="N191" s="0"/>
      <c r="O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</row>
    <row r="192" customFormat="false" ht="15" hidden="false" customHeight="true" outlineLevel="0" collapsed="false">
      <c r="L192" s="0"/>
      <c r="M192" s="0"/>
      <c r="N192" s="0"/>
      <c r="O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</row>
    <row r="193" customFormat="false" ht="15" hidden="false" customHeight="true" outlineLevel="0" collapsed="false">
      <c r="L193" s="0"/>
      <c r="M193" s="0"/>
      <c r="N193" s="0"/>
      <c r="O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</row>
    <row r="194" customFormat="false" ht="15" hidden="false" customHeight="true" outlineLevel="0" collapsed="false">
      <c r="L194" s="0"/>
      <c r="M194" s="0"/>
      <c r="N194" s="0"/>
      <c r="O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</row>
    <row r="195" customFormat="false" ht="15" hidden="false" customHeight="true" outlineLevel="0" collapsed="false">
      <c r="L195" s="0"/>
      <c r="M195" s="0"/>
      <c r="N195" s="0"/>
      <c r="O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</row>
    <row r="196" customFormat="false" ht="15" hidden="false" customHeight="true" outlineLevel="0" collapsed="false">
      <c r="L196" s="0"/>
      <c r="M196" s="0"/>
      <c r="N196" s="0"/>
      <c r="O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</row>
    <row r="197" customFormat="false" ht="15" hidden="false" customHeight="true" outlineLevel="0" collapsed="false">
      <c r="L197" s="0"/>
      <c r="M197" s="0"/>
      <c r="N197" s="0"/>
      <c r="O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</row>
    <row r="198" customFormat="false" ht="15" hidden="false" customHeight="true" outlineLevel="0" collapsed="false">
      <c r="L198" s="0"/>
      <c r="M198" s="0"/>
      <c r="N198" s="0"/>
      <c r="O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</row>
    <row r="199" customFormat="false" ht="15" hidden="false" customHeight="true" outlineLevel="0" collapsed="false">
      <c r="L199" s="0"/>
      <c r="M199" s="0"/>
      <c r="N199" s="0"/>
      <c r="O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</row>
    <row r="200" customFormat="false" ht="15" hidden="false" customHeight="true" outlineLevel="0" collapsed="false">
      <c r="L200" s="0"/>
      <c r="M200" s="0"/>
      <c r="N200" s="0"/>
      <c r="O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</row>
    <row r="201" customFormat="false" ht="15" hidden="false" customHeight="true" outlineLevel="0" collapsed="false">
      <c r="L201" s="0"/>
      <c r="M201" s="0"/>
      <c r="N201" s="0"/>
      <c r="O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</row>
    <row r="202" customFormat="false" ht="15" hidden="false" customHeight="true" outlineLevel="0" collapsed="false">
      <c r="L202" s="0"/>
      <c r="M202" s="0"/>
      <c r="N202" s="0"/>
      <c r="O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</row>
    <row r="203" customFormat="false" ht="15" hidden="false" customHeight="true" outlineLevel="0" collapsed="false">
      <c r="L203" s="0"/>
      <c r="M203" s="0"/>
      <c r="N203" s="0"/>
      <c r="O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</row>
    <row r="204" customFormat="false" ht="15" hidden="false" customHeight="true" outlineLevel="0" collapsed="false">
      <c r="L204" s="0"/>
      <c r="M204" s="0"/>
      <c r="N204" s="0"/>
      <c r="O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</row>
    <row r="205" customFormat="false" ht="15" hidden="false" customHeight="true" outlineLevel="0" collapsed="false">
      <c r="L205" s="0"/>
      <c r="M205" s="0"/>
      <c r="N205" s="0"/>
      <c r="O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</row>
    <row r="206" customFormat="false" ht="15" hidden="false" customHeight="true" outlineLevel="0" collapsed="false">
      <c r="L206" s="0"/>
      <c r="M206" s="0"/>
      <c r="N206" s="0"/>
      <c r="O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</row>
    <row r="207" customFormat="false" ht="15" hidden="false" customHeight="true" outlineLevel="0" collapsed="false">
      <c r="L207" s="0"/>
      <c r="M207" s="0"/>
      <c r="N207" s="0"/>
      <c r="O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</row>
    <row r="208" customFormat="false" ht="15" hidden="false" customHeight="true" outlineLevel="0" collapsed="false">
      <c r="L208" s="0"/>
      <c r="M208" s="0"/>
      <c r="N208" s="0"/>
      <c r="O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</row>
    <row r="209" customFormat="false" ht="15" hidden="false" customHeight="true" outlineLevel="0" collapsed="false">
      <c r="L209" s="0"/>
      <c r="M209" s="0"/>
      <c r="N209" s="0"/>
      <c r="O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</row>
    <row r="210" customFormat="false" ht="15" hidden="false" customHeight="true" outlineLevel="0" collapsed="false">
      <c r="L210" s="0"/>
      <c r="M210" s="0"/>
      <c r="N210" s="0"/>
      <c r="O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</row>
    <row r="211" customFormat="false" ht="15" hidden="false" customHeight="true" outlineLevel="0" collapsed="false">
      <c r="L211" s="0"/>
      <c r="M211" s="0"/>
      <c r="N211" s="0"/>
      <c r="O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</row>
    <row r="212" customFormat="false" ht="15" hidden="false" customHeight="true" outlineLevel="0" collapsed="false">
      <c r="L212" s="0"/>
      <c r="M212" s="0"/>
      <c r="N212" s="0"/>
      <c r="O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</row>
    <row r="213" customFormat="false" ht="15" hidden="false" customHeight="true" outlineLevel="0" collapsed="false">
      <c r="L213" s="0"/>
      <c r="M213" s="0"/>
      <c r="N213" s="0"/>
      <c r="O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</row>
    <row r="214" customFormat="false" ht="15" hidden="false" customHeight="true" outlineLevel="0" collapsed="false">
      <c r="L214" s="0"/>
      <c r="M214" s="0"/>
      <c r="N214" s="0"/>
      <c r="O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</row>
    <row r="215" customFormat="false" ht="15" hidden="false" customHeight="true" outlineLevel="0" collapsed="false">
      <c r="L215" s="0"/>
      <c r="M215" s="0"/>
      <c r="N215" s="0"/>
      <c r="O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</row>
    <row r="216" customFormat="false" ht="15" hidden="false" customHeight="true" outlineLevel="0" collapsed="false">
      <c r="L216" s="0"/>
      <c r="M216" s="0"/>
      <c r="N216" s="0"/>
      <c r="O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</row>
    <row r="217" customFormat="false" ht="15" hidden="false" customHeight="true" outlineLevel="0" collapsed="false">
      <c r="L217" s="0"/>
      <c r="M217" s="0"/>
      <c r="N217" s="0"/>
      <c r="O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</row>
    <row r="218" customFormat="false" ht="15" hidden="false" customHeight="true" outlineLevel="0" collapsed="false">
      <c r="L218" s="0"/>
      <c r="M218" s="0"/>
      <c r="N218" s="0"/>
      <c r="O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</row>
    <row r="219" customFormat="false" ht="15" hidden="false" customHeight="true" outlineLevel="0" collapsed="false">
      <c r="L219" s="0"/>
      <c r="M219" s="0"/>
      <c r="N219" s="0"/>
      <c r="O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</row>
    <row r="220" customFormat="false" ht="15" hidden="false" customHeight="true" outlineLevel="0" collapsed="false">
      <c r="L220" s="0"/>
      <c r="M220" s="0"/>
      <c r="N220" s="0"/>
      <c r="O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</row>
    <row r="221" customFormat="false" ht="15" hidden="false" customHeight="true" outlineLevel="0" collapsed="false">
      <c r="L221" s="0"/>
      <c r="M221" s="0"/>
      <c r="N221" s="0"/>
      <c r="O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</row>
    <row r="222" customFormat="false" ht="15" hidden="false" customHeight="true" outlineLevel="0" collapsed="false">
      <c r="L222" s="0"/>
      <c r="M222" s="0"/>
      <c r="N222" s="0"/>
      <c r="O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</row>
    <row r="223" customFormat="false" ht="15" hidden="false" customHeight="true" outlineLevel="0" collapsed="false">
      <c r="L223" s="0"/>
      <c r="M223" s="0"/>
      <c r="N223" s="0"/>
      <c r="O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</row>
    <row r="224" customFormat="false" ht="15" hidden="false" customHeight="true" outlineLevel="0" collapsed="false">
      <c r="L224" s="0"/>
      <c r="M224" s="0"/>
      <c r="N224" s="0"/>
      <c r="O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</row>
    <row r="225" customFormat="false" ht="15" hidden="false" customHeight="true" outlineLevel="0" collapsed="false">
      <c r="L225" s="0"/>
      <c r="M225" s="0"/>
      <c r="N225" s="0"/>
      <c r="O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</row>
    <row r="226" customFormat="false" ht="15" hidden="false" customHeight="true" outlineLevel="0" collapsed="false">
      <c r="L226" s="0"/>
      <c r="M226" s="0"/>
      <c r="N226" s="0"/>
      <c r="O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</row>
    <row r="227" customFormat="false" ht="15" hidden="false" customHeight="true" outlineLevel="0" collapsed="false">
      <c r="L227" s="0"/>
      <c r="M227" s="0"/>
      <c r="N227" s="0"/>
      <c r="O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</row>
    <row r="228" customFormat="false" ht="15" hidden="false" customHeight="true" outlineLevel="0" collapsed="false">
      <c r="L228" s="0"/>
      <c r="M228" s="0"/>
      <c r="N228" s="0"/>
      <c r="O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</row>
    <row r="229" customFormat="false" ht="15" hidden="false" customHeight="true" outlineLevel="0" collapsed="false">
      <c r="L229" s="0"/>
      <c r="M229" s="0"/>
      <c r="N229" s="0"/>
      <c r="O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</row>
    <row r="230" customFormat="false" ht="15" hidden="false" customHeight="true" outlineLevel="0" collapsed="false">
      <c r="L230" s="0"/>
      <c r="M230" s="0"/>
      <c r="N230" s="0"/>
      <c r="O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</row>
    <row r="231" customFormat="false" ht="15" hidden="false" customHeight="true" outlineLevel="0" collapsed="false">
      <c r="L231" s="0"/>
      <c r="M231" s="0"/>
      <c r="N231" s="0"/>
      <c r="O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</row>
    <row r="232" customFormat="false" ht="15" hidden="false" customHeight="true" outlineLevel="0" collapsed="false">
      <c r="L232" s="0"/>
      <c r="M232" s="0"/>
      <c r="N232" s="0"/>
      <c r="O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</row>
    <row r="233" customFormat="false" ht="15" hidden="false" customHeight="true" outlineLevel="0" collapsed="false">
      <c r="L233" s="0"/>
      <c r="M233" s="0"/>
      <c r="N233" s="0"/>
      <c r="O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</row>
    <row r="234" customFormat="false" ht="15" hidden="false" customHeight="true" outlineLevel="0" collapsed="false">
      <c r="L234" s="0"/>
      <c r="M234" s="0"/>
      <c r="N234" s="0"/>
      <c r="O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</row>
    <row r="235" customFormat="false" ht="15" hidden="false" customHeight="true" outlineLevel="0" collapsed="false">
      <c r="L235" s="0"/>
      <c r="M235" s="0"/>
      <c r="N235" s="0"/>
      <c r="O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</row>
    <row r="236" customFormat="false" ht="15" hidden="false" customHeight="true" outlineLevel="0" collapsed="false">
      <c r="L236" s="0"/>
      <c r="M236" s="0"/>
      <c r="N236" s="0"/>
      <c r="O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</row>
    <row r="237" customFormat="false" ht="15" hidden="false" customHeight="true" outlineLevel="0" collapsed="false">
      <c r="L237" s="0"/>
      <c r="M237" s="0"/>
      <c r="N237" s="0"/>
      <c r="O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</row>
    <row r="238" customFormat="false" ht="15" hidden="false" customHeight="true" outlineLevel="0" collapsed="false">
      <c r="L238" s="0"/>
      <c r="M238" s="0"/>
      <c r="N238" s="0"/>
      <c r="O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</row>
    <row r="239" customFormat="false" ht="15" hidden="false" customHeight="true" outlineLevel="0" collapsed="false">
      <c r="L239" s="0"/>
      <c r="M239" s="0"/>
      <c r="N239" s="0"/>
      <c r="O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</row>
    <row r="240" customFormat="false" ht="15" hidden="false" customHeight="true" outlineLevel="0" collapsed="false">
      <c r="L240" s="0"/>
      <c r="M240" s="0"/>
      <c r="N240" s="0"/>
      <c r="O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</row>
    <row r="241" customFormat="false" ht="15" hidden="false" customHeight="true" outlineLevel="0" collapsed="false">
      <c r="L241" s="0"/>
      <c r="M241" s="0"/>
      <c r="N241" s="0"/>
      <c r="O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</row>
    <row r="242" customFormat="false" ht="15" hidden="false" customHeight="true" outlineLevel="0" collapsed="false">
      <c r="L242" s="0"/>
      <c r="M242" s="0"/>
      <c r="N242" s="0"/>
      <c r="O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</row>
    <row r="243" customFormat="false" ht="15" hidden="false" customHeight="true" outlineLevel="0" collapsed="false">
      <c r="L243" s="0"/>
      <c r="M243" s="0"/>
      <c r="N243" s="0"/>
      <c r="O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</row>
    <row r="244" customFormat="false" ht="15" hidden="false" customHeight="true" outlineLevel="0" collapsed="false">
      <c r="L244" s="0"/>
      <c r="M244" s="0"/>
      <c r="N244" s="0"/>
      <c r="O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</row>
    <row r="245" customFormat="false" ht="15" hidden="false" customHeight="true" outlineLevel="0" collapsed="false">
      <c r="L245" s="0"/>
      <c r="M245" s="0"/>
      <c r="N245" s="0"/>
      <c r="O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</row>
    <row r="246" customFormat="false" ht="15" hidden="false" customHeight="true" outlineLevel="0" collapsed="false">
      <c r="L246" s="0"/>
      <c r="M246" s="0"/>
      <c r="N246" s="0"/>
      <c r="O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customFormat="false" ht="15" hidden="false" customHeight="true" outlineLevel="0" collapsed="false">
      <c r="L247" s="0"/>
      <c r="M247" s="0"/>
      <c r="N247" s="0"/>
      <c r="O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</row>
    <row r="248" customFormat="false" ht="15" hidden="false" customHeight="true" outlineLevel="0" collapsed="false">
      <c r="L248" s="0"/>
      <c r="M248" s="0"/>
      <c r="N248" s="0"/>
      <c r="O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customFormat="false" ht="15" hidden="false" customHeight="true" outlineLevel="0" collapsed="false">
      <c r="L249" s="0"/>
      <c r="M249" s="0"/>
      <c r="N249" s="0"/>
      <c r="O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customFormat="false" ht="15" hidden="false" customHeight="true" outlineLevel="0" collapsed="false">
      <c r="L250" s="0"/>
      <c r="M250" s="0"/>
      <c r="N250" s="0"/>
      <c r="O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</row>
    <row r="251" customFormat="false" ht="15" hidden="false" customHeight="true" outlineLevel="0" collapsed="false">
      <c r="L251" s="0"/>
      <c r="M251" s="0"/>
      <c r="N251" s="0"/>
      <c r="O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</row>
    <row r="252" customFormat="false" ht="15" hidden="false" customHeight="true" outlineLevel="0" collapsed="false">
      <c r="L252" s="0"/>
      <c r="M252" s="0"/>
      <c r="N252" s="0"/>
      <c r="O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</row>
    <row r="253" customFormat="false" ht="15" hidden="false" customHeight="true" outlineLevel="0" collapsed="false">
      <c r="L253" s="0"/>
      <c r="M253" s="0"/>
      <c r="N253" s="0"/>
      <c r="O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</row>
    <row r="254" customFormat="false" ht="15" hidden="false" customHeight="true" outlineLevel="0" collapsed="false">
      <c r="L254" s="0"/>
      <c r="M254" s="0"/>
      <c r="N254" s="0"/>
      <c r="O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</row>
    <row r="255" customFormat="false" ht="15" hidden="false" customHeight="true" outlineLevel="0" collapsed="false">
      <c r="L255" s="0"/>
      <c r="M255" s="0"/>
      <c r="N255" s="0"/>
      <c r="O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</row>
    <row r="256" customFormat="false" ht="15" hidden="false" customHeight="true" outlineLevel="0" collapsed="false">
      <c r="L256" s="0"/>
      <c r="M256" s="0"/>
      <c r="N256" s="0"/>
      <c r="O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</row>
    <row r="257" customFormat="false" ht="15" hidden="false" customHeight="true" outlineLevel="0" collapsed="false">
      <c r="L257" s="0"/>
      <c r="M257" s="0"/>
      <c r="N257" s="0"/>
      <c r="O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</row>
    <row r="258" customFormat="false" ht="15" hidden="false" customHeight="true" outlineLevel="0" collapsed="false">
      <c r="L258" s="0"/>
      <c r="M258" s="0"/>
      <c r="N258" s="0"/>
      <c r="O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</row>
    <row r="259" customFormat="false" ht="15" hidden="false" customHeight="true" outlineLevel="0" collapsed="false">
      <c r="L259" s="0"/>
      <c r="M259" s="0"/>
      <c r="N259" s="0"/>
      <c r="O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</row>
    <row r="260" customFormat="false" ht="15" hidden="false" customHeight="true" outlineLevel="0" collapsed="false">
      <c r="L260" s="0"/>
      <c r="M260" s="0"/>
      <c r="N260" s="0"/>
      <c r="O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</row>
    <row r="261" customFormat="false" ht="15" hidden="false" customHeight="true" outlineLevel="0" collapsed="false">
      <c r="L261" s="0"/>
      <c r="M261" s="0"/>
      <c r="N261" s="0"/>
      <c r="O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</row>
    <row r="262" customFormat="false" ht="15" hidden="false" customHeight="true" outlineLevel="0" collapsed="false">
      <c r="L262" s="0"/>
      <c r="M262" s="0"/>
      <c r="N262" s="0"/>
      <c r="O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</row>
    <row r="263" customFormat="false" ht="15" hidden="false" customHeight="true" outlineLevel="0" collapsed="false">
      <c r="L263" s="0"/>
      <c r="M263" s="0"/>
      <c r="N263" s="0"/>
      <c r="O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</row>
    <row r="264" customFormat="false" ht="15" hidden="false" customHeight="true" outlineLevel="0" collapsed="false">
      <c r="L264" s="0"/>
      <c r="M264" s="0"/>
      <c r="N264" s="0"/>
      <c r="O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</row>
    <row r="265" customFormat="false" ht="15" hidden="false" customHeight="true" outlineLevel="0" collapsed="false">
      <c r="L265" s="0"/>
      <c r="M265" s="0"/>
      <c r="N265" s="0"/>
      <c r="O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</row>
    <row r="266" customFormat="false" ht="15" hidden="false" customHeight="true" outlineLevel="0" collapsed="false">
      <c r="L266" s="0"/>
      <c r="M266" s="0"/>
      <c r="N266" s="0"/>
      <c r="O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</row>
    <row r="267" customFormat="false" ht="15" hidden="false" customHeight="true" outlineLevel="0" collapsed="false">
      <c r="L267" s="0"/>
      <c r="M267" s="0"/>
      <c r="N267" s="0"/>
      <c r="O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</row>
    <row r="268" customFormat="false" ht="15" hidden="false" customHeight="true" outlineLevel="0" collapsed="false">
      <c r="L268" s="0"/>
      <c r="M268" s="0"/>
      <c r="N268" s="0"/>
      <c r="O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</row>
    <row r="269" customFormat="false" ht="15" hidden="false" customHeight="true" outlineLevel="0" collapsed="false">
      <c r="L269" s="0"/>
      <c r="M269" s="0"/>
      <c r="N269" s="0"/>
      <c r="O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</row>
    <row r="270" customFormat="false" ht="15" hidden="false" customHeight="true" outlineLevel="0" collapsed="false">
      <c r="L270" s="0"/>
      <c r="M270" s="0"/>
      <c r="N270" s="0"/>
      <c r="O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</row>
    <row r="271" customFormat="false" ht="15" hidden="false" customHeight="true" outlineLevel="0" collapsed="false">
      <c r="L271" s="0"/>
      <c r="M271" s="0"/>
      <c r="N271" s="0"/>
      <c r="O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</row>
    <row r="272" customFormat="false" ht="15" hidden="false" customHeight="true" outlineLevel="0" collapsed="false">
      <c r="L272" s="0"/>
      <c r="M272" s="0"/>
      <c r="N272" s="0"/>
      <c r="O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</row>
    <row r="273" customFormat="false" ht="15" hidden="false" customHeight="true" outlineLevel="0" collapsed="false">
      <c r="L273" s="0"/>
      <c r="M273" s="0"/>
      <c r="N273" s="0"/>
      <c r="O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</row>
    <row r="274" customFormat="false" ht="15" hidden="false" customHeight="true" outlineLevel="0" collapsed="false">
      <c r="L274" s="0"/>
      <c r="M274" s="0"/>
      <c r="N274" s="0"/>
      <c r="O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</row>
    <row r="275" customFormat="false" ht="15" hidden="false" customHeight="true" outlineLevel="0" collapsed="false">
      <c r="L275" s="0"/>
      <c r="M275" s="0"/>
      <c r="N275" s="0"/>
      <c r="O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</row>
    <row r="276" customFormat="false" ht="15" hidden="false" customHeight="true" outlineLevel="0" collapsed="false">
      <c r="L276" s="0"/>
      <c r="M276" s="0"/>
      <c r="N276" s="0"/>
      <c r="O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</row>
    <row r="277" customFormat="false" ht="15" hidden="false" customHeight="true" outlineLevel="0" collapsed="false">
      <c r="L277" s="0"/>
      <c r="M277" s="0"/>
      <c r="N277" s="0"/>
      <c r="O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</row>
    <row r="278" customFormat="false" ht="15" hidden="false" customHeight="true" outlineLevel="0" collapsed="false">
      <c r="L278" s="0"/>
      <c r="M278" s="0"/>
      <c r="N278" s="0"/>
      <c r="O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</row>
    <row r="279" customFormat="false" ht="15" hidden="false" customHeight="true" outlineLevel="0" collapsed="false">
      <c r="L279" s="0"/>
      <c r="M279" s="0"/>
      <c r="N279" s="0"/>
      <c r="O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</row>
    <row r="280" customFormat="false" ht="15" hidden="false" customHeight="true" outlineLevel="0" collapsed="false">
      <c r="L280" s="0"/>
      <c r="M280" s="0"/>
      <c r="N280" s="0"/>
      <c r="O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</row>
    <row r="281" customFormat="false" ht="15" hidden="false" customHeight="true" outlineLevel="0" collapsed="false">
      <c r="L281" s="0"/>
      <c r="M281" s="0"/>
      <c r="N281" s="0"/>
      <c r="O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</row>
    <row r="282" customFormat="false" ht="15" hidden="false" customHeight="true" outlineLevel="0" collapsed="false">
      <c r="L282" s="0"/>
      <c r="M282" s="0"/>
      <c r="N282" s="0"/>
      <c r="O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</row>
    <row r="283" customFormat="false" ht="15" hidden="false" customHeight="true" outlineLevel="0" collapsed="false">
      <c r="L283" s="0"/>
      <c r="M283" s="0"/>
      <c r="N283" s="0"/>
      <c r="O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</row>
    <row r="284" customFormat="false" ht="15" hidden="false" customHeight="true" outlineLevel="0" collapsed="false">
      <c r="L284" s="0"/>
      <c r="M284" s="0"/>
      <c r="N284" s="0"/>
      <c r="O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</row>
    <row r="285" customFormat="false" ht="15" hidden="false" customHeight="true" outlineLevel="0" collapsed="false">
      <c r="L285" s="0"/>
      <c r="M285" s="0"/>
      <c r="N285" s="0"/>
      <c r="O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</row>
    <row r="286" customFormat="false" ht="15" hidden="false" customHeight="true" outlineLevel="0" collapsed="false">
      <c r="L286" s="0"/>
      <c r="M286" s="0"/>
      <c r="N286" s="0"/>
      <c r="O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</row>
    <row r="287" customFormat="false" ht="15" hidden="false" customHeight="true" outlineLevel="0" collapsed="false">
      <c r="L287" s="0"/>
      <c r="M287" s="0"/>
      <c r="N287" s="0"/>
      <c r="O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</row>
    <row r="288" customFormat="false" ht="15" hidden="false" customHeight="true" outlineLevel="0" collapsed="false">
      <c r="L288" s="0"/>
      <c r="M288" s="0"/>
      <c r="N288" s="0"/>
      <c r="O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</row>
    <row r="289" customFormat="false" ht="15" hidden="false" customHeight="true" outlineLevel="0" collapsed="false">
      <c r="L289" s="0"/>
      <c r="M289" s="0"/>
      <c r="N289" s="0"/>
      <c r="O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</row>
    <row r="290" customFormat="false" ht="15" hidden="false" customHeight="true" outlineLevel="0" collapsed="false">
      <c r="L290" s="0"/>
      <c r="M290" s="0"/>
      <c r="N290" s="0"/>
      <c r="O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</row>
    <row r="291" customFormat="false" ht="15" hidden="false" customHeight="true" outlineLevel="0" collapsed="false">
      <c r="L291" s="0"/>
      <c r="M291" s="0"/>
      <c r="N291" s="0"/>
      <c r="O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</row>
    <row r="292" customFormat="false" ht="15" hidden="false" customHeight="true" outlineLevel="0" collapsed="false">
      <c r="L292" s="0"/>
      <c r="M292" s="0"/>
      <c r="N292" s="0"/>
      <c r="O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</row>
    <row r="293" customFormat="false" ht="15" hidden="false" customHeight="true" outlineLevel="0" collapsed="false">
      <c r="L293" s="0"/>
      <c r="M293" s="0"/>
      <c r="N293" s="0"/>
      <c r="O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</row>
    <row r="294" customFormat="false" ht="15" hidden="false" customHeight="true" outlineLevel="0" collapsed="false">
      <c r="L294" s="0"/>
      <c r="M294" s="0"/>
      <c r="N294" s="0"/>
      <c r="O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</row>
    <row r="295" customFormat="false" ht="15" hidden="false" customHeight="true" outlineLevel="0" collapsed="false">
      <c r="L295" s="0"/>
      <c r="M295" s="0"/>
      <c r="N295" s="0"/>
      <c r="O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</row>
    <row r="296" customFormat="false" ht="15" hidden="false" customHeight="true" outlineLevel="0" collapsed="false">
      <c r="L296" s="0"/>
      <c r="M296" s="0"/>
      <c r="N296" s="0"/>
      <c r="O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</row>
    <row r="297" customFormat="false" ht="15" hidden="false" customHeight="true" outlineLevel="0" collapsed="false">
      <c r="L297" s="0"/>
      <c r="M297" s="0"/>
      <c r="N297" s="0"/>
      <c r="O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</row>
    <row r="298" customFormat="false" ht="15" hidden="false" customHeight="true" outlineLevel="0" collapsed="false">
      <c r="L298" s="0"/>
      <c r="M298" s="0"/>
      <c r="N298" s="0"/>
      <c r="O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</row>
    <row r="299" customFormat="false" ht="15" hidden="false" customHeight="true" outlineLevel="0" collapsed="false">
      <c r="L299" s="0"/>
      <c r="M299" s="0"/>
      <c r="N299" s="0"/>
      <c r="O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customFormat="false" ht="15" hidden="false" customHeight="true" outlineLevel="0" collapsed="false">
      <c r="L300" s="0"/>
      <c r="M300" s="0"/>
      <c r="N300" s="0"/>
      <c r="O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5" hidden="false" customHeight="true" outlineLevel="0" collapsed="false">
      <c r="L301" s="0"/>
      <c r="M301" s="0"/>
      <c r="N301" s="0"/>
      <c r="O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</row>
    <row r="302" customFormat="false" ht="15" hidden="false" customHeight="true" outlineLevel="0" collapsed="false">
      <c r="L302" s="0"/>
      <c r="M302" s="0"/>
      <c r="N302" s="0"/>
      <c r="O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</row>
    <row r="303" customFormat="false" ht="15" hidden="false" customHeight="true" outlineLevel="0" collapsed="false">
      <c r="L303" s="0"/>
      <c r="M303" s="0"/>
      <c r="N303" s="0"/>
      <c r="O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</row>
    <row r="304" customFormat="false" ht="15" hidden="false" customHeight="true" outlineLevel="0" collapsed="false">
      <c r="L304" s="0"/>
      <c r="M304" s="0"/>
      <c r="N304" s="0"/>
      <c r="O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</row>
    <row r="305" customFormat="false" ht="15" hidden="false" customHeight="true" outlineLevel="0" collapsed="false">
      <c r="L305" s="0"/>
      <c r="M305" s="0"/>
      <c r="N305" s="0"/>
      <c r="O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</row>
    <row r="306" customFormat="false" ht="15" hidden="false" customHeight="true" outlineLevel="0" collapsed="false">
      <c r="L306" s="0"/>
      <c r="M306" s="0"/>
      <c r="N306" s="0"/>
      <c r="O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</row>
    <row r="307" customFormat="false" ht="15" hidden="false" customHeight="true" outlineLevel="0" collapsed="false">
      <c r="L307" s="0"/>
      <c r="M307" s="0"/>
      <c r="N307" s="0"/>
      <c r="O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</row>
    <row r="308" customFormat="false" ht="15" hidden="false" customHeight="true" outlineLevel="0" collapsed="false">
      <c r="L308" s="0"/>
      <c r="M308" s="0"/>
      <c r="N308" s="0"/>
      <c r="O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</row>
    <row r="309" customFormat="false" ht="15" hidden="false" customHeight="true" outlineLevel="0" collapsed="false">
      <c r="L309" s="0"/>
      <c r="M309" s="0"/>
      <c r="N309" s="0"/>
      <c r="O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</row>
    <row r="310" customFormat="false" ht="15" hidden="false" customHeight="true" outlineLevel="0" collapsed="false">
      <c r="L310" s="0"/>
      <c r="M310" s="0"/>
      <c r="N310" s="0"/>
      <c r="O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</row>
    <row r="311" customFormat="false" ht="15" hidden="false" customHeight="true" outlineLevel="0" collapsed="false">
      <c r="L311" s="0"/>
      <c r="M311" s="0"/>
      <c r="N311" s="0"/>
      <c r="O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</row>
    <row r="312" customFormat="false" ht="15" hidden="false" customHeight="true" outlineLevel="0" collapsed="false">
      <c r="L312" s="0"/>
      <c r="M312" s="0"/>
      <c r="N312" s="0"/>
      <c r="O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</row>
    <row r="313" customFormat="false" ht="15" hidden="false" customHeight="true" outlineLevel="0" collapsed="false">
      <c r="L313" s="0"/>
      <c r="M313" s="0"/>
      <c r="N313" s="0"/>
      <c r="O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</row>
    <row r="314" customFormat="false" ht="15" hidden="false" customHeight="true" outlineLevel="0" collapsed="false">
      <c r="L314" s="0"/>
      <c r="M314" s="0"/>
      <c r="N314" s="0"/>
      <c r="O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</row>
    <row r="315" customFormat="false" ht="15" hidden="false" customHeight="true" outlineLevel="0" collapsed="false">
      <c r="L315" s="0"/>
      <c r="M315" s="0"/>
      <c r="N315" s="0"/>
      <c r="O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</row>
    <row r="316" customFormat="false" ht="15" hidden="false" customHeight="true" outlineLevel="0" collapsed="false">
      <c r="L316" s="0"/>
      <c r="M316" s="0"/>
      <c r="N316" s="0"/>
      <c r="O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</row>
    <row r="317" customFormat="false" ht="15" hidden="false" customHeight="true" outlineLevel="0" collapsed="false">
      <c r="L317" s="0"/>
      <c r="M317" s="0"/>
      <c r="N317" s="0"/>
      <c r="O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</row>
    <row r="318" customFormat="false" ht="15" hidden="false" customHeight="true" outlineLevel="0" collapsed="false">
      <c r="L318" s="0"/>
      <c r="M318" s="0"/>
      <c r="N318" s="0"/>
      <c r="O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</row>
    <row r="319" customFormat="false" ht="15" hidden="false" customHeight="true" outlineLevel="0" collapsed="false">
      <c r="L319" s="0"/>
      <c r="M319" s="0"/>
      <c r="N319" s="0"/>
      <c r="O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</row>
    <row r="320" customFormat="false" ht="15" hidden="false" customHeight="true" outlineLevel="0" collapsed="false">
      <c r="L320" s="0"/>
      <c r="M320" s="0"/>
      <c r="N320" s="0"/>
      <c r="O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</row>
    <row r="321" customFormat="false" ht="15" hidden="false" customHeight="true" outlineLevel="0" collapsed="false">
      <c r="L321" s="0"/>
      <c r="M321" s="0"/>
      <c r="N321" s="0"/>
      <c r="O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</row>
    <row r="322" customFormat="false" ht="15" hidden="false" customHeight="true" outlineLevel="0" collapsed="false">
      <c r="L322" s="0"/>
      <c r="M322" s="0"/>
      <c r="N322" s="0"/>
      <c r="O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</row>
    <row r="323" customFormat="false" ht="15" hidden="false" customHeight="true" outlineLevel="0" collapsed="false">
      <c r="L323" s="0"/>
      <c r="M323" s="0"/>
      <c r="N323" s="0"/>
      <c r="O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</row>
    <row r="324" customFormat="false" ht="15" hidden="false" customHeight="true" outlineLevel="0" collapsed="false">
      <c r="L324" s="0"/>
      <c r="M324" s="0"/>
      <c r="N324" s="0"/>
      <c r="O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</row>
    <row r="325" customFormat="false" ht="15" hidden="false" customHeight="true" outlineLevel="0" collapsed="false">
      <c r="L325" s="0"/>
      <c r="M325" s="0"/>
      <c r="N325" s="0"/>
      <c r="O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</row>
    <row r="326" customFormat="false" ht="15" hidden="false" customHeight="true" outlineLevel="0" collapsed="false">
      <c r="L326" s="0"/>
      <c r="M326" s="0"/>
      <c r="N326" s="0"/>
      <c r="O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</row>
    <row r="327" customFormat="false" ht="15" hidden="false" customHeight="true" outlineLevel="0" collapsed="false">
      <c r="L327" s="0"/>
      <c r="M327" s="0"/>
      <c r="N327" s="0"/>
      <c r="O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</row>
    <row r="328" customFormat="false" ht="15" hidden="false" customHeight="true" outlineLevel="0" collapsed="false">
      <c r="L328" s="0"/>
      <c r="M328" s="0"/>
      <c r="N328" s="0"/>
      <c r="O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</row>
    <row r="329" customFormat="false" ht="15" hidden="false" customHeight="true" outlineLevel="0" collapsed="false">
      <c r="L329" s="0"/>
      <c r="M329" s="0"/>
      <c r="N329" s="0"/>
      <c r="O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</row>
    <row r="330" customFormat="false" ht="15" hidden="false" customHeight="true" outlineLevel="0" collapsed="false">
      <c r="L330" s="0"/>
      <c r="M330" s="0"/>
      <c r="N330" s="0"/>
      <c r="O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</row>
    <row r="331" customFormat="false" ht="15" hidden="false" customHeight="true" outlineLevel="0" collapsed="false">
      <c r="L331" s="0"/>
      <c r="M331" s="0"/>
      <c r="N331" s="0"/>
      <c r="O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</row>
    <row r="332" customFormat="false" ht="15" hidden="false" customHeight="true" outlineLevel="0" collapsed="false">
      <c r="L332" s="0"/>
      <c r="M332" s="0"/>
      <c r="N332" s="0"/>
      <c r="O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</row>
    <row r="333" customFormat="false" ht="15" hidden="false" customHeight="true" outlineLevel="0" collapsed="false">
      <c r="L333" s="0"/>
      <c r="M333" s="0"/>
      <c r="N333" s="0"/>
      <c r="O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</row>
    <row r="334" customFormat="false" ht="15" hidden="false" customHeight="true" outlineLevel="0" collapsed="false">
      <c r="L334" s="0"/>
      <c r="M334" s="0"/>
      <c r="N334" s="0"/>
      <c r="O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</row>
    <row r="335" customFormat="false" ht="15" hidden="false" customHeight="true" outlineLevel="0" collapsed="false">
      <c r="L335" s="0"/>
      <c r="M335" s="0"/>
      <c r="N335" s="0"/>
      <c r="O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</row>
    <row r="336" customFormat="false" ht="15" hidden="false" customHeight="true" outlineLevel="0" collapsed="false">
      <c r="L336" s="0"/>
      <c r="M336" s="0"/>
      <c r="N336" s="0"/>
      <c r="O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</row>
    <row r="337" customFormat="false" ht="15" hidden="false" customHeight="true" outlineLevel="0" collapsed="false">
      <c r="L337" s="0"/>
      <c r="M337" s="0"/>
      <c r="N337" s="0"/>
      <c r="O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</row>
    <row r="338" customFormat="false" ht="15" hidden="false" customHeight="true" outlineLevel="0" collapsed="false">
      <c r="L338" s="0"/>
      <c r="M338" s="0"/>
      <c r="N338" s="0"/>
      <c r="O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</row>
    <row r="339" customFormat="false" ht="15" hidden="false" customHeight="true" outlineLevel="0" collapsed="false">
      <c r="L339" s="0"/>
      <c r="M339" s="0"/>
      <c r="N339" s="0"/>
      <c r="O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</row>
    <row r="340" customFormat="false" ht="15" hidden="false" customHeight="true" outlineLevel="0" collapsed="false">
      <c r="L340" s="0"/>
      <c r="M340" s="0"/>
      <c r="N340" s="0"/>
      <c r="O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</row>
    <row r="341" customFormat="false" ht="15" hidden="false" customHeight="true" outlineLevel="0" collapsed="false">
      <c r="L341" s="0"/>
      <c r="M341" s="0"/>
      <c r="N341" s="0"/>
      <c r="O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</row>
    <row r="342" customFormat="false" ht="15" hidden="false" customHeight="true" outlineLevel="0" collapsed="false">
      <c r="L342" s="0"/>
      <c r="M342" s="0"/>
      <c r="N342" s="0"/>
      <c r="O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</row>
    <row r="343" customFormat="false" ht="15" hidden="false" customHeight="true" outlineLevel="0" collapsed="false">
      <c r="L343" s="0"/>
      <c r="M343" s="0"/>
      <c r="N343" s="0"/>
      <c r="O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</row>
    <row r="344" customFormat="false" ht="15" hidden="false" customHeight="true" outlineLevel="0" collapsed="false">
      <c r="L344" s="0"/>
      <c r="M344" s="0"/>
      <c r="N344" s="0"/>
      <c r="O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</row>
    <row r="345" customFormat="false" ht="15" hidden="false" customHeight="true" outlineLevel="0" collapsed="false">
      <c r="L345" s="0"/>
      <c r="M345" s="0"/>
      <c r="N345" s="0"/>
      <c r="O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</row>
    <row r="346" customFormat="false" ht="15" hidden="false" customHeight="true" outlineLevel="0" collapsed="false">
      <c r="L346" s="0"/>
      <c r="M346" s="0"/>
      <c r="N346" s="0"/>
      <c r="O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</row>
    <row r="347" customFormat="false" ht="15" hidden="false" customHeight="true" outlineLevel="0" collapsed="false">
      <c r="L347" s="0"/>
      <c r="M347" s="0"/>
      <c r="N347" s="0"/>
      <c r="O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</row>
    <row r="348" customFormat="false" ht="15" hidden="false" customHeight="true" outlineLevel="0" collapsed="false">
      <c r="L348" s="0"/>
      <c r="M348" s="0"/>
      <c r="N348" s="0"/>
      <c r="O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</row>
    <row r="349" customFormat="false" ht="15" hidden="false" customHeight="true" outlineLevel="0" collapsed="false">
      <c r="L349" s="0"/>
      <c r="M349" s="0"/>
      <c r="N349" s="0"/>
      <c r="O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</row>
    <row r="350" customFormat="false" ht="15" hidden="false" customHeight="true" outlineLevel="0" collapsed="false">
      <c r="L350" s="0"/>
      <c r="M350" s="0"/>
      <c r="N350" s="0"/>
      <c r="O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</row>
    <row r="351" customFormat="false" ht="15" hidden="false" customHeight="true" outlineLevel="0" collapsed="false">
      <c r="L351" s="0"/>
      <c r="M351" s="0"/>
      <c r="N351" s="0"/>
      <c r="O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</row>
    <row r="352" customFormat="false" ht="15" hidden="false" customHeight="true" outlineLevel="0" collapsed="false">
      <c r="L352" s="0"/>
      <c r="M352" s="0"/>
      <c r="N352" s="0"/>
      <c r="O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</row>
    <row r="353" customFormat="false" ht="15" hidden="false" customHeight="true" outlineLevel="0" collapsed="false">
      <c r="L353" s="0"/>
      <c r="M353" s="0"/>
      <c r="N353" s="0"/>
      <c r="O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</row>
    <row r="354" customFormat="false" ht="15" hidden="false" customHeight="true" outlineLevel="0" collapsed="false">
      <c r="L354" s="0"/>
      <c r="M354" s="0"/>
      <c r="N354" s="0"/>
      <c r="O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</row>
    <row r="355" customFormat="false" ht="15" hidden="false" customHeight="true" outlineLevel="0" collapsed="false">
      <c r="L355" s="0"/>
      <c r="M355" s="0"/>
      <c r="N355" s="0"/>
      <c r="O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</row>
    <row r="356" customFormat="false" ht="15" hidden="false" customHeight="true" outlineLevel="0" collapsed="false">
      <c r="L356" s="0"/>
      <c r="M356" s="0"/>
      <c r="N356" s="0"/>
      <c r="O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</row>
    <row r="357" customFormat="false" ht="15" hidden="false" customHeight="true" outlineLevel="0" collapsed="false">
      <c r="L357" s="0"/>
      <c r="M357" s="0"/>
      <c r="N357" s="0"/>
      <c r="O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</row>
    <row r="358" customFormat="false" ht="15" hidden="false" customHeight="true" outlineLevel="0" collapsed="false">
      <c r="L358" s="0"/>
      <c r="M358" s="0"/>
      <c r="N358" s="0"/>
      <c r="O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</row>
    <row r="359" customFormat="false" ht="15" hidden="false" customHeight="true" outlineLevel="0" collapsed="false">
      <c r="L359" s="0"/>
      <c r="M359" s="0"/>
      <c r="N359" s="0"/>
      <c r="O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</row>
    <row r="360" customFormat="false" ht="15" hidden="false" customHeight="true" outlineLevel="0" collapsed="false">
      <c r="L360" s="0"/>
      <c r="M360" s="0"/>
      <c r="N360" s="0"/>
      <c r="O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</row>
    <row r="361" customFormat="false" ht="15" hidden="false" customHeight="true" outlineLevel="0" collapsed="false">
      <c r="L361" s="0"/>
      <c r="M361" s="0"/>
      <c r="N361" s="0"/>
      <c r="O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</row>
    <row r="362" customFormat="false" ht="15" hidden="false" customHeight="true" outlineLevel="0" collapsed="false">
      <c r="L362" s="0"/>
      <c r="M362" s="0"/>
      <c r="N362" s="0"/>
      <c r="O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</row>
    <row r="363" customFormat="false" ht="15" hidden="false" customHeight="true" outlineLevel="0" collapsed="false">
      <c r="L363" s="0"/>
      <c r="M363" s="0"/>
      <c r="N363" s="0"/>
      <c r="O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</row>
    <row r="364" customFormat="false" ht="15" hidden="false" customHeight="true" outlineLevel="0" collapsed="false">
      <c r="L364" s="0"/>
      <c r="M364" s="0"/>
      <c r="N364" s="0"/>
      <c r="O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</row>
    <row r="365" customFormat="false" ht="15" hidden="false" customHeight="true" outlineLevel="0" collapsed="false">
      <c r="L365" s="0"/>
      <c r="M365" s="0"/>
      <c r="N365" s="0"/>
      <c r="O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</row>
    <row r="366" customFormat="false" ht="15" hidden="false" customHeight="true" outlineLevel="0" collapsed="false">
      <c r="L366" s="0"/>
      <c r="M366" s="0"/>
      <c r="N366" s="0"/>
      <c r="O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</row>
    <row r="367" customFormat="false" ht="15" hidden="false" customHeight="true" outlineLevel="0" collapsed="false">
      <c r="L367" s="0"/>
      <c r="M367" s="0"/>
      <c r="N367" s="0"/>
      <c r="O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</row>
    <row r="368" customFormat="false" ht="15" hidden="false" customHeight="true" outlineLevel="0" collapsed="false">
      <c r="L368" s="0"/>
      <c r="M368" s="0"/>
      <c r="N368" s="0"/>
      <c r="O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</row>
    <row r="369" customFormat="false" ht="15" hidden="false" customHeight="true" outlineLevel="0" collapsed="false">
      <c r="L369" s="0"/>
      <c r="M369" s="0"/>
      <c r="N369" s="0"/>
      <c r="O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</row>
    <row r="370" customFormat="false" ht="15" hidden="false" customHeight="true" outlineLevel="0" collapsed="false">
      <c r="L370" s="0"/>
      <c r="M370" s="0"/>
      <c r="N370" s="0"/>
      <c r="O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</row>
    <row r="371" customFormat="false" ht="15" hidden="false" customHeight="true" outlineLevel="0" collapsed="false">
      <c r="L371" s="0"/>
      <c r="M371" s="0"/>
      <c r="N371" s="0"/>
      <c r="O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</row>
    <row r="372" customFormat="false" ht="15" hidden="false" customHeight="true" outlineLevel="0" collapsed="false">
      <c r="L372" s="0"/>
      <c r="M372" s="0"/>
      <c r="N372" s="0"/>
      <c r="O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</row>
    <row r="373" customFormat="false" ht="15" hidden="false" customHeight="true" outlineLevel="0" collapsed="false">
      <c r="L373" s="0"/>
      <c r="M373" s="0"/>
      <c r="N373" s="0"/>
      <c r="O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</row>
    <row r="374" customFormat="false" ht="15" hidden="false" customHeight="true" outlineLevel="0" collapsed="false">
      <c r="L374" s="0"/>
      <c r="M374" s="0"/>
      <c r="N374" s="0"/>
      <c r="O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</row>
    <row r="375" customFormat="false" ht="15" hidden="false" customHeight="true" outlineLevel="0" collapsed="false">
      <c r="L375" s="0"/>
      <c r="M375" s="0"/>
      <c r="N375" s="0"/>
      <c r="O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</row>
    <row r="376" customFormat="false" ht="15" hidden="false" customHeight="true" outlineLevel="0" collapsed="false">
      <c r="L376" s="0"/>
      <c r="M376" s="0"/>
      <c r="N376" s="0"/>
      <c r="O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</row>
    <row r="377" customFormat="false" ht="15" hidden="false" customHeight="true" outlineLevel="0" collapsed="false">
      <c r="L377" s="0"/>
      <c r="M377" s="0"/>
      <c r="N377" s="0"/>
      <c r="O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</row>
    <row r="378" customFormat="false" ht="15" hidden="false" customHeight="true" outlineLevel="0" collapsed="false">
      <c r="L378" s="0"/>
      <c r="M378" s="0"/>
      <c r="N378" s="0"/>
      <c r="O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</row>
    <row r="379" customFormat="false" ht="15" hidden="false" customHeight="true" outlineLevel="0" collapsed="false">
      <c r="L379" s="0"/>
      <c r="M379" s="0"/>
      <c r="N379" s="0"/>
      <c r="O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</row>
    <row r="380" customFormat="false" ht="15" hidden="false" customHeight="true" outlineLevel="0" collapsed="false">
      <c r="L380" s="0"/>
      <c r="M380" s="0"/>
      <c r="N380" s="0"/>
      <c r="O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</row>
    <row r="381" customFormat="false" ht="15" hidden="false" customHeight="true" outlineLevel="0" collapsed="false">
      <c r="L381" s="0"/>
      <c r="M381" s="0"/>
      <c r="N381" s="0"/>
      <c r="O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</row>
    <row r="382" customFormat="false" ht="15" hidden="false" customHeight="true" outlineLevel="0" collapsed="false">
      <c r="L382" s="0"/>
      <c r="M382" s="0"/>
      <c r="N382" s="0"/>
      <c r="O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</row>
    <row r="383" customFormat="false" ht="15" hidden="false" customHeight="true" outlineLevel="0" collapsed="false">
      <c r="L383" s="0"/>
      <c r="M383" s="0"/>
      <c r="N383" s="0"/>
      <c r="O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</row>
    <row r="384" customFormat="false" ht="15" hidden="false" customHeight="true" outlineLevel="0" collapsed="false">
      <c r="L384" s="0"/>
      <c r="M384" s="0"/>
      <c r="N384" s="0"/>
      <c r="O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</row>
    <row r="385" customFormat="false" ht="15" hidden="false" customHeight="true" outlineLevel="0" collapsed="false">
      <c r="L385" s="0"/>
      <c r="M385" s="0"/>
      <c r="N385" s="0"/>
      <c r="O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</row>
    <row r="386" customFormat="false" ht="15" hidden="false" customHeight="true" outlineLevel="0" collapsed="false">
      <c r="L386" s="0"/>
      <c r="M386" s="0"/>
      <c r="N386" s="0"/>
      <c r="O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</row>
    <row r="387" customFormat="false" ht="15" hidden="false" customHeight="true" outlineLevel="0" collapsed="false">
      <c r="L387" s="0"/>
      <c r="M387" s="0"/>
      <c r="N387" s="0"/>
      <c r="O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</row>
    <row r="388" customFormat="false" ht="15" hidden="false" customHeight="true" outlineLevel="0" collapsed="false">
      <c r="L388" s="0"/>
      <c r="M388" s="0"/>
      <c r="N388" s="0"/>
      <c r="O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</row>
    <row r="389" customFormat="false" ht="15" hidden="false" customHeight="true" outlineLevel="0" collapsed="false">
      <c r="L389" s="0"/>
      <c r="M389" s="0"/>
      <c r="N389" s="0"/>
      <c r="O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</row>
    <row r="390" customFormat="false" ht="15" hidden="false" customHeight="true" outlineLevel="0" collapsed="false">
      <c r="L390" s="0"/>
      <c r="M390" s="0"/>
      <c r="N390" s="0"/>
      <c r="O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</row>
    <row r="391" customFormat="false" ht="15" hidden="false" customHeight="true" outlineLevel="0" collapsed="false">
      <c r="L391" s="0"/>
      <c r="M391" s="0"/>
      <c r="N391" s="0"/>
      <c r="O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</row>
    <row r="392" customFormat="false" ht="15" hidden="false" customHeight="true" outlineLevel="0" collapsed="false">
      <c r="L392" s="0"/>
      <c r="M392" s="0"/>
      <c r="N392" s="0"/>
      <c r="O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</row>
    <row r="393" customFormat="false" ht="15" hidden="false" customHeight="true" outlineLevel="0" collapsed="false">
      <c r="L393" s="0"/>
      <c r="M393" s="0"/>
      <c r="N393" s="0"/>
      <c r="O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</row>
    <row r="394" customFormat="false" ht="15" hidden="false" customHeight="true" outlineLevel="0" collapsed="false">
      <c r="L394" s="0"/>
      <c r="M394" s="0"/>
      <c r="N394" s="0"/>
      <c r="O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</row>
    <row r="395" customFormat="false" ht="15" hidden="false" customHeight="true" outlineLevel="0" collapsed="false">
      <c r="L395" s="0"/>
      <c r="M395" s="0"/>
      <c r="N395" s="0"/>
      <c r="O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</row>
    <row r="396" customFormat="false" ht="15" hidden="false" customHeight="true" outlineLevel="0" collapsed="false">
      <c r="L396" s="0"/>
      <c r="M396" s="0"/>
      <c r="N396" s="0"/>
      <c r="O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</row>
    <row r="397" customFormat="false" ht="15" hidden="false" customHeight="true" outlineLevel="0" collapsed="false">
      <c r="L397" s="0"/>
      <c r="M397" s="0"/>
      <c r="N397" s="0"/>
      <c r="O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</row>
    <row r="398" customFormat="false" ht="15" hidden="false" customHeight="true" outlineLevel="0" collapsed="false">
      <c r="L398" s="0"/>
      <c r="M398" s="0"/>
      <c r="N398" s="0"/>
      <c r="O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</row>
    <row r="399" customFormat="false" ht="15" hidden="false" customHeight="true" outlineLevel="0" collapsed="false">
      <c r="L399" s="0"/>
      <c r="M399" s="0"/>
      <c r="N399" s="0"/>
      <c r="O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</row>
    <row r="400" customFormat="false" ht="15" hidden="false" customHeight="true" outlineLevel="0" collapsed="false">
      <c r="L400" s="0"/>
      <c r="M400" s="0"/>
      <c r="N400" s="0"/>
      <c r="O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</row>
    <row r="401" customFormat="false" ht="15" hidden="false" customHeight="true" outlineLevel="0" collapsed="false">
      <c r="L401" s="0"/>
      <c r="M401" s="0"/>
      <c r="N401" s="0"/>
      <c r="O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</row>
    <row r="402" customFormat="false" ht="15" hidden="false" customHeight="true" outlineLevel="0" collapsed="false">
      <c r="L402" s="0"/>
      <c r="M402" s="0"/>
      <c r="N402" s="0"/>
      <c r="O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</row>
    <row r="403" customFormat="false" ht="15" hidden="false" customHeight="true" outlineLevel="0" collapsed="false">
      <c r="L403" s="0"/>
      <c r="M403" s="0"/>
      <c r="N403" s="0"/>
      <c r="O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</row>
    <row r="404" customFormat="false" ht="15" hidden="false" customHeight="true" outlineLevel="0" collapsed="false">
      <c r="L404" s="0"/>
      <c r="M404" s="0"/>
      <c r="N404" s="0"/>
      <c r="O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</row>
    <row r="405" customFormat="false" ht="15" hidden="false" customHeight="true" outlineLevel="0" collapsed="false">
      <c r="L405" s="0"/>
      <c r="M405" s="0"/>
      <c r="N405" s="0"/>
      <c r="O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</row>
    <row r="406" customFormat="false" ht="15" hidden="false" customHeight="true" outlineLevel="0" collapsed="false">
      <c r="L406" s="0"/>
      <c r="M406" s="0"/>
      <c r="N406" s="0"/>
      <c r="O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</row>
    <row r="407" customFormat="false" ht="15" hidden="false" customHeight="true" outlineLevel="0" collapsed="false">
      <c r="L407" s="0"/>
      <c r="M407" s="0"/>
      <c r="N407" s="0"/>
      <c r="O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</row>
    <row r="408" customFormat="false" ht="15" hidden="false" customHeight="true" outlineLevel="0" collapsed="false">
      <c r="L408" s="0"/>
      <c r="M408" s="0"/>
      <c r="N408" s="0"/>
      <c r="O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</row>
    <row r="409" customFormat="false" ht="15" hidden="false" customHeight="true" outlineLevel="0" collapsed="false">
      <c r="L409" s="0"/>
      <c r="M409" s="0"/>
      <c r="N409" s="0"/>
      <c r="O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</row>
    <row r="410" customFormat="false" ht="15" hidden="false" customHeight="true" outlineLevel="0" collapsed="false">
      <c r="L410" s="0"/>
      <c r="M410" s="0"/>
      <c r="N410" s="0"/>
      <c r="O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</row>
    <row r="411" customFormat="false" ht="15" hidden="false" customHeight="true" outlineLevel="0" collapsed="false">
      <c r="L411" s="0"/>
      <c r="M411" s="0"/>
      <c r="N411" s="0"/>
      <c r="O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</row>
    <row r="412" customFormat="false" ht="15" hidden="false" customHeight="true" outlineLevel="0" collapsed="false">
      <c r="L412" s="0"/>
      <c r="M412" s="0"/>
      <c r="N412" s="0"/>
      <c r="O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</row>
    <row r="413" customFormat="false" ht="15" hidden="false" customHeight="true" outlineLevel="0" collapsed="false">
      <c r="L413" s="0"/>
      <c r="M413" s="0"/>
      <c r="N413" s="0"/>
      <c r="O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</row>
    <row r="414" customFormat="false" ht="15" hidden="false" customHeight="true" outlineLevel="0" collapsed="false">
      <c r="L414" s="0"/>
      <c r="M414" s="0"/>
      <c r="N414" s="0"/>
      <c r="O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</row>
    <row r="415" customFormat="false" ht="15" hidden="false" customHeight="true" outlineLevel="0" collapsed="false">
      <c r="L415" s="0"/>
      <c r="M415" s="0"/>
      <c r="N415" s="0"/>
      <c r="O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</row>
    <row r="416" customFormat="false" ht="15" hidden="false" customHeight="true" outlineLevel="0" collapsed="false">
      <c r="L416" s="0"/>
      <c r="M416" s="0"/>
      <c r="N416" s="0"/>
      <c r="O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</row>
    <row r="417" customFormat="false" ht="15" hidden="false" customHeight="true" outlineLevel="0" collapsed="false">
      <c r="L417" s="0"/>
      <c r="M417" s="0"/>
      <c r="N417" s="0"/>
      <c r="O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</row>
    <row r="418" customFormat="false" ht="15" hidden="false" customHeight="true" outlineLevel="0" collapsed="false">
      <c r="L418" s="0"/>
      <c r="M418" s="0"/>
      <c r="N418" s="0"/>
      <c r="O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</row>
    <row r="419" customFormat="false" ht="15" hidden="false" customHeight="true" outlineLevel="0" collapsed="false">
      <c r="L419" s="0"/>
      <c r="M419" s="0"/>
      <c r="N419" s="0"/>
      <c r="O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</row>
    <row r="420" customFormat="false" ht="15" hidden="false" customHeight="true" outlineLevel="0" collapsed="false">
      <c r="L420" s="0"/>
      <c r="M420" s="0"/>
      <c r="N420" s="0"/>
      <c r="O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</row>
    <row r="421" customFormat="false" ht="15" hidden="false" customHeight="true" outlineLevel="0" collapsed="false">
      <c r="L421" s="0"/>
      <c r="M421" s="0"/>
      <c r="N421" s="0"/>
      <c r="O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</row>
    <row r="422" customFormat="false" ht="15" hidden="false" customHeight="true" outlineLevel="0" collapsed="false">
      <c r="L422" s="0"/>
      <c r="M422" s="0"/>
      <c r="N422" s="0"/>
      <c r="O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</row>
    <row r="423" customFormat="false" ht="15" hidden="false" customHeight="true" outlineLevel="0" collapsed="false">
      <c r="L423" s="0"/>
      <c r="M423" s="0"/>
      <c r="N423" s="0"/>
      <c r="O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</row>
    <row r="424" customFormat="false" ht="15" hidden="false" customHeight="true" outlineLevel="0" collapsed="false">
      <c r="L424" s="0"/>
      <c r="M424" s="0"/>
      <c r="N424" s="0"/>
      <c r="O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</row>
    <row r="425" customFormat="false" ht="15" hidden="false" customHeight="true" outlineLevel="0" collapsed="false">
      <c r="L425" s="0"/>
      <c r="M425" s="0"/>
      <c r="N425" s="0"/>
      <c r="O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</row>
    <row r="426" customFormat="false" ht="15" hidden="false" customHeight="true" outlineLevel="0" collapsed="false">
      <c r="L426" s="0"/>
      <c r="M426" s="0"/>
      <c r="N426" s="0"/>
      <c r="O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</row>
    <row r="427" customFormat="false" ht="15" hidden="false" customHeight="true" outlineLevel="0" collapsed="false">
      <c r="L427" s="0"/>
      <c r="M427" s="0"/>
      <c r="N427" s="0"/>
      <c r="O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</row>
    <row r="428" customFormat="false" ht="15" hidden="false" customHeight="true" outlineLevel="0" collapsed="false">
      <c r="L428" s="0"/>
      <c r="M428" s="0"/>
      <c r="N428" s="0"/>
      <c r="O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</row>
    <row r="429" customFormat="false" ht="15" hidden="false" customHeight="true" outlineLevel="0" collapsed="false">
      <c r="L429" s="0"/>
      <c r="M429" s="0"/>
      <c r="N429" s="0"/>
      <c r="O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</row>
    <row r="430" customFormat="false" ht="15" hidden="false" customHeight="true" outlineLevel="0" collapsed="false">
      <c r="L430" s="0"/>
      <c r="M430" s="0"/>
      <c r="N430" s="0"/>
      <c r="O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</row>
    <row r="431" customFormat="false" ht="15" hidden="false" customHeight="true" outlineLevel="0" collapsed="false">
      <c r="L431" s="0"/>
      <c r="M431" s="0"/>
      <c r="N431" s="0"/>
      <c r="O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</row>
    <row r="432" customFormat="false" ht="15" hidden="false" customHeight="true" outlineLevel="0" collapsed="false">
      <c r="L432" s="0"/>
      <c r="M432" s="0"/>
      <c r="N432" s="0"/>
      <c r="O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</row>
    <row r="433" customFormat="false" ht="15" hidden="false" customHeight="true" outlineLevel="0" collapsed="false">
      <c r="L433" s="0"/>
      <c r="M433" s="0"/>
      <c r="N433" s="0"/>
      <c r="O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</row>
    <row r="434" customFormat="false" ht="15" hidden="false" customHeight="true" outlineLevel="0" collapsed="false">
      <c r="L434" s="0"/>
      <c r="M434" s="0"/>
      <c r="N434" s="0"/>
      <c r="O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</row>
    <row r="435" customFormat="false" ht="15" hidden="false" customHeight="true" outlineLevel="0" collapsed="false">
      <c r="L435" s="0"/>
      <c r="M435" s="0"/>
      <c r="N435" s="0"/>
      <c r="O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</row>
    <row r="436" customFormat="false" ht="15" hidden="false" customHeight="true" outlineLevel="0" collapsed="false">
      <c r="L436" s="0"/>
      <c r="M436" s="0"/>
      <c r="N436" s="0"/>
      <c r="O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</row>
    <row r="437" customFormat="false" ht="15" hidden="false" customHeight="true" outlineLevel="0" collapsed="false">
      <c r="L437" s="0"/>
      <c r="M437" s="0"/>
      <c r="N437" s="0"/>
      <c r="O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</row>
    <row r="438" customFormat="false" ht="15" hidden="false" customHeight="true" outlineLevel="0" collapsed="false">
      <c r="L438" s="0"/>
      <c r="M438" s="0"/>
      <c r="N438" s="0"/>
      <c r="O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</row>
    <row r="439" customFormat="false" ht="15" hidden="false" customHeight="true" outlineLevel="0" collapsed="false">
      <c r="L439" s="0"/>
      <c r="M439" s="0"/>
      <c r="N439" s="0"/>
      <c r="O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</row>
    <row r="440" customFormat="false" ht="15" hidden="false" customHeight="true" outlineLevel="0" collapsed="false">
      <c r="L440" s="0"/>
      <c r="M440" s="0"/>
      <c r="N440" s="0"/>
      <c r="O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</row>
    <row r="441" customFormat="false" ht="15" hidden="false" customHeight="true" outlineLevel="0" collapsed="false">
      <c r="L441" s="0"/>
      <c r="M441" s="0"/>
      <c r="N441" s="0"/>
      <c r="O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</row>
    <row r="442" customFormat="false" ht="15" hidden="false" customHeight="true" outlineLevel="0" collapsed="false">
      <c r="L442" s="0"/>
      <c r="M442" s="0"/>
      <c r="N442" s="0"/>
      <c r="O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</row>
    <row r="443" customFormat="false" ht="15" hidden="false" customHeight="true" outlineLevel="0" collapsed="false">
      <c r="L443" s="0"/>
      <c r="M443" s="0"/>
      <c r="N443" s="0"/>
      <c r="O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</row>
    <row r="444" customFormat="false" ht="15" hidden="false" customHeight="true" outlineLevel="0" collapsed="false">
      <c r="L444" s="0"/>
      <c r="M444" s="0"/>
      <c r="N444" s="0"/>
      <c r="O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</row>
  </sheetData>
  <mergeCells count="1">
    <mergeCell ref="S1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8.28"/>
    <col collapsed="false" customWidth="true" hidden="false" outlineLevel="0" max="2" min="2" style="0" width="12.42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5" min="5" style="0" width="34.85"/>
    <col collapsed="false" customWidth="true" hidden="false" outlineLevel="0" max="6" min="6" style="0" width="32.7"/>
    <col collapsed="false" customWidth="true" hidden="false" outlineLevel="0" max="7" min="7" style="0" width="27.56"/>
    <col collapsed="false" customWidth="true" hidden="false" outlineLevel="0" max="8" min="8" style="0" width="33.85"/>
    <col collapsed="false" customWidth="true" hidden="false" outlineLevel="0" max="9" min="9" style="0" width="14.85"/>
    <col collapsed="false" customWidth="true" hidden="false" outlineLevel="0" max="12" min="12" style="0" width="27.56"/>
  </cols>
  <sheetData>
    <row r="1" customFormat="false" ht="12.75" hidden="false" customHeight="false" outlineLevel="0" collapsed="false">
      <c r="A1" s="104"/>
      <c r="B1" s="105"/>
    </row>
    <row r="2" customFormat="false" ht="12.75" hidden="false" customHeight="false" outlineLevel="0" collapsed="false">
      <c r="A2" s="104"/>
      <c r="B2" s="105"/>
      <c r="C2" s="105"/>
    </row>
    <row r="3" customFormat="false" ht="12.75" hidden="false" customHeight="false" outlineLevel="0" collapsed="false">
      <c r="A3" s="104"/>
      <c r="B3" s="105"/>
      <c r="C3" s="105"/>
    </row>
    <row r="4" customFormat="false" ht="12.75" hidden="false" customHeight="false" outlineLevel="0" collapsed="false">
      <c r="A4" s="104"/>
      <c r="B4" s="105"/>
      <c r="C4" s="105"/>
    </row>
    <row r="5" customFormat="false" ht="12.75" hidden="false" customHeight="false" outlineLevel="0" collapsed="false">
      <c r="A5" s="104"/>
      <c r="B5" s="105"/>
      <c r="C5" s="105"/>
      <c r="E5" s="105" t="s">
        <v>360</v>
      </c>
    </row>
    <row r="6" customFormat="false" ht="12.75" hidden="false" customHeight="false" outlineLevel="0" collapsed="false">
      <c r="B6" s="105"/>
      <c r="C6" s="105"/>
    </row>
    <row r="7" customFormat="false" ht="12.75" hidden="false" customHeight="false" outlineLevel="0" collapsed="false">
      <c r="A7" s="103" t="s">
        <v>30</v>
      </c>
      <c r="B7" s="105"/>
      <c r="C7" s="105"/>
    </row>
    <row r="8" customFormat="false" ht="15" hidden="false" customHeight="false" outlineLevel="0" collapsed="false">
      <c r="A8" s="103" t="s">
        <v>40</v>
      </c>
      <c r="B8" s="106"/>
      <c r="C8" s="106"/>
      <c r="D8" s="106"/>
      <c r="E8" s="106" t="s">
        <v>361</v>
      </c>
      <c r="F8" s="106" t="s">
        <v>362</v>
      </c>
      <c r="G8" s="106" t="s">
        <v>363</v>
      </c>
      <c r="H8" s="106" t="s">
        <v>364</v>
      </c>
      <c r="I8" s="106"/>
      <c r="L8" s="106"/>
    </row>
    <row r="9" customFormat="false" ht="12.75" hidden="false" customHeight="false" outlineLevel="0" collapsed="false">
      <c r="A9" s="103" t="s">
        <v>41</v>
      </c>
      <c r="E9" s="0" t="n">
        <v>0</v>
      </c>
      <c r="F9" s="0" t="n">
        <v>0</v>
      </c>
      <c r="G9" s="0" t="n">
        <v>0</v>
      </c>
      <c r="H9" s="0" t="n">
        <v>0</v>
      </c>
    </row>
    <row r="11" customFormat="false" ht="12.75" hidden="false" customHeight="false" outlineLevel="0" collapsed="false">
      <c r="A11" s="107" t="n">
        <v>25658</v>
      </c>
    </row>
    <row r="12" customFormat="false" ht="12.75" hidden="false" customHeight="false" outlineLevel="0" collapsed="false">
      <c r="A12" s="107" t="n">
        <v>25749</v>
      </c>
      <c r="E12" s="0" t="n">
        <v>1.0923</v>
      </c>
      <c r="F12" s="0" t="n">
        <v>0.949032770615051</v>
      </c>
      <c r="H12" s="0" t="n">
        <v>0.836322178173673</v>
      </c>
    </row>
    <row r="13" customFormat="false" ht="12.75" hidden="false" customHeight="false" outlineLevel="0" collapsed="false">
      <c r="A13" s="107" t="n">
        <v>25841</v>
      </c>
      <c r="E13" s="0" t="n">
        <v>-0.3271</v>
      </c>
      <c r="F13" s="0" t="n">
        <v>-0.547142257290572</v>
      </c>
      <c r="H13" s="0" t="n">
        <v>-0.70996551716009</v>
      </c>
    </row>
    <row r="14" customFormat="false" ht="12.75" hidden="false" customHeight="false" outlineLevel="0" collapsed="false">
      <c r="A14" s="107" t="n">
        <v>25933</v>
      </c>
      <c r="E14" s="0" t="n">
        <v>-0.8573</v>
      </c>
      <c r="F14" s="0" t="n">
        <v>-1.1060206564702</v>
      </c>
      <c r="H14" s="0" t="n">
        <v>-0.784406432943953</v>
      </c>
    </row>
    <row r="15" customFormat="false" ht="12.75" hidden="false" customHeight="false" outlineLevel="0" collapsed="false">
      <c r="A15" s="107" t="n">
        <v>26023</v>
      </c>
      <c r="E15" s="0" t="n">
        <v>-0.649</v>
      </c>
      <c r="F15" s="0" t="n">
        <v>-0.886453756151232</v>
      </c>
      <c r="H15" s="0" t="n">
        <v>-1.4565693456632</v>
      </c>
    </row>
    <row r="16" customFormat="false" ht="12.75" hidden="false" customHeight="false" outlineLevel="0" collapsed="false">
      <c r="A16" s="107" t="n">
        <v>26114</v>
      </c>
      <c r="E16" s="0" t="n">
        <v>0.1253</v>
      </c>
      <c r="F16" s="0" t="n">
        <v>-0.070272042675591</v>
      </c>
      <c r="H16" s="0" t="n">
        <v>-0.182454296260812</v>
      </c>
    </row>
    <row r="17" customFormat="false" ht="12.75" hidden="false" customHeight="false" outlineLevel="0" collapsed="false">
      <c r="A17" s="107" t="n">
        <v>26206</v>
      </c>
      <c r="E17" s="0" t="n">
        <v>0.2907</v>
      </c>
      <c r="F17" s="0" t="n">
        <v>0.104074406257472</v>
      </c>
      <c r="H17" s="0" t="n">
        <v>-0.0735513871944665</v>
      </c>
    </row>
    <row r="18" customFormat="false" ht="12.75" hidden="false" customHeight="false" outlineLevel="0" collapsed="false">
      <c r="A18" s="107" t="n">
        <v>26298</v>
      </c>
      <c r="E18" s="0" t="n">
        <v>-0.2049</v>
      </c>
      <c r="F18" s="0" t="n">
        <v>-0.418332486676181</v>
      </c>
      <c r="H18" s="0" t="n">
        <v>-0.40945945159553</v>
      </c>
    </row>
    <row r="19" customFormat="false" ht="12.75" hidden="false" customHeight="false" outlineLevel="0" collapsed="false">
      <c r="A19" s="107" t="n">
        <v>26389</v>
      </c>
      <c r="E19" s="0" t="n">
        <v>0.3899</v>
      </c>
      <c r="F19" s="0" t="n">
        <v>0.208640112026275</v>
      </c>
      <c r="H19" s="0" t="n">
        <v>-0.187528244805387</v>
      </c>
    </row>
    <row r="20" customFormat="false" ht="12.75" hidden="false" customHeight="false" outlineLevel="0" collapsed="false">
      <c r="A20" s="107" t="n">
        <v>26480</v>
      </c>
      <c r="E20" s="0" t="n">
        <v>0.6605</v>
      </c>
      <c r="F20" s="0" t="n">
        <v>0.493876805383511</v>
      </c>
      <c r="H20" s="0" t="n">
        <v>-0.00262278893716694</v>
      </c>
    </row>
    <row r="21" customFormat="false" ht="12.75" hidden="false" customHeight="false" outlineLevel="0" collapsed="false">
      <c r="A21" s="107" t="n">
        <v>26572</v>
      </c>
      <c r="E21" s="0" t="n">
        <v>0.5783</v>
      </c>
      <c r="F21" s="0" t="n">
        <v>0.407230625804927</v>
      </c>
      <c r="H21" s="0" t="n">
        <v>0.213686231722419</v>
      </c>
    </row>
    <row r="22" customFormat="false" ht="12.75" hidden="false" customHeight="false" outlineLevel="0" collapsed="false">
      <c r="A22" s="107" t="n">
        <v>26664</v>
      </c>
      <c r="E22" s="0" t="n">
        <v>1.0148</v>
      </c>
      <c r="F22" s="0" t="n">
        <v>0.867340812983175</v>
      </c>
      <c r="H22" s="0" t="n">
        <v>0.468405867799844</v>
      </c>
    </row>
    <row r="23" customFormat="false" ht="12.75" hidden="false" customHeight="false" outlineLevel="0" collapsed="false">
      <c r="A23" s="108" t="n">
        <v>26665</v>
      </c>
      <c r="B23" s="109"/>
      <c r="E23" s="0" t="n">
        <v>1.1054</v>
      </c>
      <c r="F23" s="0" t="n">
        <v>0.962841346679278</v>
      </c>
      <c r="H23" s="0" t="n">
        <v>0.323156234922434</v>
      </c>
    </row>
    <row r="24" customFormat="false" ht="12.75" hidden="false" customHeight="false" outlineLevel="0" collapsed="false">
      <c r="A24" s="108" t="n">
        <v>26755</v>
      </c>
      <c r="B24" s="109"/>
      <c r="E24" s="0" t="n">
        <v>1.159</v>
      </c>
      <c r="F24" s="0" t="n">
        <v>1.01934055866726</v>
      </c>
      <c r="H24" s="0" t="n">
        <v>0.671931407513446</v>
      </c>
    </row>
    <row r="25" customFormat="false" ht="12.75" hidden="false" customHeight="false" outlineLevel="0" collapsed="false">
      <c r="A25" s="108" t="n">
        <v>26846</v>
      </c>
      <c r="B25" s="109"/>
      <c r="E25" s="0" t="n">
        <v>1.5513</v>
      </c>
      <c r="F25" s="0" t="n">
        <v>1.43285997775094</v>
      </c>
      <c r="H25" s="0" t="n">
        <v>1.4018996639619</v>
      </c>
    </row>
    <row r="26" customFormat="false" ht="12.75" hidden="false" customHeight="false" outlineLevel="0" collapsed="false">
      <c r="A26" s="108" t="n">
        <v>26938</v>
      </c>
      <c r="B26" s="109"/>
      <c r="E26" s="0" t="n">
        <v>1.1326</v>
      </c>
      <c r="F26" s="0" t="n">
        <v>0.991512588583628</v>
      </c>
      <c r="H26" s="0" t="n">
        <v>0.650967511974832</v>
      </c>
    </row>
    <row r="27" customFormat="false" ht="12.75" hidden="false" customHeight="false" outlineLevel="0" collapsed="false">
      <c r="A27" s="108" t="n">
        <v>27030</v>
      </c>
      <c r="B27" s="109"/>
      <c r="E27" s="0" t="n">
        <v>1.3324</v>
      </c>
      <c r="F27" s="0" t="n">
        <v>1.20211972580749</v>
      </c>
      <c r="H27" s="0" t="n">
        <v>1.29840945876728</v>
      </c>
    </row>
    <row r="28" customFormat="false" ht="12.75" hidden="false" customHeight="false" outlineLevel="0" collapsed="false">
      <c r="A28" s="108" t="n">
        <v>27120</v>
      </c>
      <c r="B28" s="109"/>
      <c r="E28" s="0" t="n">
        <v>1.1183</v>
      </c>
      <c r="F28" s="0" t="n">
        <v>0.976439104788327</v>
      </c>
      <c r="H28" s="0" t="n">
        <v>0.741813604527833</v>
      </c>
    </row>
    <row r="29" customFormat="false" ht="12.75" hidden="false" customHeight="false" outlineLevel="0" collapsed="false">
      <c r="A29" s="108" t="n">
        <v>27211</v>
      </c>
      <c r="B29" s="109"/>
      <c r="E29" s="0" t="n">
        <v>1.0124</v>
      </c>
      <c r="F29" s="0" t="n">
        <v>0.864810997521026</v>
      </c>
      <c r="H29" s="0" t="n">
        <v>0.889079515004174</v>
      </c>
    </row>
    <row r="30" customFormat="false" ht="12.75" hidden="false" customHeight="false" outlineLevel="0" collapsed="false">
      <c r="A30" s="108" t="n">
        <v>27303</v>
      </c>
      <c r="B30" s="109"/>
      <c r="E30" s="0" t="n">
        <v>-0.8961</v>
      </c>
      <c r="F30" s="0" t="n">
        <v>-1.14691933977493</v>
      </c>
      <c r="H30" s="0" t="n">
        <v>-1.11393077808228</v>
      </c>
    </row>
    <row r="31" customFormat="false" ht="12.75" hidden="false" customHeight="false" outlineLevel="0" collapsed="false">
      <c r="A31" s="108" t="n">
        <v>27395</v>
      </c>
      <c r="B31" s="109"/>
      <c r="E31" s="0" t="n">
        <v>-1.0509</v>
      </c>
      <c r="F31" s="0" t="n">
        <v>-1.31009243708351</v>
      </c>
      <c r="G31" s="0" t="n">
        <v>-1.0319997198627</v>
      </c>
      <c r="H31" s="0" t="n">
        <v>-0.991965693884423</v>
      </c>
    </row>
    <row r="32" customFormat="false" ht="12.75" hidden="false" customHeight="false" outlineLevel="0" collapsed="false">
      <c r="A32" s="108" t="n">
        <v>27485</v>
      </c>
      <c r="B32" s="109"/>
      <c r="E32" s="0" t="n">
        <v>-0.5329</v>
      </c>
      <c r="F32" s="0" t="n">
        <v>-0.764073933169801</v>
      </c>
      <c r="G32" s="0" t="n">
        <v>-0.435287874603127</v>
      </c>
      <c r="H32" s="0" t="n">
        <v>-0.891069551916799</v>
      </c>
    </row>
    <row r="33" customFormat="false" ht="12.75" hidden="false" customHeight="false" outlineLevel="0" collapsed="false">
      <c r="A33" s="108" t="n">
        <v>27576</v>
      </c>
      <c r="B33" s="109"/>
      <c r="E33" s="0" t="n">
        <v>-0.2149</v>
      </c>
      <c r="F33" s="0" t="n">
        <v>-0.428873384435132</v>
      </c>
      <c r="G33" s="0" t="n">
        <v>0.0551838457199861</v>
      </c>
      <c r="H33" s="0" t="n">
        <v>-0.820361541441934</v>
      </c>
    </row>
    <row r="34" customFormat="false" ht="12.75" hidden="false" customHeight="false" outlineLevel="0" collapsed="false">
      <c r="A34" s="108" t="n">
        <v>27668</v>
      </c>
      <c r="B34" s="109"/>
      <c r="E34" s="109" t="n">
        <v>-0.6657</v>
      </c>
      <c r="F34" s="0" t="n">
        <v>-0.90405705540868</v>
      </c>
      <c r="G34" s="0" t="n">
        <v>0.129764069096642</v>
      </c>
      <c r="H34" s="0" t="n">
        <v>-1.16464554370739</v>
      </c>
    </row>
    <row r="35" customFormat="false" ht="12.75" hidden="false" customHeight="false" outlineLevel="0" collapsed="false">
      <c r="A35" s="108" t="n">
        <v>27760</v>
      </c>
      <c r="B35" s="109"/>
      <c r="E35" s="109" t="n">
        <v>-0.061</v>
      </c>
      <c r="F35" s="0" t="n">
        <v>-0.266648967924863</v>
      </c>
      <c r="G35" s="0" t="n">
        <v>0.601086553567361</v>
      </c>
      <c r="H35" s="0" t="n">
        <v>-0.734086488145121</v>
      </c>
    </row>
    <row r="36" customFormat="false" ht="12.75" hidden="false" customHeight="false" outlineLevel="0" collapsed="false">
      <c r="A36" s="108" t="n">
        <v>27851</v>
      </c>
      <c r="B36" s="109"/>
      <c r="E36" s="109" t="n">
        <v>0.1336</v>
      </c>
      <c r="F36" s="0" t="n">
        <v>-0.061523097535661</v>
      </c>
      <c r="G36" s="0" t="n">
        <v>0.779787560913937</v>
      </c>
      <c r="H36" s="0" t="n">
        <v>-0.192827444788615</v>
      </c>
    </row>
    <row r="37" customFormat="false" ht="12.75" hidden="false" customHeight="false" outlineLevel="0" collapsed="false">
      <c r="A37" s="108" t="n">
        <v>27942</v>
      </c>
      <c r="B37" s="109"/>
      <c r="E37" s="109" t="n">
        <v>0.541</v>
      </c>
      <c r="F37" s="0" t="n">
        <v>0.367913077164037</v>
      </c>
      <c r="G37" s="0" t="n">
        <v>0.676475631758754</v>
      </c>
      <c r="H37" s="0" t="n">
        <v>0.266134587926605</v>
      </c>
    </row>
    <row r="38" customFormat="false" ht="12.75" hidden="false" customHeight="false" outlineLevel="0" collapsed="false">
      <c r="A38" s="108" t="n">
        <v>28034</v>
      </c>
      <c r="B38" s="109"/>
      <c r="E38" s="109" t="n">
        <v>-0.0464</v>
      </c>
      <c r="F38" s="0" t="n">
        <v>-0.251259257196794</v>
      </c>
      <c r="G38" s="0" t="n">
        <v>0.411212148297179</v>
      </c>
      <c r="H38" s="0" t="n">
        <v>-0.389671033484978</v>
      </c>
    </row>
    <row r="39" customFormat="false" ht="12.75" hidden="false" customHeight="false" outlineLevel="0" collapsed="false">
      <c r="A39" s="108" t="n">
        <v>28126</v>
      </c>
      <c r="B39" s="109"/>
      <c r="E39" s="109" t="n">
        <v>0.4202</v>
      </c>
      <c r="F39" s="0" t="n">
        <v>0.240579032235899</v>
      </c>
      <c r="G39" s="0" t="n">
        <v>0.440043100280219</v>
      </c>
      <c r="H39" s="0" t="n">
        <v>-0.019310620162997</v>
      </c>
    </row>
    <row r="40" customFormat="false" ht="12.75" hidden="false" customHeight="false" outlineLevel="0" collapsed="false">
      <c r="A40" s="108" t="n">
        <v>28216</v>
      </c>
      <c r="B40" s="109"/>
      <c r="E40" s="109" t="n">
        <v>1.0355</v>
      </c>
      <c r="F40" s="0" t="n">
        <v>0.889160471344206</v>
      </c>
      <c r="G40" s="0" t="n">
        <v>0.42233897673177</v>
      </c>
      <c r="H40" s="0" t="n">
        <v>0.408681185597157</v>
      </c>
    </row>
    <row r="41" customFormat="false" ht="12.75" hidden="false" customHeight="false" outlineLevel="0" collapsed="false">
      <c r="A41" s="108" t="n">
        <v>28307</v>
      </c>
      <c r="B41" s="109"/>
      <c r="E41" s="109" t="n">
        <v>0.8434</v>
      </c>
      <c r="F41" s="0" t="n">
        <v>0.686669825394741</v>
      </c>
      <c r="G41" s="0" t="n">
        <v>0.537747241117389</v>
      </c>
      <c r="H41" s="0" t="n">
        <v>0.260354604528032</v>
      </c>
    </row>
    <row r="42" customFormat="false" ht="12.75" hidden="false" customHeight="false" outlineLevel="0" collapsed="false">
      <c r="A42" s="108" t="n">
        <v>28399</v>
      </c>
      <c r="B42" s="109"/>
      <c r="E42" s="109" t="n">
        <v>0.965</v>
      </c>
      <c r="F42" s="0" t="n">
        <v>0.814847142143595</v>
      </c>
      <c r="G42" s="0" t="n">
        <v>0.249297561443344</v>
      </c>
      <c r="H42" s="0" t="n">
        <v>0.74796741382205</v>
      </c>
    </row>
    <row r="43" customFormat="false" ht="12.75" hidden="false" customHeight="false" outlineLevel="0" collapsed="false">
      <c r="A43" s="108" t="n">
        <v>28491</v>
      </c>
      <c r="B43" s="109"/>
      <c r="E43" s="109" t="n">
        <v>1.3745</v>
      </c>
      <c r="F43" s="0" t="n">
        <v>1.24649690537267</v>
      </c>
      <c r="G43" s="0" t="n">
        <v>0.496142597183481</v>
      </c>
      <c r="H43" s="0" t="n">
        <v>1.10338194093555</v>
      </c>
    </row>
    <row r="44" customFormat="false" ht="12.75" hidden="false" customHeight="false" outlineLevel="0" collapsed="false">
      <c r="A44" s="108" t="n">
        <v>28581</v>
      </c>
      <c r="B44" s="109"/>
      <c r="E44" s="109" t="n">
        <v>1.6998</v>
      </c>
      <c r="F44" s="0" t="n">
        <v>1.58939230947138</v>
      </c>
      <c r="G44" s="0" t="n">
        <v>0.50718565142332</v>
      </c>
      <c r="H44" s="0" t="n">
        <v>0.57188522557256</v>
      </c>
    </row>
    <row r="45" customFormat="false" ht="12.75" hidden="false" customHeight="false" outlineLevel="0" collapsed="false">
      <c r="A45" s="108" t="n">
        <v>28672</v>
      </c>
      <c r="B45" s="109"/>
      <c r="E45" s="109" t="n">
        <v>1.4389</v>
      </c>
      <c r="F45" s="0" t="n">
        <v>1.31438028694032</v>
      </c>
      <c r="G45" s="0" t="n">
        <v>0.69425342027277</v>
      </c>
      <c r="H45" s="0" t="n">
        <v>0.986029646760674</v>
      </c>
    </row>
    <row r="46" customFormat="false" ht="12.75" hidden="false" customHeight="false" outlineLevel="0" collapsed="false">
      <c r="A46" s="108" t="n">
        <v>28764</v>
      </c>
      <c r="B46" s="109"/>
      <c r="E46" s="109" t="n">
        <v>1.6916</v>
      </c>
      <c r="F46" s="0" t="n">
        <v>1.58074877330903</v>
      </c>
      <c r="G46" s="0" t="n">
        <v>-0.406875473793737</v>
      </c>
      <c r="H46" s="0" t="n">
        <v>1.09905357772986</v>
      </c>
    </row>
    <row r="47" customFormat="false" ht="12.75" hidden="false" customHeight="false" outlineLevel="0" collapsed="false">
      <c r="A47" s="108" t="n">
        <v>28856</v>
      </c>
      <c r="B47" s="109"/>
      <c r="E47" s="109" t="n">
        <v>1.9314</v>
      </c>
      <c r="F47" s="0" t="n">
        <v>1.8335195015687</v>
      </c>
      <c r="G47" s="0" t="n">
        <v>0.197854519822023</v>
      </c>
      <c r="H47" s="0" t="n">
        <v>1.62826714630115</v>
      </c>
    </row>
    <row r="48" customFormat="false" ht="12.75" hidden="false" customHeight="false" outlineLevel="0" collapsed="false">
      <c r="A48" s="108" t="n">
        <v>28946</v>
      </c>
      <c r="B48" s="109"/>
      <c r="E48" s="109" t="n">
        <v>1.8467</v>
      </c>
      <c r="F48" s="0" t="n">
        <v>1.74423809755038</v>
      </c>
      <c r="G48" s="0" t="n">
        <v>0.474831816444846</v>
      </c>
      <c r="H48" s="0" t="n">
        <v>1.5320078589613</v>
      </c>
    </row>
    <row r="49" customFormat="false" ht="12.75" hidden="false" customHeight="false" outlineLevel="0" collapsed="false">
      <c r="A49" s="108" t="n">
        <v>29037</v>
      </c>
      <c r="B49" s="109"/>
      <c r="E49" s="109" t="n">
        <v>1.3958</v>
      </c>
      <c r="F49" s="0" t="n">
        <v>1.26894901759924</v>
      </c>
      <c r="G49" s="0" t="n">
        <v>0.768663145176598</v>
      </c>
      <c r="H49" s="0" t="n">
        <v>0.931645669650207</v>
      </c>
    </row>
    <row r="50" customFormat="false" ht="12.75" hidden="false" customHeight="false" outlineLevel="0" collapsed="false">
      <c r="A50" s="108" t="n">
        <v>29129</v>
      </c>
      <c r="B50" s="109"/>
      <c r="E50" s="109" t="n">
        <v>1.7769</v>
      </c>
      <c r="F50" s="0" t="n">
        <v>1.67066263119289</v>
      </c>
      <c r="G50" s="0" t="n">
        <v>-0.0111213444933918</v>
      </c>
      <c r="H50" s="0" t="n">
        <v>1.37521150443078</v>
      </c>
    </row>
    <row r="51" customFormat="false" ht="12.75" hidden="false" customHeight="false" outlineLevel="0" collapsed="false">
      <c r="A51" s="108" t="n">
        <v>29221</v>
      </c>
      <c r="B51" s="109"/>
      <c r="E51" s="109" t="n">
        <v>1.6671</v>
      </c>
      <c r="F51" s="0" t="n">
        <v>1.5549235737996</v>
      </c>
      <c r="G51" s="0" t="n">
        <v>-0.254752425531529</v>
      </c>
      <c r="H51" s="0" t="n">
        <v>1.22625970659285</v>
      </c>
    </row>
    <row r="52" customFormat="false" ht="12.75" hidden="false" customHeight="false" outlineLevel="0" collapsed="false">
      <c r="A52" s="108" t="n">
        <v>29312</v>
      </c>
      <c r="B52" s="109"/>
      <c r="E52" s="109" t="n">
        <v>-0.7952</v>
      </c>
      <c r="F52" s="0" t="n">
        <v>-1.04056168138711</v>
      </c>
      <c r="G52" s="0" t="n">
        <v>-1.83322317277669</v>
      </c>
      <c r="H52" s="0" t="n">
        <v>-0.621494710147171</v>
      </c>
    </row>
    <row r="53" customFormat="false" ht="12.75" hidden="false" customHeight="false" outlineLevel="0" collapsed="false">
      <c r="A53" s="108" t="n">
        <v>29403</v>
      </c>
      <c r="B53" s="109"/>
      <c r="E53" s="109" t="n">
        <v>0.1763</v>
      </c>
      <c r="F53" s="0" t="n">
        <v>-0.0165134641049363</v>
      </c>
      <c r="G53" s="0" t="n">
        <v>-0.0054799364441376</v>
      </c>
      <c r="H53" s="0" t="n">
        <v>-0.0653066704623018</v>
      </c>
    </row>
    <row r="54" customFormat="false" ht="12.75" hidden="false" customHeight="false" outlineLevel="0" collapsed="false">
      <c r="A54" s="108" t="n">
        <v>29495</v>
      </c>
      <c r="B54" s="109"/>
      <c r="E54" s="109" t="n">
        <v>1.1037</v>
      </c>
      <c r="F54" s="0" t="n">
        <v>0.961049394060257</v>
      </c>
      <c r="G54" s="0" t="n">
        <v>-0.482694627873956</v>
      </c>
      <c r="H54" s="0" t="n">
        <v>0.268708932175087</v>
      </c>
    </row>
    <row r="55" customFormat="false" ht="12.75" hidden="false" customHeight="false" outlineLevel="0" collapsed="false">
      <c r="A55" s="108" t="n">
        <v>29587</v>
      </c>
      <c r="B55" s="109"/>
      <c r="E55" s="109" t="n">
        <v>0.8366</v>
      </c>
      <c r="F55" s="0" t="n">
        <v>0.679502014918653</v>
      </c>
      <c r="G55" s="0" t="n">
        <v>-0.553789807713586</v>
      </c>
      <c r="H55" s="0" t="n">
        <v>-0.0450631078143338</v>
      </c>
    </row>
    <row r="56" customFormat="false" ht="12.75" hidden="false" customHeight="false" outlineLevel="0" collapsed="false">
      <c r="A56" s="108" t="n">
        <v>29677</v>
      </c>
      <c r="B56" s="109"/>
      <c r="E56" s="109" t="n">
        <v>1.1505</v>
      </c>
      <c r="F56" s="0" t="n">
        <v>1.01038079557215</v>
      </c>
      <c r="G56" s="0" t="n">
        <v>-0.169718663757779</v>
      </c>
      <c r="H56" s="0" t="n">
        <v>0.960504600540136</v>
      </c>
    </row>
    <row r="57" customFormat="false" ht="12.75" hidden="false" customHeight="false" outlineLevel="0" collapsed="false">
      <c r="A57" s="108" t="n">
        <v>29768</v>
      </c>
      <c r="B57" s="109"/>
      <c r="E57" s="109" t="n">
        <v>1.6094</v>
      </c>
      <c r="F57" s="0" t="n">
        <v>1.49410259373045</v>
      </c>
      <c r="G57" s="0" t="n">
        <v>-0.707803176849492</v>
      </c>
      <c r="H57" s="0" t="n">
        <v>0.940112100087705</v>
      </c>
    </row>
    <row r="58" customFormat="false" ht="12.75" hidden="false" customHeight="false" outlineLevel="0" collapsed="false">
      <c r="A58" s="108" t="n">
        <v>29860</v>
      </c>
      <c r="B58" s="109"/>
      <c r="E58" s="109" t="n">
        <v>-0.3602</v>
      </c>
      <c r="F58" s="0" t="n">
        <v>-0.582032628872702</v>
      </c>
      <c r="G58" s="0" t="n">
        <v>-1.38891684113285</v>
      </c>
      <c r="H58" s="0" t="n">
        <v>-0.385746069216583</v>
      </c>
    </row>
    <row r="59" customFormat="false" ht="12.75" hidden="false" customHeight="false" outlineLevel="0" collapsed="false">
      <c r="A59" s="108" t="n">
        <v>29952</v>
      </c>
      <c r="B59" s="109"/>
      <c r="E59" s="109" t="n">
        <v>-0.3231</v>
      </c>
      <c r="F59" s="0" t="n">
        <v>-0.542925898186991</v>
      </c>
      <c r="G59" s="0" t="n">
        <v>-1.37918008171047</v>
      </c>
      <c r="H59" s="0" t="n">
        <v>-0.242486292856596</v>
      </c>
    </row>
    <row r="60" customFormat="false" ht="12.75" hidden="false" customHeight="false" outlineLevel="0" collapsed="false">
      <c r="A60" s="108" t="n">
        <v>30042</v>
      </c>
      <c r="B60" s="109"/>
      <c r="E60" s="109" t="n">
        <v>-0.0671</v>
      </c>
      <c r="F60" s="0" t="n">
        <v>-0.273078915557824</v>
      </c>
      <c r="G60" s="0" t="n">
        <v>-1.55612853665899</v>
      </c>
      <c r="H60" s="0" t="n">
        <v>-0.497820305785532</v>
      </c>
    </row>
    <row r="61" customFormat="false" ht="12.75" hidden="false" customHeight="false" outlineLevel="0" collapsed="false">
      <c r="A61" s="108" t="n">
        <v>30133</v>
      </c>
      <c r="B61" s="109"/>
      <c r="E61" s="109" t="n">
        <v>-0.9229</v>
      </c>
      <c r="F61" s="0" t="n">
        <v>-1.17516894576892</v>
      </c>
      <c r="G61" s="0" t="n">
        <v>-2.8674140441458</v>
      </c>
      <c r="H61" s="0" t="n">
        <v>-1.10477975333882</v>
      </c>
    </row>
    <row r="62" customFormat="false" ht="12.75" hidden="false" customHeight="false" outlineLevel="0" collapsed="false">
      <c r="A62" s="108" t="n">
        <v>30225</v>
      </c>
      <c r="B62" s="109"/>
      <c r="E62" s="109" t="n">
        <v>-1.8953</v>
      </c>
      <c r="F62" s="0" t="n">
        <v>-2.2001658438494</v>
      </c>
      <c r="G62" s="0" t="n">
        <v>-1.51534598205681</v>
      </c>
      <c r="H62" s="0" t="n">
        <v>-2.12709902332274</v>
      </c>
    </row>
    <row r="63" customFormat="false" ht="12.75" hidden="false" customHeight="false" outlineLevel="0" collapsed="false">
      <c r="A63" s="108" t="n">
        <v>30317</v>
      </c>
      <c r="B63" s="109"/>
      <c r="E63" s="109" t="n">
        <v>-1.3079</v>
      </c>
      <c r="F63" s="0" t="n">
        <v>-1.58099350948857</v>
      </c>
      <c r="G63" s="0" t="n">
        <v>-0.278166031202154</v>
      </c>
      <c r="H63" s="0" t="n">
        <v>-1.78777956181154</v>
      </c>
    </row>
    <row r="64" customFormat="false" ht="12.75" hidden="false" customHeight="false" outlineLevel="0" collapsed="false">
      <c r="A64" s="108" t="n">
        <v>30407</v>
      </c>
      <c r="B64" s="109"/>
      <c r="E64" s="109" t="n">
        <v>-0.2059</v>
      </c>
      <c r="F64" s="0" t="n">
        <v>-0.419386576452076</v>
      </c>
      <c r="G64" s="0" t="n">
        <v>0.445281706030213</v>
      </c>
      <c r="H64" s="0" t="n">
        <v>-0.917294451472654</v>
      </c>
    </row>
    <row r="65" customFormat="false" ht="12.75" hidden="false" customHeight="false" outlineLevel="0" collapsed="false">
      <c r="A65" s="108" t="n">
        <v>30498</v>
      </c>
      <c r="B65" s="109"/>
      <c r="E65" s="109" t="n">
        <v>0.799</v>
      </c>
      <c r="F65" s="0" t="n">
        <v>0.639868239344994</v>
      </c>
      <c r="G65" s="0" t="n">
        <v>0.500271974789938</v>
      </c>
      <c r="H65" s="0" t="n">
        <v>0.124926972886307</v>
      </c>
    </row>
    <row r="66" customFormat="false" ht="12.75" hidden="false" customHeight="false" outlineLevel="0" collapsed="false">
      <c r="A66" s="108" t="n">
        <v>30590</v>
      </c>
      <c r="B66" s="109"/>
      <c r="E66" s="109" t="n">
        <v>0.6087</v>
      </c>
      <c r="F66" s="0" t="n">
        <v>0.439274954992141</v>
      </c>
      <c r="G66" s="0" t="n">
        <v>0.616906814570065</v>
      </c>
      <c r="H66" s="0" t="n">
        <v>-0.069670079176826</v>
      </c>
    </row>
    <row r="67" customFormat="false" ht="12.75" hidden="false" customHeight="false" outlineLevel="0" collapsed="false">
      <c r="A67" s="108" t="n">
        <v>30682</v>
      </c>
      <c r="B67" s="109"/>
      <c r="E67" s="109" t="n">
        <v>0.9215</v>
      </c>
      <c r="F67" s="0" t="n">
        <v>0.768994236892154</v>
      </c>
      <c r="G67" s="0" t="n">
        <v>0.250125040147943</v>
      </c>
      <c r="H67" s="0" t="n">
        <v>0.242812071520702</v>
      </c>
    </row>
    <row r="68" customFormat="false" ht="12.75" hidden="false" customHeight="false" outlineLevel="0" collapsed="false">
      <c r="A68" s="108" t="n">
        <v>30773</v>
      </c>
      <c r="B68" s="109"/>
      <c r="E68" s="109" t="n">
        <v>1.5925</v>
      </c>
      <c r="F68" s="0" t="n">
        <v>1.47628847651782</v>
      </c>
      <c r="G68" s="0" t="n">
        <v>0.128132531747978</v>
      </c>
      <c r="H68" s="0" t="n">
        <v>0.961924901034057</v>
      </c>
    </row>
    <row r="69" customFormat="false" ht="12.75" hidden="false" customHeight="false" outlineLevel="0" collapsed="false">
      <c r="A69" s="108" t="n">
        <v>30864</v>
      </c>
      <c r="B69" s="109"/>
      <c r="E69" s="109" t="n">
        <v>1.0068</v>
      </c>
      <c r="F69" s="0" t="n">
        <v>0.858908094776014</v>
      </c>
      <c r="G69" s="0" t="n">
        <v>-0.0909707636295642</v>
      </c>
      <c r="H69" s="0" t="n">
        <v>0.546938926256157</v>
      </c>
    </row>
    <row r="70" customFormat="false" ht="12.75" hidden="false" customHeight="false" outlineLevel="0" collapsed="false">
      <c r="A70" s="108" t="n">
        <v>30956</v>
      </c>
      <c r="B70" s="109"/>
      <c r="E70" s="109" t="n">
        <v>0.6674</v>
      </c>
      <c r="F70" s="0" t="n">
        <v>0.501150024837188</v>
      </c>
      <c r="G70" s="0" t="n">
        <v>0.401069218632996</v>
      </c>
      <c r="H70" s="0" t="n">
        <v>0.286059012884779</v>
      </c>
    </row>
    <row r="71" customFormat="false" ht="12.75" hidden="false" customHeight="false" outlineLevel="0" collapsed="false">
      <c r="A71" s="108" t="n">
        <v>31048</v>
      </c>
      <c r="B71" s="109"/>
      <c r="E71" s="109" t="n">
        <v>0.8885</v>
      </c>
      <c r="F71" s="0" t="n">
        <v>0.734209274287613</v>
      </c>
      <c r="G71" s="0" t="n">
        <v>0.636307529236478</v>
      </c>
      <c r="H71" s="0" t="n">
        <v>0.46740168977425</v>
      </c>
    </row>
    <row r="72" customFormat="false" ht="12.75" hidden="false" customHeight="false" outlineLevel="0" collapsed="false">
      <c r="A72" s="108" t="n">
        <v>31138</v>
      </c>
      <c r="B72" s="109"/>
      <c r="E72" s="109" t="n">
        <v>0.2036</v>
      </c>
      <c r="F72" s="0" t="n">
        <v>0.0122631867770021</v>
      </c>
      <c r="G72" s="0" t="n">
        <v>0.800516400460387</v>
      </c>
      <c r="H72" s="0" t="n">
        <v>-0.155745337926388</v>
      </c>
    </row>
    <row r="73" customFormat="false" ht="12.75" hidden="false" customHeight="false" outlineLevel="0" collapsed="false">
      <c r="A73" s="108" t="n">
        <v>31229</v>
      </c>
      <c r="B73" s="109"/>
      <c r="E73" s="109" t="n">
        <v>0.1985</v>
      </c>
      <c r="F73" s="0" t="n">
        <v>0.00688732891993663</v>
      </c>
      <c r="G73" s="0" t="n">
        <v>0.852423995026458</v>
      </c>
      <c r="H73" s="0" t="n">
        <v>-0.318274862456212</v>
      </c>
    </row>
    <row r="74" customFormat="false" ht="12.75" hidden="false" customHeight="false" outlineLevel="0" collapsed="false">
      <c r="A74" s="108" t="n">
        <v>31321</v>
      </c>
      <c r="B74" s="109"/>
      <c r="E74" s="109" t="n">
        <v>1.0749</v>
      </c>
      <c r="F74" s="0" t="n">
        <v>0.930691608514475</v>
      </c>
      <c r="G74" s="0" t="n">
        <v>0.85663726926305</v>
      </c>
      <c r="H74" s="0" t="n">
        <v>0.733462606547054</v>
      </c>
    </row>
    <row r="75" customFormat="false" ht="12.75" hidden="false" customHeight="false" outlineLevel="0" collapsed="false">
      <c r="A75" s="108" t="n">
        <v>31413</v>
      </c>
      <c r="B75" s="109"/>
      <c r="E75" s="109" t="n">
        <v>-0.046</v>
      </c>
      <c r="F75" s="0" t="n">
        <v>-0.250837621286436</v>
      </c>
      <c r="G75" s="0" t="n">
        <v>0.676862363582997</v>
      </c>
      <c r="H75" s="0" t="n">
        <v>-0.423788110443475</v>
      </c>
    </row>
    <row r="76" customFormat="false" ht="12.75" hidden="false" customHeight="false" outlineLevel="0" collapsed="false">
      <c r="A76" s="108" t="n">
        <v>31503</v>
      </c>
      <c r="B76" s="109"/>
      <c r="E76" s="109" t="n">
        <v>-0.2656</v>
      </c>
      <c r="F76" s="0" t="n">
        <v>-0.482315736073018</v>
      </c>
      <c r="G76" s="0" t="n">
        <v>0.692696310479286</v>
      </c>
      <c r="H76" s="0" t="n">
        <v>-0.498231756240874</v>
      </c>
    </row>
    <row r="77" customFormat="false" ht="12.75" hidden="false" customHeight="false" outlineLevel="0" collapsed="false">
      <c r="A77" s="108" t="n">
        <v>31594</v>
      </c>
      <c r="B77" s="109"/>
      <c r="E77" s="109" t="n">
        <v>-0.4601</v>
      </c>
      <c r="F77" s="0" t="n">
        <v>-0.687336197484632</v>
      </c>
      <c r="G77" s="0" t="n">
        <v>0.677227807855291</v>
      </c>
      <c r="H77" s="0" t="n">
        <v>-0.815220401109723</v>
      </c>
    </row>
    <row r="78" customFormat="false" ht="12.75" hidden="false" customHeight="false" outlineLevel="0" collapsed="false">
      <c r="A78" s="108" t="n">
        <v>31686</v>
      </c>
      <c r="B78" s="109"/>
      <c r="E78" s="109" t="n">
        <v>-0.6469</v>
      </c>
      <c r="F78" s="0" t="n">
        <v>-0.884240167621851</v>
      </c>
      <c r="G78" s="0" t="n">
        <v>0.700072865989012</v>
      </c>
      <c r="H78" s="0" t="n">
        <v>-0.892053855256405</v>
      </c>
    </row>
    <row r="79" customFormat="false" ht="12.75" hidden="false" customHeight="false" outlineLevel="0" collapsed="false">
      <c r="A79" s="108" t="n">
        <v>31778</v>
      </c>
      <c r="B79" s="109"/>
      <c r="E79" s="109" t="n">
        <v>0.1034</v>
      </c>
      <c r="F79" s="0" t="n">
        <v>-0.0933566087676953</v>
      </c>
      <c r="G79" s="0" t="n">
        <v>0.696459587731539</v>
      </c>
      <c r="H79" s="0" t="n">
        <v>-0.174811259929872</v>
      </c>
    </row>
    <row r="80" customFormat="false" ht="12.75" hidden="false" customHeight="false" outlineLevel="0" collapsed="false">
      <c r="A80" s="108" t="n">
        <v>31868</v>
      </c>
      <c r="B80" s="109"/>
      <c r="E80" s="109" t="n">
        <v>0.541</v>
      </c>
      <c r="F80" s="0" t="n">
        <v>0.367913077164037</v>
      </c>
      <c r="G80" s="0" t="n">
        <v>0.104852725929157</v>
      </c>
      <c r="H80" s="0" t="n">
        <v>0.148497797649</v>
      </c>
    </row>
    <row r="81" customFormat="false" ht="12.75" hidden="false" customHeight="false" outlineLevel="0" collapsed="false">
      <c r="A81" s="108" t="n">
        <v>31959</v>
      </c>
      <c r="B81" s="109"/>
      <c r="E81" s="109" t="n">
        <v>0.5725</v>
      </c>
      <c r="F81" s="0" t="n">
        <v>0.401116905104735</v>
      </c>
      <c r="G81" s="0" t="n">
        <v>0.375915528613642</v>
      </c>
      <c r="H81" s="0" t="n">
        <v>0.214115891519708</v>
      </c>
    </row>
    <row r="82" customFormat="false" ht="12.75" hidden="false" customHeight="false" outlineLevel="0" collapsed="false">
      <c r="A82" s="108" t="n">
        <v>32051</v>
      </c>
      <c r="B82" s="109"/>
      <c r="E82" s="109" t="n">
        <v>-0.9819</v>
      </c>
      <c r="F82" s="0" t="n">
        <v>-1.23736024254674</v>
      </c>
      <c r="G82" s="0" t="n">
        <v>-0.936023650164075</v>
      </c>
      <c r="H82" s="0" t="n">
        <v>-1.54739261756122</v>
      </c>
    </row>
    <row r="83" customFormat="false" ht="12.75" hidden="false" customHeight="false" outlineLevel="0" collapsed="false">
      <c r="A83" s="108" t="n">
        <v>32143</v>
      </c>
      <c r="B83" s="109"/>
      <c r="E83" s="109" t="n">
        <v>-0.1931</v>
      </c>
      <c r="F83" s="0" t="n">
        <v>-0.405894227320618</v>
      </c>
      <c r="G83" s="0" t="n">
        <v>-0.934638430230134</v>
      </c>
      <c r="H83" s="0" t="n">
        <v>-0.466941139082826</v>
      </c>
    </row>
    <row r="84" customFormat="false" ht="12.75" hidden="false" customHeight="false" outlineLevel="0" collapsed="false">
      <c r="A84" s="108" t="n">
        <v>32234</v>
      </c>
      <c r="B84" s="109"/>
      <c r="E84" s="109" t="n">
        <v>0.4367</v>
      </c>
      <c r="F84" s="0" t="n">
        <v>0.257971513538169</v>
      </c>
      <c r="G84" s="0" t="n">
        <v>-0.378303367107426</v>
      </c>
      <c r="H84" s="0" t="n">
        <v>-0.0305649459431356</v>
      </c>
    </row>
    <row r="85" customFormat="false" ht="12.75" hidden="false" customHeight="false" outlineLevel="0" collapsed="false">
      <c r="A85" s="108" t="n">
        <v>32325</v>
      </c>
      <c r="B85" s="109"/>
      <c r="E85" s="109" t="n">
        <v>0.4554</v>
      </c>
      <c r="F85" s="0" t="n">
        <v>0.277682992347409</v>
      </c>
      <c r="G85" s="0" t="n">
        <v>-0.141070635915415</v>
      </c>
      <c r="H85" s="0" t="n">
        <v>0.143616656180792</v>
      </c>
    </row>
    <row r="86" customFormat="false" ht="12.75" hidden="false" customHeight="false" outlineLevel="0" collapsed="false">
      <c r="A86" s="108" t="n">
        <v>32417</v>
      </c>
      <c r="B86" s="109"/>
      <c r="E86" s="109" t="n">
        <v>0.7391</v>
      </c>
      <c r="F86" s="0" t="n">
        <v>0.576728261768873</v>
      </c>
      <c r="G86" s="0" t="n">
        <v>0.329450018955418</v>
      </c>
      <c r="H86" s="0" t="n">
        <v>0.243862451377097</v>
      </c>
    </row>
    <row r="87" customFormat="false" ht="12.75" hidden="false" customHeight="false" outlineLevel="0" collapsed="false">
      <c r="A87" s="108" t="n">
        <v>32509</v>
      </c>
      <c r="B87" s="109"/>
      <c r="E87" s="109" t="n">
        <v>1.122</v>
      </c>
      <c r="F87" s="0" t="n">
        <v>0.980339236959138</v>
      </c>
      <c r="G87" s="0" t="n">
        <v>0.500390514262375</v>
      </c>
      <c r="H87" s="0" t="n">
        <v>0.687463714843117</v>
      </c>
    </row>
    <row r="88" customFormat="false" ht="12.75" hidden="false" customHeight="false" outlineLevel="0" collapsed="false">
      <c r="A88" s="108" t="n">
        <v>32599</v>
      </c>
      <c r="B88" s="109"/>
      <c r="E88" s="109" t="n">
        <v>0.8946</v>
      </c>
      <c r="F88" s="0" t="n">
        <v>0.740639221920574</v>
      </c>
      <c r="G88" s="0" t="n">
        <v>0.707906878454339</v>
      </c>
      <c r="H88" s="0" t="n">
        <v>0.512876287914462</v>
      </c>
    </row>
    <row r="89" customFormat="false" ht="12.75" hidden="false" customHeight="false" outlineLevel="0" collapsed="false">
      <c r="A89" s="108" t="n">
        <v>32690</v>
      </c>
      <c r="B89" s="109"/>
      <c r="E89" s="109" t="n">
        <v>0.2868</v>
      </c>
      <c r="F89" s="0" t="n">
        <v>0.0999634561314814</v>
      </c>
      <c r="G89" s="0" t="n">
        <v>0.889312298926006</v>
      </c>
      <c r="H89" s="0" t="n">
        <v>-0.0759249497507119</v>
      </c>
    </row>
    <row r="90" customFormat="false" ht="12.75" hidden="false" customHeight="false" outlineLevel="0" collapsed="false">
      <c r="A90" s="108" t="n">
        <v>32782</v>
      </c>
      <c r="B90" s="109"/>
      <c r="E90" s="109" t="n">
        <v>0.3129</v>
      </c>
      <c r="F90" s="0" t="n">
        <v>0.127475199282346</v>
      </c>
      <c r="G90" s="0" t="n">
        <v>0.659976435256288</v>
      </c>
      <c r="H90" s="0" t="n">
        <v>0.0898753093976379</v>
      </c>
    </row>
    <row r="91" customFormat="false" ht="12.75" hidden="false" customHeight="false" outlineLevel="0" collapsed="false">
      <c r="A91" s="108" t="n">
        <v>32874</v>
      </c>
      <c r="B91" s="109"/>
      <c r="E91" s="109" t="n">
        <v>0.1923</v>
      </c>
      <c r="F91" s="0" t="n">
        <v>0.00035197230938658</v>
      </c>
      <c r="G91" s="0" t="n">
        <v>0.543815045622912</v>
      </c>
      <c r="H91" s="0" t="n">
        <v>-0.247496490840659</v>
      </c>
    </row>
    <row r="92" customFormat="false" ht="12.75" hidden="false" customHeight="false" outlineLevel="0" collapsed="false">
      <c r="A92" s="108" t="n">
        <v>32964</v>
      </c>
      <c r="B92" s="109"/>
      <c r="E92" s="109" t="n">
        <v>-0.1088</v>
      </c>
      <c r="F92" s="0" t="n">
        <v>-0.317034459212653</v>
      </c>
      <c r="G92" s="0" t="n">
        <v>0.694132393173736</v>
      </c>
      <c r="H92" s="0" t="n">
        <v>-0.395721592766765</v>
      </c>
    </row>
    <row r="93" customFormat="false" ht="12.75" hidden="false" customHeight="false" outlineLevel="0" collapsed="false">
      <c r="A93" s="108" t="n">
        <v>33055</v>
      </c>
      <c r="B93" s="109"/>
      <c r="E93" s="109" t="n">
        <v>-0.1361</v>
      </c>
      <c r="F93" s="0" t="n">
        <v>-0.345811110094592</v>
      </c>
      <c r="G93" s="0" t="n">
        <v>0.300736675298797</v>
      </c>
      <c r="H93" s="0" t="n">
        <v>-0.312644384192291</v>
      </c>
    </row>
    <row r="94" customFormat="false" ht="12.75" hidden="false" customHeight="false" outlineLevel="0" collapsed="false">
      <c r="A94" s="108" t="n">
        <v>33147</v>
      </c>
      <c r="B94" s="109"/>
      <c r="E94" s="109" t="n">
        <v>-0.3842</v>
      </c>
      <c r="F94" s="0" t="n">
        <v>-0.607330783494187</v>
      </c>
      <c r="G94" s="0" t="n">
        <v>-0.164775981004314</v>
      </c>
      <c r="H94" s="0" t="n">
        <v>-0.346605967219532</v>
      </c>
    </row>
    <row r="95" customFormat="false" ht="12.75" hidden="false" customHeight="false" outlineLevel="0" collapsed="false">
      <c r="A95" s="108" t="n">
        <v>33239</v>
      </c>
      <c r="B95" s="109"/>
      <c r="E95" s="109" t="n">
        <v>-0.6767</v>
      </c>
      <c r="F95" s="0" t="n">
        <v>-0.915652042943527</v>
      </c>
      <c r="G95" s="0" t="n">
        <v>-0.0537724314571643</v>
      </c>
      <c r="H95" s="0" t="n">
        <v>-0.725454205044642</v>
      </c>
    </row>
    <row r="96" customFormat="false" ht="12.75" hidden="false" customHeight="false" outlineLevel="0" collapsed="false">
      <c r="A96" s="108" t="n">
        <v>33329</v>
      </c>
      <c r="B96" s="109"/>
      <c r="E96" s="109" t="n">
        <v>-0.1837</v>
      </c>
      <c r="F96" s="0" t="n">
        <v>-0.395985783427202</v>
      </c>
      <c r="G96" s="0" t="n">
        <v>0.503825654162225</v>
      </c>
      <c r="H96" s="0" t="n">
        <v>-0.476555000481358</v>
      </c>
    </row>
    <row r="97" customFormat="false" ht="12.75" hidden="false" customHeight="false" outlineLevel="0" collapsed="false">
      <c r="A97" s="108" t="n">
        <v>33420</v>
      </c>
      <c r="B97" s="109"/>
      <c r="E97" s="109" t="n">
        <v>-0.2275</v>
      </c>
      <c r="F97" s="0" t="n">
        <v>-0.442154915611412</v>
      </c>
      <c r="G97" s="0" t="n">
        <v>0.760462085421871</v>
      </c>
      <c r="H97" s="0" t="n">
        <v>-0.458936680805618</v>
      </c>
    </row>
    <row r="98" customFormat="false" ht="12.75" hidden="false" customHeight="false" outlineLevel="0" collapsed="false">
      <c r="A98" s="108" t="n">
        <v>33512</v>
      </c>
      <c r="B98" s="109"/>
      <c r="E98" s="109" t="n">
        <v>-0.357</v>
      </c>
      <c r="F98" s="0" t="n">
        <v>-0.578659541589838</v>
      </c>
      <c r="G98" s="0" t="n">
        <v>0.504853515822206</v>
      </c>
      <c r="H98" s="0" t="n">
        <v>-0.558918144416331</v>
      </c>
    </row>
    <row r="99" customFormat="false" ht="12.75" hidden="false" customHeight="false" outlineLevel="0" collapsed="false">
      <c r="A99" s="108" t="n">
        <v>33604</v>
      </c>
      <c r="B99" s="109"/>
      <c r="E99" s="109" t="n">
        <v>-0.1426</v>
      </c>
      <c r="F99" s="0" t="n">
        <v>-0.352662693637911</v>
      </c>
      <c r="G99" s="0" t="n">
        <v>0.74354551764058</v>
      </c>
      <c r="H99" s="0" t="n">
        <v>-0.492995899287743</v>
      </c>
    </row>
    <row r="100" customFormat="false" ht="12.75" hidden="false" customHeight="false" outlineLevel="0" collapsed="false">
      <c r="A100" s="108" t="n">
        <v>33695</v>
      </c>
      <c r="B100" s="109"/>
      <c r="E100" s="109" t="n">
        <v>-0.0089</v>
      </c>
      <c r="F100" s="0" t="n">
        <v>-0.211730890600724</v>
      </c>
      <c r="G100" s="0" t="n">
        <v>0.813685263135816</v>
      </c>
      <c r="H100" s="0" t="n">
        <v>-0.35316335593927</v>
      </c>
    </row>
    <row r="101" customFormat="false" ht="12.75" hidden="false" customHeight="false" outlineLevel="0" collapsed="false">
      <c r="A101" s="108" t="n">
        <v>33786</v>
      </c>
      <c r="B101" s="109"/>
      <c r="E101" s="109" t="n">
        <v>-0.1393</v>
      </c>
      <c r="F101" s="0" t="n">
        <v>-0.349184197377456</v>
      </c>
      <c r="G101" s="0" t="n">
        <v>0.843895693885948</v>
      </c>
      <c r="H101" s="0" t="n">
        <v>-0.458613827429864</v>
      </c>
    </row>
    <row r="102" customFormat="false" ht="12.75" hidden="false" customHeight="false" outlineLevel="0" collapsed="false">
      <c r="A102" s="108" t="n">
        <v>33878</v>
      </c>
      <c r="B102" s="109"/>
      <c r="E102" s="109" t="n">
        <v>-0.1372</v>
      </c>
      <c r="F102" s="0" t="n">
        <v>-0.346970608848077</v>
      </c>
      <c r="G102" s="0" t="n">
        <v>0.865475756983702</v>
      </c>
      <c r="H102" s="0" t="n">
        <v>-0.469498021187887</v>
      </c>
    </row>
    <row r="103" customFormat="false" ht="12.75" hidden="false" customHeight="false" outlineLevel="0" collapsed="false">
      <c r="A103" s="108" t="n">
        <v>33970</v>
      </c>
      <c r="B103" s="109"/>
      <c r="E103" s="109" t="n">
        <v>-0.1834</v>
      </c>
      <c r="F103" s="0" t="n">
        <v>-0.395669556494434</v>
      </c>
      <c r="G103" s="0" t="n">
        <v>0.863073429759255</v>
      </c>
      <c r="H103" s="0" t="n">
        <v>-0.308247162795574</v>
      </c>
    </row>
    <row r="104" customFormat="false" ht="12.75" hidden="false" customHeight="false" outlineLevel="0" collapsed="false">
      <c r="A104" s="108" t="n">
        <v>34060</v>
      </c>
      <c r="B104" s="109"/>
      <c r="E104" s="109" t="n">
        <v>0.0563</v>
      </c>
      <c r="F104" s="0" t="n">
        <v>-0.143004237212359</v>
      </c>
      <c r="G104" s="0" t="n">
        <v>0.780948951932169</v>
      </c>
      <c r="H104" s="0" t="n">
        <v>-0.172977615373099</v>
      </c>
    </row>
    <row r="105" customFormat="false" ht="12.75" hidden="false" customHeight="false" outlineLevel="0" collapsed="false">
      <c r="A105" s="108" t="n">
        <v>34151</v>
      </c>
      <c r="B105" s="109"/>
      <c r="E105" s="109" t="n">
        <v>0.204</v>
      </c>
      <c r="F105" s="0" t="n">
        <v>0.0126848226873602</v>
      </c>
      <c r="G105" s="0" t="n">
        <v>0.964402955137142</v>
      </c>
      <c r="H105" s="0" t="n">
        <v>0.00563982388518108</v>
      </c>
    </row>
    <row r="106" customFormat="false" ht="12.75" hidden="false" customHeight="false" outlineLevel="0" collapsed="false">
      <c r="A106" s="108" t="n">
        <v>34243</v>
      </c>
      <c r="B106" s="109"/>
      <c r="E106" s="109" t="n">
        <v>0.3249</v>
      </c>
      <c r="F106" s="0" t="n">
        <v>0.140124276593088</v>
      </c>
      <c r="G106" s="0" t="n">
        <v>0.886982339738475</v>
      </c>
      <c r="H106" s="0" t="n">
        <v>-0.0659646060000481</v>
      </c>
    </row>
    <row r="107" customFormat="false" ht="12.75" hidden="false" customHeight="false" outlineLevel="0" collapsed="false">
      <c r="A107" s="108" t="n">
        <v>34335</v>
      </c>
      <c r="B107" s="109"/>
      <c r="E107" s="109" t="n">
        <v>0.5103</v>
      </c>
      <c r="F107" s="0" t="n">
        <v>0.335552521044055</v>
      </c>
      <c r="G107" s="0" t="n">
        <v>0.756240489734285</v>
      </c>
      <c r="H107" s="0" t="n">
        <v>0.199259631130607</v>
      </c>
    </row>
    <row r="108" customFormat="false" ht="12.75" hidden="false" customHeight="false" outlineLevel="0" collapsed="false">
      <c r="A108" s="108" t="n">
        <v>34425</v>
      </c>
      <c r="B108" s="109"/>
      <c r="E108" s="109" t="n">
        <v>0.733</v>
      </c>
      <c r="F108" s="0" t="n">
        <v>0.570298314135912</v>
      </c>
      <c r="G108" s="0" t="n">
        <v>0.511179528101756</v>
      </c>
      <c r="H108" s="0" t="n">
        <v>0.317625650946672</v>
      </c>
    </row>
    <row r="109" customFormat="false" ht="12.75" hidden="false" customHeight="false" outlineLevel="0" collapsed="false">
      <c r="A109" s="108" t="n">
        <v>34516</v>
      </c>
      <c r="B109" s="109"/>
      <c r="E109" s="109" t="n">
        <v>0.8509</v>
      </c>
      <c r="F109" s="0" t="n">
        <v>0.694575498713954</v>
      </c>
      <c r="G109" s="0" t="n">
        <v>0.663435067098986</v>
      </c>
      <c r="H109" s="0" t="n">
        <v>0.590817583311601</v>
      </c>
    </row>
    <row r="110" customFormat="false" ht="12.75" hidden="false" customHeight="false" outlineLevel="0" collapsed="false">
      <c r="A110" s="108" t="n">
        <v>34608</v>
      </c>
      <c r="B110" s="109"/>
      <c r="E110" s="109" t="n">
        <v>0.7651</v>
      </c>
      <c r="F110" s="0" t="n">
        <v>0.604134595942148</v>
      </c>
      <c r="G110" s="0" t="n">
        <v>0.708407347486275</v>
      </c>
      <c r="H110" s="0" t="n">
        <v>0.383699822986435</v>
      </c>
    </row>
    <row r="111" customFormat="false" ht="12.75" hidden="false" customHeight="false" outlineLevel="0" collapsed="false">
      <c r="A111" s="108" t="n">
        <v>34700</v>
      </c>
      <c r="B111" s="109"/>
      <c r="E111" s="109" t="n">
        <v>0.8222</v>
      </c>
      <c r="F111" s="0" t="n">
        <v>-0.440699031614174</v>
      </c>
      <c r="G111" s="0" t="n">
        <v>0.72987975775006</v>
      </c>
      <c r="H111" s="0" t="n">
        <v>0.635077724174653</v>
      </c>
    </row>
    <row r="112" customFormat="false" ht="12.75" hidden="false" customHeight="false" outlineLevel="0" collapsed="false">
      <c r="A112" s="108" t="n">
        <v>34790</v>
      </c>
      <c r="B112" s="109"/>
      <c r="E112" s="109" t="n">
        <v>0.7698</v>
      </c>
      <c r="F112" s="0" t="n">
        <v>-0.475153521953606</v>
      </c>
      <c r="G112" s="0" t="n">
        <v>0.882103480860421</v>
      </c>
      <c r="H112" s="0" t="n">
        <v>0.599206713481384</v>
      </c>
    </row>
    <row r="113" customFormat="false" ht="12.75" hidden="false" customHeight="false" outlineLevel="0" collapsed="false">
      <c r="A113" s="108" t="n">
        <v>34881</v>
      </c>
      <c r="B113" s="109"/>
      <c r="E113" s="109" t="n">
        <v>0.5713</v>
      </c>
      <c r="F113" s="0" t="n">
        <v>-0.123841502022162</v>
      </c>
      <c r="G113" s="0" t="n">
        <v>0.86541227797719</v>
      </c>
      <c r="H113" s="0" t="n">
        <v>0.25658995287751</v>
      </c>
    </row>
    <row r="114" customFormat="false" ht="12.75" hidden="false" customHeight="false" outlineLevel="0" collapsed="false">
      <c r="A114" s="108" t="n">
        <v>34973</v>
      </c>
      <c r="B114" s="109"/>
      <c r="E114" s="109" t="n">
        <v>0.4275</v>
      </c>
      <c r="F114" s="0" t="n">
        <v>-0.00179216004350229</v>
      </c>
      <c r="G114" s="0" t="n">
        <v>0.823004646985822</v>
      </c>
      <c r="H114" s="0" t="n">
        <v>0.145345762085739</v>
      </c>
    </row>
    <row r="115" customFormat="false" ht="12.75" hidden="false" customHeight="false" outlineLevel="0" collapsed="false">
      <c r="A115" s="108" t="n">
        <v>35065</v>
      </c>
      <c r="B115" s="109"/>
      <c r="E115" s="109" t="n">
        <v>0.3389</v>
      </c>
      <c r="F115" s="0" t="n">
        <v>0.0194363553376208</v>
      </c>
      <c r="G115" s="0" t="n">
        <v>0.556085827451771</v>
      </c>
      <c r="H115" s="0" t="n">
        <v>0.0629601888211499</v>
      </c>
    </row>
    <row r="116" customFormat="false" ht="12.75" hidden="false" customHeight="false" outlineLevel="0" collapsed="false">
      <c r="A116" s="108" t="n">
        <v>35156</v>
      </c>
      <c r="B116" s="109"/>
      <c r="E116" s="109" t="n">
        <v>0.7231</v>
      </c>
      <c r="F116" s="0" t="n">
        <v>0.282151532067951</v>
      </c>
      <c r="G116" s="0" t="n">
        <v>0.594778151761726</v>
      </c>
      <c r="H116" s="0" t="n">
        <v>0.211746308393769</v>
      </c>
    </row>
    <row r="117" customFormat="false" ht="12.75" hidden="false" customHeight="false" outlineLevel="0" collapsed="false">
      <c r="A117" s="108" t="n">
        <v>35247</v>
      </c>
      <c r="B117" s="109"/>
      <c r="E117" s="109" t="n">
        <v>0.529</v>
      </c>
      <c r="F117" s="0" t="n">
        <v>0.181935916415367</v>
      </c>
      <c r="G117" s="0" t="n">
        <v>0.391173362740579</v>
      </c>
      <c r="H117" s="0" t="n">
        <v>0.21989399383503</v>
      </c>
    </row>
    <row r="118" customFormat="false" ht="12.75" hidden="false" customHeight="false" outlineLevel="0" collapsed="false">
      <c r="A118" s="108" t="n">
        <v>35339</v>
      </c>
      <c r="B118" s="109"/>
      <c r="E118" s="109" t="n">
        <v>0.6655</v>
      </c>
      <c r="F118" s="0" t="n">
        <v>0.339965618126354</v>
      </c>
      <c r="G118" s="0" t="n">
        <v>0.506855567292928</v>
      </c>
      <c r="H118" s="0" t="n">
        <v>0.293445664665397</v>
      </c>
    </row>
    <row r="119" customFormat="false" ht="12.75" hidden="false" customHeight="false" outlineLevel="0" collapsed="false">
      <c r="A119" s="108" t="n">
        <v>35431</v>
      </c>
      <c r="B119" s="109"/>
      <c r="E119" s="109" t="n">
        <v>0.6948</v>
      </c>
      <c r="F119" s="0" t="n">
        <v>0.44787093650498</v>
      </c>
      <c r="G119" s="0" t="n">
        <v>0.400721938286869</v>
      </c>
      <c r="H119" s="0" t="n">
        <v>0.39331552604513</v>
      </c>
    </row>
    <row r="120" customFormat="false" ht="12.75" hidden="false" customHeight="false" outlineLevel="0" collapsed="false">
      <c r="A120" s="108" t="n">
        <v>35521</v>
      </c>
      <c r="B120" s="109"/>
      <c r="E120" s="109" t="n">
        <v>0.5793</v>
      </c>
      <c r="F120" s="0" t="n">
        <v>0.529039110933345</v>
      </c>
      <c r="G120" s="0" t="n">
        <v>0.438393023804651</v>
      </c>
      <c r="H120" s="0" t="n">
        <v>0.127680178024218</v>
      </c>
    </row>
    <row r="121" customFormat="false" ht="12.75" hidden="false" customHeight="false" outlineLevel="0" collapsed="false">
      <c r="A121" s="108" t="n">
        <v>35612</v>
      </c>
      <c r="B121" s="109"/>
      <c r="E121" s="109" t="n">
        <v>0.5723</v>
      </c>
      <c r="F121" s="0" t="n">
        <v>0.486226135931962</v>
      </c>
      <c r="G121" s="0" t="n">
        <v>0.620089954197503</v>
      </c>
      <c r="H121" s="0" t="n">
        <v>0.16942922517803</v>
      </c>
    </row>
    <row r="122" customFormat="false" ht="12.75" hidden="false" customHeight="false" outlineLevel="0" collapsed="false">
      <c r="A122" s="108" t="n">
        <v>35704</v>
      </c>
      <c r="B122" s="109"/>
      <c r="E122" s="109" t="n">
        <v>0.2503</v>
      </c>
      <c r="F122" s="0" t="n">
        <v>0.0812884391045437</v>
      </c>
      <c r="G122" s="0" t="n">
        <v>0.598712562239475</v>
      </c>
      <c r="H122" s="0" t="n">
        <v>-0.041598946919137</v>
      </c>
    </row>
    <row r="123" customFormat="false" ht="12.75" hidden="false" customHeight="false" outlineLevel="0" collapsed="false">
      <c r="A123" s="108" t="n">
        <v>35796</v>
      </c>
      <c r="B123" s="109"/>
      <c r="E123" s="109" t="n">
        <v>0.3982</v>
      </c>
      <c r="F123" s="0" t="n">
        <v>-0.784498621083329</v>
      </c>
      <c r="G123" s="0" t="n">
        <v>0.758365701643639</v>
      </c>
      <c r="H123" s="0" t="n">
        <v>0.0771826323188144</v>
      </c>
    </row>
    <row r="124" customFormat="false" ht="12.75" hidden="false" customHeight="false" outlineLevel="0" collapsed="false">
      <c r="A124" s="108" t="n">
        <v>35886</v>
      </c>
      <c r="B124" s="109"/>
      <c r="E124" s="109" t="n">
        <v>0.5177</v>
      </c>
      <c r="F124" s="0" t="n">
        <v>-0.584040863238115</v>
      </c>
      <c r="G124" s="0" t="n">
        <v>0.66594475394959</v>
      </c>
      <c r="H124" s="0" t="n">
        <v>0.203602350942971</v>
      </c>
    </row>
    <row r="125" customFormat="false" ht="12.75" hidden="false" customHeight="false" outlineLevel="0" collapsed="false">
      <c r="A125" s="108" t="n">
        <v>35977</v>
      </c>
      <c r="B125" s="109"/>
      <c r="E125" s="109" t="n">
        <v>-0.189</v>
      </c>
      <c r="F125" s="0" t="n">
        <v>-1.26083759359793</v>
      </c>
      <c r="G125" s="0" t="n">
        <v>0.265841282182224</v>
      </c>
      <c r="H125" s="0" t="n">
        <v>-0.606977894035525</v>
      </c>
    </row>
    <row r="126" customFormat="false" ht="12.75" hidden="false" customHeight="false" outlineLevel="0" collapsed="false">
      <c r="A126" s="108" t="n">
        <v>36069</v>
      </c>
      <c r="B126" s="109"/>
      <c r="E126" s="109" t="n">
        <v>-0.8112</v>
      </c>
      <c r="F126" s="0" t="n">
        <v>-1.95943548870383</v>
      </c>
      <c r="G126" s="0" t="n">
        <v>-0.437775643719664</v>
      </c>
      <c r="H126" s="0" t="n">
        <v>-1.31558311666466</v>
      </c>
    </row>
    <row r="127" customFormat="false" ht="12.75" hidden="false" customHeight="false" outlineLevel="0" collapsed="false">
      <c r="A127" s="108" t="n">
        <v>36161</v>
      </c>
      <c r="B127" s="109"/>
      <c r="E127" s="109" t="n">
        <v>-0.1692</v>
      </c>
      <c r="F127" s="0" t="n">
        <v>-0.88211584769835</v>
      </c>
      <c r="G127" s="0" t="n">
        <v>0.0569918526209162</v>
      </c>
      <c r="H127" s="0" t="n">
        <v>-0.464246293915256</v>
      </c>
    </row>
    <row r="128" customFormat="false" ht="12.75" hidden="false" customHeight="false" outlineLevel="0" collapsed="false">
      <c r="A128" s="108" t="n">
        <v>36251</v>
      </c>
      <c r="B128" s="109"/>
      <c r="E128" s="109" t="n">
        <v>0.0752</v>
      </c>
      <c r="F128" s="0" t="n">
        <v>0.0401864398987604</v>
      </c>
      <c r="G128" s="0" t="n">
        <v>0.269566737565768</v>
      </c>
      <c r="H128" s="0" t="n">
        <v>-0.206739889254205</v>
      </c>
    </row>
    <row r="129" customFormat="false" ht="12.75" hidden="false" customHeight="false" outlineLevel="0" collapsed="false">
      <c r="A129" s="108" t="n">
        <v>36342</v>
      </c>
      <c r="B129" s="109"/>
      <c r="E129" s="109" t="n">
        <v>0.1479</v>
      </c>
      <c r="F129" s="0" t="n">
        <v>0.0484406024647991</v>
      </c>
      <c r="G129" s="0" t="n">
        <v>-0.18661187671277</v>
      </c>
      <c r="H129" s="0" t="n">
        <v>-0.256086983470546</v>
      </c>
    </row>
    <row r="130" customFormat="false" ht="12.75" hidden="false" customHeight="false" outlineLevel="0" collapsed="false">
      <c r="A130" s="108" t="n">
        <v>36434</v>
      </c>
      <c r="B130" s="109"/>
      <c r="E130" s="109" t="n">
        <v>0.2911</v>
      </c>
      <c r="F130" s="0" t="n">
        <v>0.146301578231239</v>
      </c>
      <c r="G130" s="0" t="n">
        <v>0.0638243284186142</v>
      </c>
      <c r="H130" s="0" t="n">
        <v>-0.244958241694749</v>
      </c>
    </row>
    <row r="131" customFormat="false" ht="12.75" hidden="false" customHeight="false" outlineLevel="0" collapsed="false">
      <c r="A131" s="108" t="n">
        <v>36526</v>
      </c>
      <c r="B131" s="109"/>
      <c r="E131" s="109" t="n">
        <v>-0.0476</v>
      </c>
      <c r="F131" s="0" t="n">
        <v>0.256533833104961</v>
      </c>
      <c r="G131" s="0" t="n">
        <v>0.359343336800673</v>
      </c>
      <c r="H131" s="0" t="n">
        <v>-0.246478951403998</v>
      </c>
    </row>
    <row r="132" customFormat="false" ht="12.75" hidden="false" customHeight="false" outlineLevel="0" collapsed="false">
      <c r="A132" s="108" t="n">
        <v>36617</v>
      </c>
      <c r="B132" s="109"/>
      <c r="E132" s="109" t="n">
        <v>-0.3616</v>
      </c>
      <c r="F132" s="0" t="n">
        <v>-0.122675535479659</v>
      </c>
      <c r="G132" s="0" t="n">
        <v>0.00305388758475439</v>
      </c>
      <c r="H132" s="0" t="n">
        <v>-0.948952654872405</v>
      </c>
    </row>
    <row r="133" customFormat="false" ht="12.75" hidden="false" customHeight="false" outlineLevel="0" collapsed="false">
      <c r="A133" s="108" t="n">
        <v>36708</v>
      </c>
      <c r="B133" s="109"/>
      <c r="E133" s="109" t="n">
        <v>-0.185</v>
      </c>
      <c r="F133" s="0" t="n">
        <v>-0.0431771335346638</v>
      </c>
      <c r="G133" s="0" t="n">
        <v>0.22709297969498</v>
      </c>
      <c r="H133" s="0" t="n">
        <v>-0.342348346039945</v>
      </c>
    </row>
    <row r="134" customFormat="false" ht="12.75" hidden="false" customHeight="false" outlineLevel="0" collapsed="false">
      <c r="A134" s="108" t="n">
        <v>36800</v>
      </c>
      <c r="B134" s="109"/>
      <c r="E134" s="109" t="n">
        <v>-0.8039</v>
      </c>
      <c r="F134" s="0" t="n">
        <v>-0.455076258897942</v>
      </c>
      <c r="G134" s="0" t="n">
        <v>0.182292422688352</v>
      </c>
      <c r="H134" s="0" t="n">
        <v>-1.07638872591744</v>
      </c>
    </row>
    <row r="135" customFormat="false" ht="12.75" hidden="false" customHeight="false" outlineLevel="0" collapsed="false">
      <c r="A135" s="108" t="n">
        <v>36892</v>
      </c>
      <c r="B135" s="109"/>
      <c r="E135" s="109" t="n">
        <v>-1.3901</v>
      </c>
      <c r="F135" s="0" t="n">
        <v>-0.747607240076047</v>
      </c>
      <c r="G135" s="0" t="n">
        <v>-0.191578004457048</v>
      </c>
      <c r="H135" s="0" t="n">
        <v>-1.4315352455109</v>
      </c>
    </row>
    <row r="136" customFormat="false" ht="12.75" hidden="false" customHeight="false" outlineLevel="0" collapsed="false">
      <c r="A136" s="108" t="n">
        <v>36982</v>
      </c>
      <c r="B136" s="109"/>
      <c r="E136" s="109" t="n">
        <v>-1.1014</v>
      </c>
      <c r="F136" s="0" t="n">
        <v>-0.56278593344527</v>
      </c>
      <c r="G136" s="0" t="n">
        <v>-0.496789265199268</v>
      </c>
      <c r="H136" s="0" t="n">
        <v>-1.35555248603293</v>
      </c>
    </row>
    <row r="137" customFormat="false" ht="12.75" hidden="false" customHeight="false" outlineLevel="0" collapsed="false">
      <c r="A137" s="108" t="n">
        <v>37073</v>
      </c>
      <c r="B137" s="109"/>
      <c r="E137" s="109" t="n">
        <v>-1.3877</v>
      </c>
      <c r="F137" s="0" t="n">
        <v>-0.991449550126707</v>
      </c>
      <c r="G137" s="0" t="n">
        <v>-0.224152870758133</v>
      </c>
      <c r="H137" s="0" t="n">
        <v>-1.39309936467946</v>
      </c>
    </row>
    <row r="138" customFormat="false" ht="12.75" hidden="false" customHeight="false" outlineLevel="0" collapsed="false">
      <c r="A138" s="108" t="n">
        <v>37165</v>
      </c>
      <c r="B138" s="109"/>
      <c r="E138" s="109" t="n">
        <v>-1.6094</v>
      </c>
      <c r="F138" s="0" t="n">
        <v>-1.13340844076261</v>
      </c>
      <c r="G138" s="0" t="n">
        <v>-0.623723530331239</v>
      </c>
      <c r="H138" s="0" t="n">
        <v>-1.74070523285886</v>
      </c>
    </row>
    <row r="139" customFormat="false" ht="12.75" hidden="false" customHeight="false" outlineLevel="0" collapsed="false">
      <c r="A139" s="108" t="n">
        <v>37257</v>
      </c>
      <c r="B139" s="109"/>
      <c r="E139" s="109" t="n">
        <v>-1.1866</v>
      </c>
      <c r="F139" s="0" t="n">
        <v>-0.911067129562171</v>
      </c>
      <c r="G139" s="0" t="n">
        <v>-0.528344634226852</v>
      </c>
      <c r="H139" s="0" t="n">
        <v>-1.43475833130903</v>
      </c>
    </row>
    <row r="140" customFormat="false" ht="12.75" hidden="false" customHeight="false" outlineLevel="0" collapsed="false">
      <c r="A140" s="108" t="n">
        <v>37347</v>
      </c>
      <c r="B140" s="109"/>
      <c r="E140" s="109" t="n">
        <v>-1.0591</v>
      </c>
      <c r="F140" s="0" t="n">
        <v>-0.789818442664221</v>
      </c>
      <c r="G140" s="0" t="n">
        <v>-0.637863177202446</v>
      </c>
      <c r="H140" s="0" t="n">
        <v>-1.23660111637319</v>
      </c>
    </row>
    <row r="141" customFormat="false" ht="12.75" hidden="false" customHeight="false" outlineLevel="0" collapsed="false">
      <c r="A141" s="108" t="n">
        <v>37438</v>
      </c>
      <c r="B141" s="109"/>
      <c r="E141" s="109" t="n">
        <v>-1.6818</v>
      </c>
      <c r="F141" s="0" t="n">
        <v>-1.18572737452661</v>
      </c>
      <c r="G141" s="0" t="n">
        <v>-1.63326323566065</v>
      </c>
      <c r="H141" s="0" t="n">
        <v>-1.85110171817909</v>
      </c>
    </row>
    <row r="142" customFormat="false" ht="12.75" hidden="false" customHeight="false" outlineLevel="0" collapsed="false">
      <c r="A142" s="108" t="n">
        <v>37530</v>
      </c>
      <c r="B142" s="109"/>
      <c r="E142" s="109" t="n">
        <v>-1.2978</v>
      </c>
      <c r="F142" s="0" t="n">
        <v>-0.832216366258552</v>
      </c>
      <c r="G142" s="0" t="n">
        <v>-1.18812195689235</v>
      </c>
      <c r="H142" s="0" t="n">
        <v>-1.35869281500075</v>
      </c>
    </row>
    <row r="143" customFormat="false" ht="12.75" hidden="false" customHeight="false" outlineLevel="0" collapsed="false">
      <c r="A143" s="108" t="n">
        <v>37622</v>
      </c>
      <c r="B143" s="109"/>
      <c r="E143" s="109" t="n">
        <v>-1.1302</v>
      </c>
      <c r="F143" s="0" t="n">
        <v>-0.840497259859532</v>
      </c>
      <c r="G143" s="0" t="n">
        <v>-1.20705617086651</v>
      </c>
      <c r="H143" s="0" t="n">
        <v>-1.28325350585596</v>
      </c>
    </row>
    <row r="144" customFormat="false" ht="12.75" hidden="false" customHeight="false" outlineLevel="0" collapsed="false">
      <c r="A144" s="108" t="n">
        <v>37712</v>
      </c>
      <c r="B144" s="109"/>
      <c r="E144" s="109" t="n">
        <v>-0.5872</v>
      </c>
      <c r="F144" s="0" t="n">
        <v>-0.324681742431511</v>
      </c>
      <c r="G144" s="0" t="n">
        <v>-0.945767177880903</v>
      </c>
      <c r="H144" s="0" t="n">
        <v>-0.819773098701326</v>
      </c>
    </row>
    <row r="145" customFormat="false" ht="12.75" hidden="false" customHeight="false" outlineLevel="0" collapsed="false">
      <c r="A145" s="108" t="n">
        <v>37803</v>
      </c>
      <c r="B145" s="109"/>
      <c r="E145" s="109" t="n">
        <v>-0.3741</v>
      </c>
      <c r="F145" s="0" t="n">
        <v>0.144269261571269</v>
      </c>
      <c r="G145" s="0" t="n">
        <v>-0.545224728313659</v>
      </c>
      <c r="H145" s="0" t="n">
        <v>-0.804077040351984</v>
      </c>
    </row>
    <row r="146" customFormat="false" ht="12.75" hidden="false" customHeight="false" outlineLevel="0" collapsed="false">
      <c r="A146" s="108" t="n">
        <v>37895</v>
      </c>
      <c r="B146" s="109"/>
      <c r="E146" s="109" t="n">
        <v>-0.2754</v>
      </c>
      <c r="F146" s="0" t="n">
        <v>0.211106980621576</v>
      </c>
      <c r="G146" s="0" t="n">
        <v>0.25473726467829</v>
      </c>
      <c r="H146" s="0" t="n">
        <v>-0.531015978818575</v>
      </c>
    </row>
    <row r="147" customFormat="false" ht="12.75" hidden="false" customHeight="false" outlineLevel="0" collapsed="false">
      <c r="A147" s="108" t="n">
        <v>37987</v>
      </c>
      <c r="B147" s="109"/>
      <c r="E147" s="109" t="n">
        <v>0.5083</v>
      </c>
      <c r="F147" s="0" t="n">
        <v>0.454074502409919</v>
      </c>
      <c r="G147" s="0" t="n">
        <v>0.485954799937507</v>
      </c>
      <c r="H147" s="0" t="n">
        <v>0.293595966501144</v>
      </c>
    </row>
    <row r="148" customFormat="false" ht="12.75" hidden="false" customHeight="false" outlineLevel="0" collapsed="false">
      <c r="A148" s="108" t="n">
        <v>38078</v>
      </c>
      <c r="B148" s="109"/>
      <c r="E148" s="109" t="n">
        <v>0.266</v>
      </c>
      <c r="F148" s="0" t="n">
        <v>0.599148784703814</v>
      </c>
      <c r="G148" s="0" t="n">
        <v>0.630432973470753</v>
      </c>
      <c r="H148" s="0" t="n">
        <v>0.0530552519363901</v>
      </c>
    </row>
    <row r="149" customFormat="false" ht="12.75" hidden="false" customHeight="false" outlineLevel="0" collapsed="false">
      <c r="A149" s="108" t="n">
        <v>38169</v>
      </c>
      <c r="B149" s="109"/>
      <c r="E149" s="109" t="n">
        <v>0.0484</v>
      </c>
      <c r="F149" s="0" t="n">
        <v>0.684750465289109</v>
      </c>
      <c r="G149" s="0" t="n">
        <v>0.728498774440474</v>
      </c>
      <c r="H149" s="0" t="n">
        <v>-0.189985210246094</v>
      </c>
    </row>
    <row r="150" customFormat="false" ht="12.75" hidden="false" customHeight="false" outlineLevel="0" collapsed="false">
      <c r="A150" s="108" t="n">
        <v>38261</v>
      </c>
      <c r="B150" s="109"/>
      <c r="E150" s="109" t="n">
        <v>0.5961</v>
      </c>
      <c r="F150" s="0" t="n">
        <v>0.823404310525172</v>
      </c>
      <c r="G150" s="0" t="n">
        <v>0.810992704913629</v>
      </c>
      <c r="H150" s="0" t="n">
        <v>0.330625270584421</v>
      </c>
    </row>
    <row r="151" customFormat="false" ht="12.75" hidden="false" customHeight="false" outlineLevel="0" collapsed="false">
      <c r="A151" s="108" t="n">
        <v>38353</v>
      </c>
      <c r="B151" s="109"/>
      <c r="E151" s="109" t="n">
        <v>0.7295</v>
      </c>
      <c r="F151" s="0" t="n">
        <v>0.910843231499261</v>
      </c>
      <c r="G151" s="0" t="n">
        <v>0.797367484985019</v>
      </c>
      <c r="H151" s="0" t="n">
        <v>0.396812838163788</v>
      </c>
    </row>
    <row r="152" customFormat="false" ht="12.75" hidden="false" customHeight="false" outlineLevel="0" collapsed="false">
      <c r="A152" s="108" t="n">
        <v>38443</v>
      </c>
      <c r="B152" s="109"/>
      <c r="E152" s="109" t="n">
        <v>0.6957</v>
      </c>
      <c r="F152" s="0" t="n">
        <v>0.970518249331107</v>
      </c>
      <c r="G152" s="0" t="n">
        <v>0.752910613377915</v>
      </c>
      <c r="H152" s="0" t="n">
        <v>0.505476606869044</v>
      </c>
    </row>
    <row r="153" customFormat="false" ht="12.75" hidden="false" customHeight="false" outlineLevel="0" collapsed="false">
      <c r="A153" s="108" t="n">
        <v>38534</v>
      </c>
      <c r="B153" s="109"/>
      <c r="E153" s="109" t="n">
        <v>0.8773</v>
      </c>
      <c r="F153" s="0" t="n">
        <v>1.37073785992283</v>
      </c>
      <c r="G153" s="0" t="n">
        <v>0.83638920770412</v>
      </c>
      <c r="H153" s="0" t="n">
        <v>0.579878357150337</v>
      </c>
    </row>
    <row r="154" customFormat="false" ht="12.75" hidden="false" customHeight="false" outlineLevel="0" collapsed="false">
      <c r="A154" s="108" t="n">
        <v>38626</v>
      </c>
      <c r="B154" s="109"/>
      <c r="E154" s="109" t="n">
        <v>0.8031</v>
      </c>
      <c r="F154" s="0" t="n">
        <v>1.27132090856667</v>
      </c>
      <c r="G154" s="0" t="n">
        <v>0.743748424786973</v>
      </c>
      <c r="H154" s="0" t="n">
        <v>0.571240194593773</v>
      </c>
    </row>
    <row r="155" customFormat="false" ht="12.75" hidden="false" customHeight="false" outlineLevel="0" collapsed="false">
      <c r="A155" s="108" t="n">
        <v>38718</v>
      </c>
      <c r="B155" s="109"/>
      <c r="E155" s="109" t="n">
        <v>0.9143</v>
      </c>
      <c r="F155" s="0" t="n">
        <v>1.42025879543767</v>
      </c>
      <c r="G155" s="0" t="n">
        <v>0.788770258263976</v>
      </c>
      <c r="H155" s="0" t="n">
        <v>0.505045416104923</v>
      </c>
    </row>
    <row r="156" customFormat="false" ht="12.75" hidden="false" customHeight="false" outlineLevel="0" collapsed="false">
      <c r="A156" s="108" t="n">
        <v>38808</v>
      </c>
      <c r="B156" s="109"/>
      <c r="E156" s="109" t="n">
        <v>0.9425</v>
      </c>
      <c r="F156" s="0" t="n">
        <v>1.19823683821721</v>
      </c>
      <c r="G156" s="0" t="n">
        <v>0.501953991803784</v>
      </c>
      <c r="H156" s="0" t="n">
        <v>0.720169513685148</v>
      </c>
    </row>
    <row r="157" customFormat="false" ht="12.75" hidden="false" customHeight="false" outlineLevel="0" collapsed="false">
      <c r="A157" s="108" t="n">
        <v>38899</v>
      </c>
      <c r="B157" s="109"/>
      <c r="E157" s="109" t="n">
        <v>0.715</v>
      </c>
      <c r="F157" s="0" t="n">
        <v>1.1234888485222</v>
      </c>
      <c r="G157" s="0" t="n">
        <v>0.674942306561924</v>
      </c>
      <c r="H157" s="0" t="n">
        <v>0.587429428310889</v>
      </c>
    </row>
    <row r="158" customFormat="false" ht="12.75" hidden="false" customHeight="false" outlineLevel="0" collapsed="false">
      <c r="A158" s="108" t="n">
        <v>38991</v>
      </c>
      <c r="B158" s="109"/>
      <c r="E158" s="109" t="n">
        <v>0.9626</v>
      </c>
      <c r="F158" s="0" t="n">
        <v>1.42364857177157</v>
      </c>
      <c r="G158" s="0" t="n">
        <v>0.712047385769509</v>
      </c>
      <c r="H158" s="0" t="n">
        <v>0.694628898355056</v>
      </c>
    </row>
    <row r="159" customFormat="false" ht="12.75" hidden="false" customHeight="false" outlineLevel="0" collapsed="false">
      <c r="A159" s="108" t="n">
        <v>39083</v>
      </c>
      <c r="B159" s="109"/>
      <c r="E159" s="109" t="n">
        <v>0.7151</v>
      </c>
      <c r="F159" s="0" t="n">
        <v>1.27317918397754</v>
      </c>
      <c r="G159" s="0" t="n">
        <v>0.41196548988438</v>
      </c>
      <c r="H159" s="0" t="n">
        <v>0.540932015712534</v>
      </c>
    </row>
    <row r="160" customFormat="false" ht="12.75" hidden="false" customHeight="false" outlineLevel="0" collapsed="false">
      <c r="A160" s="108" t="n">
        <v>39173</v>
      </c>
      <c r="B160" s="109"/>
      <c r="E160" s="109" t="n">
        <v>0.7155</v>
      </c>
      <c r="F160" s="0" t="n">
        <v>1.45241325632915</v>
      </c>
      <c r="G160" s="0" t="n">
        <v>0.366834627421863</v>
      </c>
      <c r="H160" s="0" t="n">
        <v>0.384636739430562</v>
      </c>
    </row>
    <row r="161" customFormat="false" ht="12.75" hidden="false" customHeight="false" outlineLevel="0" collapsed="false">
      <c r="A161" s="108" t="n">
        <v>39264</v>
      </c>
      <c r="B161" s="109"/>
      <c r="E161" s="109" t="n">
        <v>-0.0187</v>
      </c>
      <c r="F161" s="0" t="n">
        <v>0.617245983909201</v>
      </c>
      <c r="G161" s="0" t="n">
        <v>-0.579056720545825</v>
      </c>
      <c r="H161" s="0" t="n">
        <v>-0.29520947142023</v>
      </c>
    </row>
    <row r="162" customFormat="false" ht="12.75" hidden="false" customHeight="false" outlineLevel="0" collapsed="false">
      <c r="A162" s="108" t="n">
        <v>39356</v>
      </c>
      <c r="B162" s="109"/>
      <c r="E162" s="109" t="n">
        <v>-0.5828</v>
      </c>
      <c r="F162" s="0" t="n">
        <v>-0.131668107801087</v>
      </c>
      <c r="G162" s="0" t="n">
        <v>-1.03390332497545</v>
      </c>
      <c r="H162" s="0" t="n">
        <v>-0.787365092885609</v>
      </c>
    </row>
    <row r="163" customFormat="false" ht="12.75" hidden="false" customHeight="false" outlineLevel="0" collapsed="false">
      <c r="A163" s="108" t="n">
        <v>39448</v>
      </c>
      <c r="B163" s="109"/>
      <c r="E163" s="109" t="n">
        <v>-1.3511</v>
      </c>
      <c r="F163" s="0" t="n">
        <v>-1.19513566910388</v>
      </c>
      <c r="G163" s="0" t="n">
        <v>-2.51543718337526</v>
      </c>
      <c r="H163" s="0" t="n">
        <v>-1.32767745348669</v>
      </c>
    </row>
    <row r="164" customFormat="false" ht="12.75" hidden="false" customHeight="false" outlineLevel="0" collapsed="false">
      <c r="A164" s="108" t="n">
        <v>39539</v>
      </c>
      <c r="B164" s="109"/>
      <c r="E164" s="109" t="n">
        <v>-1.4851</v>
      </c>
      <c r="F164" s="0" t="n">
        <v>-1.3727401481051</v>
      </c>
      <c r="G164" s="0" t="n">
        <v>-2.4562016767109</v>
      </c>
      <c r="H164" s="0" t="n">
        <v>-1.64254279129888</v>
      </c>
    </row>
    <row r="165" customFormat="false" ht="12.75" hidden="false" customHeight="false" outlineLevel="0" collapsed="false">
      <c r="A165" s="108" t="n">
        <v>39630</v>
      </c>
      <c r="B165" s="109"/>
      <c r="E165" s="109" t="n">
        <v>-2.1344</v>
      </c>
      <c r="F165" s="0" t="n">
        <v>-1.50896576170517</v>
      </c>
      <c r="G165" s="0" t="n">
        <v>-2.73220564791124</v>
      </c>
      <c r="H165" s="0" t="n">
        <v>-2.0049142945395</v>
      </c>
    </row>
    <row r="166" customFormat="false" ht="12.75" hidden="false" customHeight="false" outlineLevel="0" collapsed="false">
      <c r="A166" s="108" t="n">
        <v>39722</v>
      </c>
      <c r="B166" s="109"/>
      <c r="E166" s="109" t="n">
        <v>-4.6124</v>
      </c>
      <c r="F166" s="0" t="n">
        <v>-4.22075923292228</v>
      </c>
      <c r="G166" s="0" t="n">
        <v>-4.7743692359152</v>
      </c>
      <c r="H166" s="0" t="n">
        <v>-4.12527807483826</v>
      </c>
    </row>
    <row r="167" customFormat="false" ht="12.75" hidden="false" customHeight="false" outlineLevel="0" collapsed="false">
      <c r="A167" s="108" t="n">
        <v>39814</v>
      </c>
      <c r="B167" s="109"/>
      <c r="E167" s="109" t="n">
        <v>-4.15</v>
      </c>
      <c r="F167" s="0" t="n">
        <v>-4.55196290079752</v>
      </c>
      <c r="G167" s="0" t="n">
        <v>-4.29414178726646</v>
      </c>
      <c r="H167" s="0" t="n">
        <v>-3.86737047732134</v>
      </c>
    </row>
    <row r="168" customFormat="false" ht="12.75" hidden="false" customHeight="false" outlineLevel="0" collapsed="false">
      <c r="A168" s="108" t="n">
        <v>39904</v>
      </c>
      <c r="B168" s="109"/>
      <c r="E168" s="109" t="n">
        <v>-2.7948</v>
      </c>
      <c r="F168" s="0" t="n">
        <v>-3.42434613954425</v>
      </c>
      <c r="G168" s="0" t="n">
        <v>-3.42963019656853</v>
      </c>
      <c r="H168" s="0" t="n">
        <v>-2.78431577314469</v>
      </c>
    </row>
    <row r="169" customFormat="false" ht="12.75" hidden="false" customHeight="false" outlineLevel="0" collapsed="false">
      <c r="A169" s="108" t="n">
        <v>39995</v>
      </c>
      <c r="B169" s="109"/>
      <c r="E169" s="109" t="n">
        <v>-1.595</v>
      </c>
      <c r="F169" s="0" t="n">
        <v>-2.07362378990821</v>
      </c>
      <c r="G169" s="0" t="n">
        <v>-1.64357381578999</v>
      </c>
      <c r="H169" s="0" t="n">
        <v>-1.69700869378347</v>
      </c>
    </row>
    <row r="170" customFormat="false" ht="12.75" hidden="false" customHeight="false" outlineLevel="0" collapsed="false">
      <c r="A170" s="108" t="n">
        <v>40087</v>
      </c>
      <c r="B170" s="109"/>
      <c r="E170" s="109" t="n">
        <v>-1.1237</v>
      </c>
      <c r="F170" s="0" t="n">
        <v>-1.278152178344</v>
      </c>
      <c r="G170" s="0" t="n">
        <v>-1.30219191971849</v>
      </c>
      <c r="H170" s="0" t="n">
        <v>-1.37858155307576</v>
      </c>
    </row>
    <row r="171" customFormat="false" ht="12.75" hidden="false" customHeight="false" outlineLevel="0" collapsed="false">
      <c r="A171" s="108" t="n">
        <v>40179</v>
      </c>
      <c r="B171" s="109"/>
      <c r="E171" s="109" t="n">
        <v>-1.0051</v>
      </c>
      <c r="F171" s="0" t="n">
        <v>-0.505082572993851</v>
      </c>
      <c r="G171" s="0" t="n">
        <v>-0.697603698935583</v>
      </c>
      <c r="H171" s="0" t="n">
        <v>-1.16673670598332</v>
      </c>
    </row>
    <row r="172" customFormat="false" ht="12.75" hidden="false" customHeight="false" outlineLevel="0" collapsed="false">
      <c r="A172" s="108" t="n">
        <v>40269</v>
      </c>
      <c r="B172" s="109"/>
      <c r="E172" s="109" t="n">
        <v>-0.7434</v>
      </c>
      <c r="F172" s="0" t="n">
        <v>-0.286425789094693</v>
      </c>
      <c r="G172" s="0" t="n">
        <v>-1.04412652197477</v>
      </c>
      <c r="H172" s="0" t="n">
        <v>-0.90680940458441</v>
      </c>
    </row>
    <row r="173" customFormat="false" ht="12.75" hidden="false" customHeight="false" outlineLevel="0" collapsed="false">
      <c r="A173" s="108" t="n">
        <v>40360</v>
      </c>
      <c r="B173" s="109"/>
      <c r="E173" s="109" t="n">
        <v>-0.9229</v>
      </c>
      <c r="F173" s="0" t="n">
        <v>-0.396496073985085</v>
      </c>
      <c r="G173" s="0" t="n">
        <v>-1.07408989031026</v>
      </c>
      <c r="H173" s="0" t="n">
        <v>-1.10759474663528</v>
      </c>
    </row>
    <row r="174" customFormat="false" ht="12.75" hidden="false" customHeight="false" outlineLevel="0" collapsed="false">
      <c r="A174" s="108" t="n">
        <v>40452</v>
      </c>
      <c r="B174" s="109"/>
      <c r="E174" s="109" t="n">
        <v>-0.5822</v>
      </c>
      <c r="F174" s="0" t="n">
        <v>0.0163107470209178</v>
      </c>
      <c r="G174" s="0" t="n">
        <v>-0.206309048576246</v>
      </c>
      <c r="H174" s="0" t="n">
        <v>-0.753324961739074</v>
      </c>
    </row>
    <row r="175" customFormat="false" ht="12.75" hidden="false" customHeight="false" outlineLevel="0" collapsed="false">
      <c r="A175" s="108" t="n">
        <v>40544</v>
      </c>
      <c r="B175" s="109"/>
      <c r="E175" s="109" t="n">
        <v>-0.3874</v>
      </c>
      <c r="F175" s="0" t="n">
        <v>0.388058254491855</v>
      </c>
      <c r="G175" s="0" t="n">
        <v>0.350701652323968</v>
      </c>
      <c r="H175" s="0" t="n">
        <v>-0.424281688568213</v>
      </c>
    </row>
    <row r="176" customFormat="false" ht="12.75" hidden="false" customHeight="false" outlineLevel="0" collapsed="false">
      <c r="A176" s="108" t="n">
        <v>40634</v>
      </c>
      <c r="B176" s="109"/>
      <c r="E176" s="109" t="n">
        <v>-0.038</v>
      </c>
      <c r="F176" s="0" t="n">
        <v>0.219854518116917</v>
      </c>
      <c r="G176" s="0" t="n">
        <v>0.523761380427742</v>
      </c>
      <c r="H176" s="0" t="n">
        <v>-0.220499976521454</v>
      </c>
    </row>
    <row r="177" customFormat="false" ht="12.75" hidden="false" customHeight="false" outlineLevel="0" collapsed="false">
      <c r="A177" s="108" t="n">
        <v>40725</v>
      </c>
      <c r="B177" s="109"/>
      <c r="E177" s="109" t="n">
        <v>-1.2562</v>
      </c>
      <c r="F177" s="0" t="n">
        <v>-0.595220528321278</v>
      </c>
      <c r="G177" s="0" t="n">
        <v>-0.285217918408156</v>
      </c>
      <c r="H177" s="0" t="n">
        <v>-1.37382859186918</v>
      </c>
    </row>
    <row r="178" customFormat="false" ht="12.75" hidden="false" customHeight="false" outlineLevel="0" collapsed="false">
      <c r="A178" s="108" t="n">
        <v>40817</v>
      </c>
      <c r="B178" s="109"/>
      <c r="E178" s="109" t="n">
        <v>-1.1308</v>
      </c>
      <c r="F178" s="0" t="n">
        <v>-1.07649278336402</v>
      </c>
      <c r="G178" s="0" t="n">
        <v>-0.677767976062633</v>
      </c>
      <c r="H178" s="0" t="n">
        <v>-1.37668063222516</v>
      </c>
    </row>
    <row r="179" customFormat="false" ht="12.75" hidden="false" customHeight="false" outlineLevel="0" collapsed="false">
      <c r="A179" s="108" t="n">
        <v>40909</v>
      </c>
      <c r="B179" s="109"/>
      <c r="E179" s="109" t="n">
        <v>-0.5703</v>
      </c>
      <c r="F179" s="0" t="n">
        <v>-0.587760127373734</v>
      </c>
      <c r="G179" s="0" t="n">
        <v>0.329876163754341</v>
      </c>
      <c r="H179" s="0" t="n">
        <v>-0.718020245419656</v>
      </c>
    </row>
    <row r="180" customFormat="false" ht="12.75" hidden="false" customHeight="false" outlineLevel="0" collapsed="false">
      <c r="A180" s="108" t="n">
        <v>41000</v>
      </c>
      <c r="B180" s="109"/>
      <c r="E180" s="109" t="n">
        <v>-0.6194</v>
      </c>
      <c r="F180" s="0" t="n">
        <v>-0.124911161479356</v>
      </c>
      <c r="G180" s="0" t="n">
        <v>0.358685294815908</v>
      </c>
      <c r="H180" s="0" t="n">
        <v>-0.71889893224666</v>
      </c>
    </row>
    <row r="181" customFormat="false" ht="12.75" hidden="false" customHeight="false" outlineLevel="0" collapsed="false">
      <c r="A181" s="108" t="n">
        <v>41091</v>
      </c>
      <c r="B181" s="109"/>
      <c r="E181" s="109" t="n">
        <v>-0.3198</v>
      </c>
      <c r="F181" s="0" t="n">
        <v>0.0739058017438294</v>
      </c>
      <c r="G181" s="0" t="n">
        <v>0.51435199479864</v>
      </c>
      <c r="H181" s="0" t="n">
        <v>-0.534052578500412</v>
      </c>
    </row>
    <row r="182" customFormat="false" ht="12.75" hidden="false" customHeight="false" outlineLevel="0" collapsed="false">
      <c r="A182" s="108" t="n">
        <v>41183</v>
      </c>
      <c r="B182" s="109"/>
      <c r="E182" s="0" t="n">
        <v>-0.2729</v>
      </c>
      <c r="F182" s="0" t="n">
        <v>0.728159339691793</v>
      </c>
      <c r="G182" s="0" t="n">
        <v>0.685339841435943</v>
      </c>
      <c r="H182" s="0" t="n">
        <v>-0.366315433849506</v>
      </c>
    </row>
    <row r="183" customFormat="false" ht="12.75" hidden="false" customHeight="false" outlineLevel="0" collapsed="false">
      <c r="A183" s="108" t="n">
        <v>41275</v>
      </c>
      <c r="B183" s="109"/>
    </row>
    <row r="184" customFormat="false" ht="12.75" hidden="false" customHeight="false" outlineLevel="0" collapsed="false">
      <c r="A184" s="108" t="n">
        <v>41365</v>
      </c>
      <c r="B184" s="109"/>
    </row>
    <row r="185" customFormat="false" ht="12.75" hidden="false" customHeight="false" outlineLevel="0" collapsed="false">
      <c r="A185" s="108" t="n">
        <v>41456</v>
      </c>
      <c r="B185" s="109"/>
    </row>
    <row r="186" customFormat="false" ht="12.75" hidden="false" customHeight="false" outlineLevel="0" collapsed="false">
      <c r="A186" s="108" t="n">
        <v>41548</v>
      </c>
      <c r="B186" s="109"/>
    </row>
    <row r="187" customFormat="false" ht="12.75" hidden="false" customHeight="false" outlineLevel="0" collapsed="false">
      <c r="A187" s="108" t="n">
        <v>41640</v>
      </c>
      <c r="B187" s="109"/>
    </row>
    <row r="188" customFormat="false" ht="12.75" hidden="false" customHeight="false" outlineLevel="0" collapsed="false">
      <c r="A188" s="108" t="n">
        <v>41730</v>
      </c>
      <c r="B188" s="110"/>
    </row>
    <row r="189" customFormat="false" ht="12.75" hidden="false" customHeight="false" outlineLevel="0" collapsed="false">
      <c r="A189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74" activeCellId="0" sqref="D1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70</v>
      </c>
      <c r="B1" s="0" t="n">
        <v>2</v>
      </c>
      <c r="C1" s="0" t="n">
        <v>1.122</v>
      </c>
      <c r="G1" s="0" t="n">
        <v>1.1238</v>
      </c>
    </row>
    <row r="2" customFormat="false" ht="12.75" hidden="false" customHeight="false" outlineLevel="0" collapsed="false">
      <c r="A2" s="0" t="n">
        <v>1970</v>
      </c>
      <c r="B2" s="0" t="n">
        <v>3</v>
      </c>
      <c r="C2" s="0" t="n">
        <v>-0.3302</v>
      </c>
      <c r="G2" s="0" t="n">
        <v>-0.3192</v>
      </c>
    </row>
    <row r="3" customFormat="false" ht="12.75" hidden="false" customHeight="false" outlineLevel="0" collapsed="false">
      <c r="A3" s="0" t="n">
        <v>1970</v>
      </c>
      <c r="B3" s="0" t="n">
        <v>4</v>
      </c>
      <c r="C3" s="0" t="n">
        <v>-0.8648</v>
      </c>
      <c r="G3" s="0" t="n">
        <v>-0.8597</v>
      </c>
    </row>
    <row r="4" customFormat="false" ht="12.75" hidden="false" customHeight="false" outlineLevel="0" collapsed="false">
      <c r="A4" s="0" t="n">
        <v>1971</v>
      </c>
      <c r="B4" s="0" t="n">
        <v>1</v>
      </c>
      <c r="C4" s="0" t="n">
        <v>-0.6386</v>
      </c>
      <c r="G4" s="0" t="n">
        <v>-0.6451</v>
      </c>
    </row>
    <row r="5" customFormat="false" ht="12.75" hidden="false" customHeight="false" outlineLevel="0" collapsed="false">
      <c r="A5" s="0" t="n">
        <v>1971</v>
      </c>
      <c r="B5" s="0" t="n">
        <v>2</v>
      </c>
      <c r="C5" s="0" t="n">
        <v>0.1165</v>
      </c>
      <c r="G5" s="0" t="n">
        <v>0.1074</v>
      </c>
    </row>
    <row r="6" customFormat="false" ht="12.75" hidden="false" customHeight="false" outlineLevel="0" collapsed="false">
      <c r="A6" s="0" t="n">
        <v>1971</v>
      </c>
      <c r="B6" s="0" t="n">
        <v>3</v>
      </c>
      <c r="C6" s="0" t="n">
        <v>0.3133</v>
      </c>
      <c r="G6" s="0" t="n">
        <v>0.3075</v>
      </c>
    </row>
    <row r="7" customFormat="false" ht="12.75" hidden="false" customHeight="false" outlineLevel="0" collapsed="false">
      <c r="A7" s="0" t="n">
        <v>1971</v>
      </c>
      <c r="B7" s="0" t="n">
        <v>4</v>
      </c>
      <c r="C7" s="0" t="n">
        <v>-0.1757</v>
      </c>
      <c r="G7" s="0" t="n">
        <v>-0.1744</v>
      </c>
    </row>
    <row r="8" customFormat="false" ht="12.75" hidden="false" customHeight="false" outlineLevel="0" collapsed="false">
      <c r="A8" s="0" t="n">
        <v>1972</v>
      </c>
      <c r="B8" s="0" t="n">
        <v>1</v>
      </c>
      <c r="C8" s="0" t="n">
        <v>0.4492</v>
      </c>
      <c r="G8" s="0" t="n">
        <v>0.4337</v>
      </c>
    </row>
    <row r="9" customFormat="false" ht="12.75" hidden="false" customHeight="false" outlineLevel="0" collapsed="false">
      <c r="A9" s="0" t="n">
        <v>1972</v>
      </c>
      <c r="B9" s="0" t="n">
        <v>2</v>
      </c>
      <c r="C9" s="0" t="n">
        <v>0.7213</v>
      </c>
      <c r="G9" s="0" t="n">
        <v>0.714</v>
      </c>
    </row>
    <row r="10" customFormat="false" ht="12.75" hidden="false" customHeight="false" outlineLevel="0" collapsed="false">
      <c r="A10" s="0" t="n">
        <v>1972</v>
      </c>
      <c r="B10" s="0" t="n">
        <v>3</v>
      </c>
      <c r="C10" s="0" t="n">
        <v>0.6149</v>
      </c>
      <c r="G10" s="0" t="n">
        <v>0.6107</v>
      </c>
    </row>
    <row r="11" customFormat="false" ht="12.75" hidden="false" customHeight="false" outlineLevel="0" collapsed="false">
      <c r="A11" s="0" t="n">
        <v>1972</v>
      </c>
      <c r="B11" s="0" t="n">
        <v>4</v>
      </c>
      <c r="C11" s="0" t="n">
        <v>1.0457</v>
      </c>
      <c r="G11" s="0" t="n">
        <v>1.0429</v>
      </c>
    </row>
    <row r="12" customFormat="false" ht="12.75" hidden="false" customHeight="false" outlineLevel="0" collapsed="false">
      <c r="A12" s="0" t="n">
        <v>1973</v>
      </c>
      <c r="B12" s="0" t="n">
        <v>1</v>
      </c>
      <c r="C12" s="0" t="n">
        <v>1.2215</v>
      </c>
      <c r="D12" s="0" t="n">
        <f aca="false">-1*E12</f>
        <v>-0.39</v>
      </c>
      <c r="E12" s="109" t="n">
        <v>0.39</v>
      </c>
      <c r="G12" s="0" t="n">
        <v>1.2138</v>
      </c>
    </row>
    <row r="13" customFormat="false" ht="12.75" hidden="false" customHeight="false" outlineLevel="0" collapsed="false">
      <c r="A13" s="0" t="n">
        <v>1973</v>
      </c>
      <c r="B13" s="0" t="n">
        <v>2</v>
      </c>
      <c r="C13" s="0" t="n">
        <v>1.2316</v>
      </c>
      <c r="D13" s="0" t="n">
        <f aca="false">-1*E13</f>
        <v>-0.82</v>
      </c>
      <c r="E13" s="109" t="n">
        <v>0.82</v>
      </c>
      <c r="G13" s="0" t="n">
        <v>1.2302</v>
      </c>
    </row>
    <row r="14" customFormat="false" ht="12.75" hidden="false" customHeight="false" outlineLevel="0" collapsed="false">
      <c r="A14" s="0" t="n">
        <v>1973</v>
      </c>
      <c r="B14" s="0" t="n">
        <v>3</v>
      </c>
      <c r="C14" s="0" t="n">
        <v>1.6171</v>
      </c>
      <c r="D14" s="0" t="n">
        <f aca="false">-1*E14</f>
        <v>-1.59</v>
      </c>
      <c r="E14" s="109" t="n">
        <v>1.59</v>
      </c>
      <c r="G14" s="0" t="n">
        <v>1.6213</v>
      </c>
    </row>
    <row r="15" customFormat="false" ht="12.75" hidden="false" customHeight="false" outlineLevel="0" collapsed="false">
      <c r="A15" s="0" t="n">
        <v>1973</v>
      </c>
      <c r="B15" s="0" t="n">
        <v>4</v>
      </c>
      <c r="C15" s="0" t="n">
        <v>1.1681</v>
      </c>
      <c r="D15" s="0" t="n">
        <f aca="false">-1*E15</f>
        <v>-1.71</v>
      </c>
      <c r="E15" s="109" t="n">
        <v>1.71</v>
      </c>
      <c r="G15" s="0" t="n">
        <v>1.1767</v>
      </c>
    </row>
    <row r="16" customFormat="false" ht="12.75" hidden="false" customHeight="false" outlineLevel="0" collapsed="false">
      <c r="A16" s="0" t="n">
        <v>1974</v>
      </c>
      <c r="B16" s="0" t="n">
        <v>1</v>
      </c>
      <c r="C16" s="0" t="n">
        <v>1.2535</v>
      </c>
      <c r="D16" s="0" t="n">
        <f aca="false">-1*E16</f>
        <v>-0.62</v>
      </c>
      <c r="E16" s="109" t="n">
        <v>0.62</v>
      </c>
      <c r="G16" s="0" t="n">
        <v>1.2514</v>
      </c>
    </row>
    <row r="17" customFormat="false" ht="12.75" hidden="false" customHeight="false" outlineLevel="0" collapsed="false">
      <c r="A17" s="0" t="n">
        <v>1974</v>
      </c>
      <c r="B17" s="0" t="n">
        <v>2</v>
      </c>
      <c r="C17" s="0" t="n">
        <v>1.0584</v>
      </c>
      <c r="D17" s="0" t="n">
        <f aca="false">-1*E17</f>
        <v>-2.54</v>
      </c>
      <c r="E17" s="109" t="n">
        <v>2.54</v>
      </c>
      <c r="G17" s="0" t="n">
        <v>1.0767</v>
      </c>
    </row>
    <row r="18" customFormat="false" ht="12.75" hidden="false" customHeight="false" outlineLevel="0" collapsed="false">
      <c r="A18" s="0" t="n">
        <v>1974</v>
      </c>
      <c r="B18" s="0" t="n">
        <v>3</v>
      </c>
      <c r="C18" s="0" t="n">
        <v>1.0271</v>
      </c>
      <c r="D18" s="0" t="n">
        <f aca="false">-1*E18</f>
        <v>-4.13</v>
      </c>
      <c r="E18" s="109" t="n">
        <v>4.13</v>
      </c>
      <c r="G18" s="0" t="n">
        <v>1.038</v>
      </c>
    </row>
    <row r="19" customFormat="false" ht="12.75" hidden="false" customHeight="false" outlineLevel="0" collapsed="false">
      <c r="A19" s="0" t="n">
        <v>1974</v>
      </c>
      <c r="B19" s="0" t="n">
        <v>4</v>
      </c>
      <c r="C19" s="0" t="n">
        <v>-0.935</v>
      </c>
      <c r="D19" s="0" t="n">
        <f aca="false">-1*E19</f>
        <v>-2.47</v>
      </c>
      <c r="E19" s="109" t="n">
        <v>2.47</v>
      </c>
      <c r="G19" s="0" t="n">
        <v>-0.9143</v>
      </c>
    </row>
    <row r="20" customFormat="false" ht="12.75" hidden="false" customHeight="false" outlineLevel="0" collapsed="false">
      <c r="A20" s="0" t="n">
        <v>1975</v>
      </c>
      <c r="B20" s="0" t="n">
        <v>1</v>
      </c>
      <c r="C20" s="0" t="n">
        <v>-1.1197</v>
      </c>
      <c r="D20" s="0" t="n">
        <f aca="false">-1*E20</f>
        <v>-0.86</v>
      </c>
      <c r="E20" s="109" t="n">
        <v>0.86</v>
      </c>
      <c r="G20" s="0" t="n">
        <v>-1.1169</v>
      </c>
    </row>
    <row r="21" customFormat="false" ht="12.75" hidden="false" customHeight="false" outlineLevel="0" collapsed="false">
      <c r="A21" s="0" t="n">
        <v>1975</v>
      </c>
      <c r="B21" s="0" t="n">
        <v>2</v>
      </c>
      <c r="C21" s="0" t="n">
        <v>-0.6435</v>
      </c>
      <c r="D21" s="0" t="n">
        <f aca="false">-1*E21</f>
        <v>0.32</v>
      </c>
      <c r="E21" s="109" t="n">
        <v>-0.32</v>
      </c>
      <c r="G21" s="0" t="n">
        <v>-0.6482</v>
      </c>
    </row>
    <row r="22" customFormat="false" ht="12.75" hidden="false" customHeight="false" outlineLevel="0" collapsed="false">
      <c r="A22" s="0" t="n">
        <v>1975</v>
      </c>
      <c r="B22" s="0" t="n">
        <v>3</v>
      </c>
      <c r="C22" s="0" t="n">
        <v>-0.2752</v>
      </c>
      <c r="D22" s="0" t="n">
        <f aca="false">-1*E22</f>
        <v>0.53</v>
      </c>
      <c r="E22" s="109" t="n">
        <v>-0.53</v>
      </c>
      <c r="G22" s="0" t="n">
        <v>-0.2844</v>
      </c>
    </row>
    <row r="23" customFormat="false" ht="12.75" hidden="false" customHeight="false" outlineLevel="0" collapsed="false">
      <c r="A23" s="0" t="n">
        <v>1975</v>
      </c>
      <c r="B23" s="0" t="n">
        <v>4</v>
      </c>
      <c r="C23" s="0" t="n">
        <v>-0.7404</v>
      </c>
      <c r="D23" s="0" t="n">
        <f aca="false">-1*E23</f>
        <v>0.28</v>
      </c>
      <c r="E23" s="109" t="n">
        <v>-0.28</v>
      </c>
      <c r="G23" s="0" t="n">
        <v>-0.7426</v>
      </c>
    </row>
    <row r="24" customFormat="false" ht="12.75" hidden="false" customHeight="false" outlineLevel="0" collapsed="false">
      <c r="A24" s="0" t="n">
        <v>1976</v>
      </c>
      <c r="B24" s="0" t="n">
        <v>1</v>
      </c>
      <c r="C24" s="0" t="n">
        <v>-0.094</v>
      </c>
      <c r="D24" s="0" t="n">
        <f aca="false">-1*E24</f>
        <v>0.82</v>
      </c>
      <c r="E24" s="109" t="n">
        <v>-0.82</v>
      </c>
      <c r="G24" s="0" t="n">
        <v>-0.1044</v>
      </c>
    </row>
    <row r="25" customFormat="false" ht="12.75" hidden="false" customHeight="false" outlineLevel="0" collapsed="false">
      <c r="A25" s="0" t="n">
        <v>1976</v>
      </c>
      <c r="B25" s="0" t="n">
        <v>2</v>
      </c>
      <c r="C25" s="0" t="n">
        <v>0.1541</v>
      </c>
      <c r="D25" s="0" t="n">
        <f aca="false">-1*E25</f>
        <v>0.77</v>
      </c>
      <c r="E25" s="109" t="n">
        <v>-0.77</v>
      </c>
      <c r="G25" s="0" t="n">
        <v>0.1449</v>
      </c>
    </row>
    <row r="26" customFormat="false" ht="12.75" hidden="false" customHeight="false" outlineLevel="0" collapsed="false">
      <c r="A26" s="0" t="n">
        <v>1976</v>
      </c>
      <c r="B26" s="0" t="n">
        <v>3</v>
      </c>
      <c r="C26" s="0" t="n">
        <v>0.5455</v>
      </c>
      <c r="D26" s="0" t="n">
        <f aca="false">-1*E26</f>
        <v>0.87</v>
      </c>
      <c r="E26" s="109" t="n">
        <v>-0.87</v>
      </c>
      <c r="G26" s="0" t="n">
        <v>0.541</v>
      </c>
    </row>
    <row r="27" customFormat="false" ht="12.75" hidden="false" customHeight="false" outlineLevel="0" collapsed="false">
      <c r="A27" s="0" t="n">
        <v>1976</v>
      </c>
      <c r="B27" s="0" t="n">
        <v>4</v>
      </c>
      <c r="C27" s="0" t="n">
        <v>-0.0466</v>
      </c>
      <c r="D27" s="0" t="n">
        <f aca="false">-1*E27</f>
        <v>0.81</v>
      </c>
      <c r="E27" s="109" t="n">
        <v>-0.81</v>
      </c>
      <c r="G27" s="0" t="n">
        <v>-0.0443</v>
      </c>
    </row>
    <row r="28" customFormat="false" ht="12.75" hidden="false" customHeight="false" outlineLevel="0" collapsed="false">
      <c r="A28" s="0" t="n">
        <v>1977</v>
      </c>
      <c r="B28" s="0" t="n">
        <v>1</v>
      </c>
      <c r="C28" s="0" t="n">
        <v>0.435</v>
      </c>
      <c r="D28" s="0" t="n">
        <f aca="false">-1*E28</f>
        <v>0.9</v>
      </c>
      <c r="E28" s="109" t="n">
        <v>-0.9</v>
      </c>
      <c r="G28" s="0" t="n">
        <v>0.4303</v>
      </c>
    </row>
    <row r="29" customFormat="false" ht="12.75" hidden="false" customHeight="false" outlineLevel="0" collapsed="false">
      <c r="A29" s="0" t="n">
        <v>1977</v>
      </c>
      <c r="B29" s="0" t="n">
        <v>2</v>
      </c>
      <c r="C29" s="0" t="n">
        <v>1.0656</v>
      </c>
      <c r="D29" s="0" t="n">
        <f aca="false">-1*E29</f>
        <v>0.66</v>
      </c>
      <c r="E29" s="109" t="n">
        <v>-0.66</v>
      </c>
      <c r="G29" s="0" t="n">
        <v>1.0491</v>
      </c>
    </row>
    <row r="30" customFormat="false" ht="12.75" hidden="false" customHeight="false" outlineLevel="0" collapsed="false">
      <c r="A30" s="0" t="n">
        <v>1977</v>
      </c>
      <c r="B30" s="0" t="n">
        <v>3</v>
      </c>
      <c r="C30" s="0" t="n">
        <v>0.8657</v>
      </c>
      <c r="D30" s="0" t="n">
        <f aca="false">-1*E30</f>
        <v>0.48</v>
      </c>
      <c r="E30" s="109" t="n">
        <v>-0.48</v>
      </c>
      <c r="G30" s="0" t="n">
        <v>0.8605</v>
      </c>
    </row>
    <row r="31" customFormat="false" ht="12.75" hidden="false" customHeight="false" outlineLevel="0" collapsed="false">
      <c r="A31" s="0" t="n">
        <v>1977</v>
      </c>
      <c r="B31" s="0" t="n">
        <v>4</v>
      </c>
      <c r="C31" s="0" t="n">
        <v>0.9706</v>
      </c>
      <c r="D31" s="0" t="n">
        <f aca="false">-1*E31</f>
        <v>0.24</v>
      </c>
      <c r="E31" s="109" t="n">
        <v>-0.24</v>
      </c>
      <c r="G31" s="0" t="n">
        <v>0.9681</v>
      </c>
    </row>
    <row r="32" customFormat="false" ht="12.75" hidden="false" customHeight="false" outlineLevel="0" collapsed="false">
      <c r="A32" s="0" t="n">
        <v>1978</v>
      </c>
      <c r="B32" s="0" t="n">
        <v>1</v>
      </c>
      <c r="C32" s="0" t="n">
        <v>1.3919</v>
      </c>
      <c r="D32" s="0" t="n">
        <f aca="false">-1*E32</f>
        <v>0.18</v>
      </c>
      <c r="E32" s="109" t="n">
        <v>-0.18</v>
      </c>
      <c r="G32" s="0" t="n">
        <v>1.3791</v>
      </c>
    </row>
    <row r="33" customFormat="false" ht="12.75" hidden="false" customHeight="false" outlineLevel="0" collapsed="false">
      <c r="A33" s="0" t="n">
        <v>1978</v>
      </c>
      <c r="B33" s="0" t="n">
        <v>2</v>
      </c>
      <c r="C33" s="0" t="n">
        <v>1.7434</v>
      </c>
      <c r="D33" s="0" t="n">
        <f aca="false">-1*E33</f>
        <v>-0.3</v>
      </c>
      <c r="E33" s="109" t="n">
        <v>0.3</v>
      </c>
      <c r="G33" s="0" t="n">
        <v>1.7307</v>
      </c>
    </row>
    <row r="34" customFormat="false" ht="12.75" hidden="false" customHeight="false" outlineLevel="0" collapsed="false">
      <c r="A34" s="0" t="n">
        <v>1978</v>
      </c>
      <c r="B34" s="0" t="n">
        <v>3</v>
      </c>
      <c r="C34" s="0" t="n">
        <v>1.449</v>
      </c>
      <c r="D34" s="0" t="n">
        <f aca="false">-1*E34</f>
        <v>-0.45</v>
      </c>
      <c r="E34" s="109" t="n">
        <v>0.45</v>
      </c>
      <c r="G34" s="0" t="n">
        <v>1.4391</v>
      </c>
    </row>
    <row r="35" customFormat="false" ht="12.75" hidden="false" customHeight="false" outlineLevel="0" collapsed="false">
      <c r="A35" s="0" t="n">
        <v>1978</v>
      </c>
      <c r="B35" s="0" t="n">
        <v>4</v>
      </c>
      <c r="C35" s="0" t="n">
        <v>1.74</v>
      </c>
      <c r="D35" s="0" t="n">
        <f aca="false">-1*E35</f>
        <v>-1.44</v>
      </c>
      <c r="E35" s="109" t="n">
        <v>1.44</v>
      </c>
      <c r="G35" s="0" t="n">
        <v>1.7302</v>
      </c>
    </row>
    <row r="36" customFormat="false" ht="12.75" hidden="false" customHeight="false" outlineLevel="0" collapsed="false">
      <c r="A36" s="0" t="n">
        <v>1979</v>
      </c>
      <c r="B36" s="0" t="n">
        <v>1</v>
      </c>
      <c r="C36" s="0" t="n">
        <v>1.9573</v>
      </c>
      <c r="D36" s="0" t="n">
        <f aca="false">-1*E36</f>
        <v>-0.74</v>
      </c>
      <c r="E36" s="109" t="n">
        <v>0.74</v>
      </c>
      <c r="G36" s="0" t="n">
        <v>1.9454</v>
      </c>
    </row>
    <row r="37" customFormat="false" ht="12.75" hidden="false" customHeight="false" outlineLevel="0" collapsed="false">
      <c r="A37" s="0" t="n">
        <v>1979</v>
      </c>
      <c r="B37" s="0" t="n">
        <v>2</v>
      </c>
      <c r="C37" s="0" t="n">
        <v>1.8579</v>
      </c>
      <c r="D37" s="0" t="n">
        <f aca="false">-1*E37</f>
        <v>-0.51</v>
      </c>
      <c r="E37" s="109" t="n">
        <v>0.51</v>
      </c>
      <c r="G37" s="0" t="n">
        <v>1.8509</v>
      </c>
    </row>
    <row r="38" customFormat="false" ht="12.75" hidden="false" customHeight="false" outlineLevel="0" collapsed="false">
      <c r="A38" s="0" t="n">
        <v>1979</v>
      </c>
      <c r="B38" s="0" t="n">
        <v>3</v>
      </c>
      <c r="C38" s="0" t="n">
        <v>1.3704</v>
      </c>
      <c r="D38" s="0" t="n">
        <f aca="false">-1*E38</f>
        <v>-1.28</v>
      </c>
      <c r="E38" s="109" t="n">
        <v>1.28</v>
      </c>
      <c r="G38" s="0" t="n">
        <v>1.371</v>
      </c>
    </row>
    <row r="39" customFormat="false" ht="12.75" hidden="false" customHeight="false" outlineLevel="0" collapsed="false">
      <c r="A39" s="0" t="n">
        <v>1979</v>
      </c>
      <c r="B39" s="0" t="n">
        <v>4</v>
      </c>
      <c r="C39" s="0" t="n">
        <v>1.7237</v>
      </c>
      <c r="D39" s="0" t="n">
        <f aca="false">-1*E39</f>
        <v>-2.08</v>
      </c>
      <c r="E39" s="109" t="n">
        <v>2.08</v>
      </c>
      <c r="G39" s="0" t="n">
        <v>1.7229</v>
      </c>
    </row>
    <row r="40" customFormat="false" ht="12.75" hidden="false" customHeight="false" outlineLevel="0" collapsed="false">
      <c r="A40" s="0" t="n">
        <v>1980</v>
      </c>
      <c r="B40" s="0" t="n">
        <v>1</v>
      </c>
      <c r="C40" s="0" t="n">
        <v>1.5928</v>
      </c>
      <c r="D40" s="0" t="n">
        <f aca="false">-1*E40</f>
        <v>-2.13</v>
      </c>
      <c r="E40" s="109" t="n">
        <v>2.13</v>
      </c>
      <c r="G40" s="0" t="n">
        <v>1.5968</v>
      </c>
    </row>
    <row r="41" customFormat="false" ht="12.75" hidden="false" customHeight="false" outlineLevel="0" collapsed="false">
      <c r="A41" s="0" t="n">
        <v>1980</v>
      </c>
      <c r="B41" s="0" t="n">
        <v>2</v>
      </c>
      <c r="C41" s="0" t="n">
        <v>-0.8275</v>
      </c>
      <c r="D41" s="0" t="n">
        <f aca="false">-1*E41</f>
        <v>-2.72</v>
      </c>
      <c r="E41" s="109" t="n">
        <v>2.72</v>
      </c>
      <c r="G41" s="0" t="n">
        <v>-0.8064</v>
      </c>
    </row>
    <row r="42" customFormat="false" ht="12.75" hidden="false" customHeight="false" outlineLevel="0" collapsed="false">
      <c r="A42" s="0" t="n">
        <v>1980</v>
      </c>
      <c r="B42" s="0" t="n">
        <v>3</v>
      </c>
      <c r="C42" s="0" t="n">
        <v>0.1385</v>
      </c>
      <c r="D42" s="0" t="n">
        <f aca="false">-1*E42</f>
        <v>-0.88</v>
      </c>
      <c r="E42" s="109" t="n">
        <v>0.88</v>
      </c>
      <c r="G42" s="0" t="n">
        <v>0.1393</v>
      </c>
    </row>
    <row r="43" customFormat="false" ht="12.75" hidden="false" customHeight="false" outlineLevel="0" collapsed="false">
      <c r="A43" s="0" t="n">
        <v>1980</v>
      </c>
      <c r="B43" s="0" t="n">
        <v>4</v>
      </c>
      <c r="C43" s="0" t="n">
        <v>1.1207</v>
      </c>
      <c r="D43" s="0" t="n">
        <f aca="false">-1*E43</f>
        <v>-2.12</v>
      </c>
      <c r="E43" s="109" t="n">
        <v>2.12</v>
      </c>
      <c r="G43" s="0" t="n">
        <v>1.1225</v>
      </c>
    </row>
    <row r="44" customFormat="false" ht="12.75" hidden="false" customHeight="false" outlineLevel="0" collapsed="false">
      <c r="A44" s="0" t="n">
        <v>1981</v>
      </c>
      <c r="B44" s="0" t="n">
        <v>1</v>
      </c>
      <c r="C44" s="0" t="n">
        <v>0.7389</v>
      </c>
      <c r="D44" s="0" t="n">
        <f aca="false">-1*E44</f>
        <v>-2.16</v>
      </c>
      <c r="E44" s="109" t="n">
        <v>2.16</v>
      </c>
      <c r="G44" s="0" t="n">
        <v>0.7473</v>
      </c>
    </row>
    <row r="45" customFormat="false" ht="12.75" hidden="false" customHeight="false" outlineLevel="0" collapsed="false">
      <c r="A45" s="0" t="n">
        <v>1981</v>
      </c>
      <c r="B45" s="0" t="n">
        <v>2</v>
      </c>
      <c r="C45" s="0" t="n">
        <v>1.1324</v>
      </c>
      <c r="D45" s="0" t="n">
        <f aca="false">-1*E45</f>
        <v>-2.25</v>
      </c>
      <c r="E45" s="109" t="n">
        <v>2.25</v>
      </c>
      <c r="G45" s="0" t="n">
        <v>1.1415</v>
      </c>
    </row>
    <row r="46" customFormat="false" ht="12.75" hidden="false" customHeight="false" outlineLevel="0" collapsed="false">
      <c r="A46" s="0" t="n">
        <v>1981</v>
      </c>
      <c r="B46" s="0" t="n">
        <v>3</v>
      </c>
      <c r="C46" s="0" t="n">
        <v>1.6749</v>
      </c>
      <c r="D46" s="0" t="n">
        <f aca="false">-1*E46</f>
        <v>-3.05</v>
      </c>
      <c r="E46" s="109" t="n">
        <v>3.05</v>
      </c>
      <c r="G46" s="0" t="n">
        <v>1.675</v>
      </c>
    </row>
    <row r="47" customFormat="false" ht="12.75" hidden="false" customHeight="false" outlineLevel="0" collapsed="false">
      <c r="A47" s="0" t="n">
        <v>1981</v>
      </c>
      <c r="B47" s="0" t="n">
        <v>4</v>
      </c>
      <c r="C47" s="0" t="n">
        <v>-0.2417</v>
      </c>
      <c r="D47" s="0" t="n">
        <f aca="false">-1*E47</f>
        <v>-2.32</v>
      </c>
      <c r="E47" s="109" t="n">
        <v>2.32</v>
      </c>
      <c r="G47" s="0" t="n">
        <v>-0.222</v>
      </c>
    </row>
    <row r="48" customFormat="false" ht="12.75" hidden="false" customHeight="false" outlineLevel="0" collapsed="false">
      <c r="A48" s="0" t="n">
        <v>1982</v>
      </c>
      <c r="B48" s="0" t="n">
        <v>1</v>
      </c>
      <c r="C48" s="0" t="n">
        <v>-0.1975</v>
      </c>
      <c r="D48" s="0" t="n">
        <f aca="false">-1*E48</f>
        <v>-1.84</v>
      </c>
      <c r="E48" s="109" t="n">
        <v>1.84</v>
      </c>
      <c r="G48" s="0" t="n">
        <v>-0.1822</v>
      </c>
    </row>
    <row r="49" customFormat="false" ht="12.75" hidden="false" customHeight="false" outlineLevel="0" collapsed="false">
      <c r="A49" s="0" t="n">
        <v>1982</v>
      </c>
      <c r="B49" s="0" t="n">
        <v>2</v>
      </c>
      <c r="C49" s="0" t="n">
        <v>0.1026</v>
      </c>
      <c r="D49" s="0" t="n">
        <f aca="false">-1*E49</f>
        <v>-2.21</v>
      </c>
      <c r="E49" s="109" t="n">
        <v>2.21</v>
      </c>
      <c r="G49" s="0" t="n">
        <v>0.1181</v>
      </c>
    </row>
    <row r="50" customFormat="false" ht="12.75" hidden="false" customHeight="false" outlineLevel="0" collapsed="false">
      <c r="A50" s="0" t="n">
        <v>1982</v>
      </c>
      <c r="B50" s="0" t="n">
        <v>3</v>
      </c>
      <c r="C50" s="0" t="n">
        <v>-0.7277</v>
      </c>
      <c r="D50" s="0" t="n">
        <f aca="false">-1*E50</f>
        <v>-2.75</v>
      </c>
      <c r="E50" s="109" t="n">
        <v>2.75</v>
      </c>
      <c r="G50" s="0" t="n">
        <v>-0.706</v>
      </c>
    </row>
    <row r="51" customFormat="false" ht="12.75" hidden="false" customHeight="false" outlineLevel="0" collapsed="false">
      <c r="A51" s="0" t="n">
        <v>1982</v>
      </c>
      <c r="B51" s="0" t="n">
        <v>4</v>
      </c>
      <c r="C51" s="0" t="n">
        <v>-1.8266</v>
      </c>
      <c r="D51" s="0" t="n">
        <f aca="false">-1*E51</f>
        <v>-1.38</v>
      </c>
      <c r="E51" s="109" t="n">
        <v>1.38</v>
      </c>
      <c r="G51" s="0" t="n">
        <v>-1.8023</v>
      </c>
    </row>
    <row r="52" customFormat="false" ht="12.75" hidden="false" customHeight="false" outlineLevel="0" collapsed="false">
      <c r="A52" s="0" t="n">
        <v>1983</v>
      </c>
      <c r="B52" s="0" t="n">
        <v>1</v>
      </c>
      <c r="C52" s="0" t="n">
        <v>-1.2184</v>
      </c>
      <c r="D52" s="0" t="n">
        <f aca="false">-1*E52</f>
        <v>-0.03</v>
      </c>
      <c r="E52" s="109" t="n">
        <v>0.03</v>
      </c>
      <c r="G52" s="0" t="n">
        <v>-1.2075</v>
      </c>
    </row>
    <row r="53" customFormat="false" ht="12.75" hidden="false" customHeight="false" outlineLevel="0" collapsed="false">
      <c r="A53" s="0" t="n">
        <v>1983</v>
      </c>
      <c r="B53" s="0" t="n">
        <v>2</v>
      </c>
      <c r="C53" s="0" t="n">
        <v>-0.1369</v>
      </c>
      <c r="D53" s="0" t="n">
        <f aca="false">-1*E53</f>
        <v>0.26</v>
      </c>
      <c r="E53" s="109" t="n">
        <v>-0.26</v>
      </c>
      <c r="G53" s="0" t="n">
        <v>-0.1412</v>
      </c>
    </row>
    <row r="54" customFormat="false" ht="12.75" hidden="false" customHeight="false" outlineLevel="0" collapsed="false">
      <c r="A54" s="0" t="n">
        <v>1983</v>
      </c>
      <c r="B54" s="0" t="n">
        <v>3</v>
      </c>
      <c r="C54" s="0" t="n">
        <v>0.8688</v>
      </c>
      <c r="D54" s="0" t="n">
        <f aca="false">-1*E54</f>
        <v>0.2</v>
      </c>
      <c r="E54" s="109" t="n">
        <v>-0.2</v>
      </c>
      <c r="G54" s="0" t="n">
        <v>0.856</v>
      </c>
    </row>
    <row r="55" customFormat="false" ht="12.75" hidden="false" customHeight="false" outlineLevel="0" collapsed="false">
      <c r="A55" s="0" t="n">
        <v>1983</v>
      </c>
      <c r="B55" s="0" t="n">
        <v>4</v>
      </c>
      <c r="C55" s="0" t="n">
        <v>0.6795</v>
      </c>
      <c r="D55" s="0" t="n">
        <f aca="false">-1*E55</f>
        <v>0.05</v>
      </c>
      <c r="E55" s="109" t="n">
        <v>-0.05</v>
      </c>
      <c r="G55" s="0" t="n">
        <v>0.6742</v>
      </c>
    </row>
    <row r="56" customFormat="false" ht="12.75" hidden="false" customHeight="false" outlineLevel="0" collapsed="false">
      <c r="A56" s="0" t="n">
        <v>1984</v>
      </c>
      <c r="B56" s="0" t="n">
        <v>1</v>
      </c>
      <c r="C56" s="0" t="n">
        <v>0.997</v>
      </c>
      <c r="D56" s="0" t="n">
        <f aca="false">-1*E56</f>
        <v>0.19</v>
      </c>
      <c r="E56" s="109" t="n">
        <v>-0.19</v>
      </c>
      <c r="G56" s="0" t="n">
        <v>0.9853</v>
      </c>
    </row>
    <row r="57" customFormat="false" ht="12.75" hidden="false" customHeight="false" outlineLevel="0" collapsed="false">
      <c r="A57" s="0" t="n">
        <v>1984</v>
      </c>
      <c r="B57" s="0" t="n">
        <v>2</v>
      </c>
      <c r="C57" s="0" t="n">
        <v>1.7156</v>
      </c>
      <c r="D57" s="0" t="n">
        <f aca="false">-1*E57</f>
        <v>-0.53</v>
      </c>
      <c r="E57" s="109" t="n">
        <v>0.53</v>
      </c>
      <c r="G57" s="0" t="n">
        <v>1.7014</v>
      </c>
    </row>
    <row r="58" customFormat="false" ht="12.75" hidden="false" customHeight="false" outlineLevel="0" collapsed="false">
      <c r="A58" s="0" t="n">
        <v>1984</v>
      </c>
      <c r="B58" s="0" t="n">
        <v>3</v>
      </c>
      <c r="C58" s="0" t="n">
        <v>1.1011</v>
      </c>
      <c r="D58" s="0" t="n">
        <f aca="false">-1*E58</f>
        <v>-0.59</v>
      </c>
      <c r="E58" s="109" t="n">
        <v>0.59</v>
      </c>
      <c r="G58" s="0" t="n">
        <v>1.0978</v>
      </c>
    </row>
    <row r="59" customFormat="false" ht="12.75" hidden="false" customHeight="false" outlineLevel="0" collapsed="false">
      <c r="A59" s="0" t="n">
        <v>1984</v>
      </c>
      <c r="B59" s="0" t="n">
        <v>4</v>
      </c>
      <c r="C59" s="0" t="n">
        <v>0.7324</v>
      </c>
      <c r="D59" s="0" t="n">
        <f aca="false">-1*E59</f>
        <v>0.08</v>
      </c>
      <c r="E59" s="109" t="n">
        <v>-0.08</v>
      </c>
      <c r="G59" s="0" t="n">
        <v>0.7319</v>
      </c>
    </row>
    <row r="60" customFormat="false" ht="12.75" hidden="false" customHeight="false" outlineLevel="0" collapsed="false">
      <c r="A60" s="0" t="n">
        <v>1985</v>
      </c>
      <c r="B60" s="0" t="n">
        <v>1</v>
      </c>
      <c r="C60" s="0" t="n">
        <v>1.0271</v>
      </c>
      <c r="D60" s="0" t="n">
        <f aca="false">-1*E60</f>
        <v>0.43</v>
      </c>
      <c r="E60" s="109" t="n">
        <v>-0.43</v>
      </c>
      <c r="G60" s="0" t="n">
        <v>0.9972</v>
      </c>
    </row>
    <row r="61" customFormat="false" ht="12.75" hidden="false" customHeight="false" outlineLevel="0" collapsed="false">
      <c r="A61" s="0" t="n">
        <v>1985</v>
      </c>
      <c r="B61" s="0" t="n">
        <v>2</v>
      </c>
      <c r="C61" s="0" t="n">
        <v>0.2646</v>
      </c>
      <c r="D61" s="0" t="n">
        <f aca="false">-1*E61</f>
        <v>0.44</v>
      </c>
      <c r="E61" s="109" t="n">
        <v>-0.44</v>
      </c>
      <c r="G61" s="0" t="n">
        <v>0.2549</v>
      </c>
    </row>
    <row r="62" customFormat="false" ht="12.75" hidden="false" customHeight="false" outlineLevel="0" collapsed="false">
      <c r="A62" s="0" t="n">
        <v>1985</v>
      </c>
      <c r="B62" s="0" t="n">
        <v>3</v>
      </c>
      <c r="C62" s="0" t="n">
        <v>0.2547</v>
      </c>
      <c r="D62" s="0" t="n">
        <f aca="false">-1*E62</f>
        <v>0.29</v>
      </c>
      <c r="E62" s="109" t="n">
        <v>-0.29</v>
      </c>
      <c r="G62" s="0" t="n">
        <v>0.2504</v>
      </c>
    </row>
    <row r="63" customFormat="false" ht="12.75" hidden="false" customHeight="false" outlineLevel="0" collapsed="false">
      <c r="A63" s="0" t="n">
        <v>1985</v>
      </c>
      <c r="B63" s="0" t="n">
        <v>4</v>
      </c>
      <c r="C63" s="0" t="n">
        <v>1.2203</v>
      </c>
      <c r="D63" s="0" t="n">
        <f aca="false">-1*E63</f>
        <v>0.3</v>
      </c>
      <c r="E63" s="109" t="n">
        <v>-0.3</v>
      </c>
      <c r="G63" s="0" t="n">
        <v>1.192</v>
      </c>
    </row>
    <row r="64" customFormat="false" ht="12.75" hidden="false" customHeight="false" outlineLevel="0" collapsed="false">
      <c r="A64" s="0" t="n">
        <v>1986</v>
      </c>
      <c r="B64" s="0" t="n">
        <v>1</v>
      </c>
      <c r="C64" s="0" t="n">
        <v>0.0616</v>
      </c>
      <c r="D64" s="0" t="n">
        <f aca="false">-1*E64</f>
        <v>0.27</v>
      </c>
      <c r="E64" s="109" t="n">
        <v>-0.27</v>
      </c>
      <c r="G64" s="0" t="n">
        <v>0.0692</v>
      </c>
    </row>
    <row r="65" customFormat="false" ht="12.75" hidden="false" customHeight="false" outlineLevel="0" collapsed="false">
      <c r="A65" s="0" t="n">
        <v>1986</v>
      </c>
      <c r="B65" s="0" t="n">
        <v>2</v>
      </c>
      <c r="C65" s="0" t="n">
        <v>-0.0224</v>
      </c>
      <c r="D65" s="0" t="n">
        <f aca="false">-1*E65</f>
        <v>0.41</v>
      </c>
      <c r="E65" s="109" t="n">
        <v>-0.41</v>
      </c>
      <c r="G65" s="0" t="n">
        <v>-0.0255</v>
      </c>
    </row>
    <row r="66" customFormat="false" ht="12.75" hidden="false" customHeight="false" outlineLevel="0" collapsed="false">
      <c r="A66" s="0" t="n">
        <v>1986</v>
      </c>
      <c r="B66" s="0" t="n">
        <v>3</v>
      </c>
      <c r="C66" s="0" t="n">
        <v>-0.2653</v>
      </c>
      <c r="D66" s="0" t="n">
        <f aca="false">-1*E66</f>
        <v>0.38</v>
      </c>
      <c r="E66" s="109" t="n">
        <v>-0.38</v>
      </c>
      <c r="G66" s="0" t="n">
        <v>-0.2658</v>
      </c>
    </row>
    <row r="67" customFormat="false" ht="12.75" hidden="false" customHeight="false" outlineLevel="0" collapsed="false">
      <c r="A67" s="0" t="n">
        <v>1986</v>
      </c>
      <c r="B67" s="0" t="n">
        <v>4</v>
      </c>
      <c r="C67" s="0" t="n">
        <v>-0.6682</v>
      </c>
      <c r="D67" s="0" t="n">
        <f aca="false">-1*E67</f>
        <v>0.46</v>
      </c>
      <c r="E67" s="109" t="n">
        <v>-0.46</v>
      </c>
      <c r="G67" s="0" t="n">
        <v>-0.6479</v>
      </c>
    </row>
    <row r="68" customFormat="false" ht="12.75" hidden="false" customHeight="false" outlineLevel="0" collapsed="false">
      <c r="A68" s="0" t="n">
        <v>1987</v>
      </c>
      <c r="B68" s="0" t="n">
        <v>1</v>
      </c>
      <c r="C68" s="0" t="n">
        <v>0.145</v>
      </c>
      <c r="D68" s="0" t="n">
        <f aca="false">-1*E68</f>
        <v>0.44</v>
      </c>
      <c r="E68" s="109" t="n">
        <v>-0.44</v>
      </c>
      <c r="G68" s="0" t="n">
        <v>0.1405</v>
      </c>
    </row>
    <row r="69" customFormat="false" ht="12.75" hidden="false" customHeight="false" outlineLevel="0" collapsed="false">
      <c r="A69" s="0" t="n">
        <v>1987</v>
      </c>
      <c r="B69" s="0" t="n">
        <v>2</v>
      </c>
      <c r="C69" s="0" t="n">
        <v>0.7114</v>
      </c>
      <c r="D69" s="0" t="n">
        <f aca="false">-1*E69</f>
        <v>-0.23</v>
      </c>
      <c r="E69" s="109" t="n">
        <v>0.23</v>
      </c>
      <c r="G69" s="0" t="n">
        <v>0.6507</v>
      </c>
    </row>
    <row r="70" customFormat="false" ht="12.75" hidden="false" customHeight="false" outlineLevel="0" collapsed="false">
      <c r="A70" s="0" t="n">
        <v>1987</v>
      </c>
      <c r="B70" s="0" t="n">
        <v>3</v>
      </c>
      <c r="C70" s="0" t="n">
        <v>0.6444</v>
      </c>
      <c r="D70" s="0" t="n">
        <f aca="false">-1*E70</f>
        <v>0.01</v>
      </c>
      <c r="E70" s="109" t="n">
        <v>-0.01</v>
      </c>
      <c r="G70" s="0" t="n">
        <v>0.5849</v>
      </c>
    </row>
    <row r="71" customFormat="false" ht="12.75" hidden="false" customHeight="false" outlineLevel="0" collapsed="false">
      <c r="A71" s="0" t="n">
        <v>1987</v>
      </c>
      <c r="B71" s="0" t="n">
        <v>4</v>
      </c>
      <c r="C71" s="0" t="n">
        <v>-0.3666</v>
      </c>
      <c r="D71" s="0" t="n">
        <f aca="false">-1*E71</f>
        <v>-0.74</v>
      </c>
      <c r="E71" s="109" t="n">
        <v>0.74</v>
      </c>
      <c r="G71" s="0" t="n">
        <v>-0.4501</v>
      </c>
    </row>
    <row r="72" customFormat="false" ht="12.75" hidden="false" customHeight="false" outlineLevel="0" collapsed="false">
      <c r="A72" s="0" t="n">
        <v>1988</v>
      </c>
      <c r="B72" s="0" t="n">
        <v>1</v>
      </c>
      <c r="C72" s="0" t="n">
        <v>0.1052</v>
      </c>
      <c r="D72" s="0" t="n">
        <f aca="false">-1*E72</f>
        <v>-0.18</v>
      </c>
      <c r="E72" s="109" t="n">
        <v>0.18</v>
      </c>
      <c r="G72" s="0" t="n">
        <v>0.0607</v>
      </c>
    </row>
    <row r="73" customFormat="false" ht="12.75" hidden="false" customHeight="false" outlineLevel="0" collapsed="false">
      <c r="A73" s="0" t="n">
        <v>1988</v>
      </c>
      <c r="B73" s="0" t="n">
        <v>2</v>
      </c>
      <c r="C73" s="0" t="n">
        <v>0.6675</v>
      </c>
      <c r="D73" s="0" t="n">
        <f aca="false">-1*E73</f>
        <v>-0.12</v>
      </c>
      <c r="E73" s="109" t="n">
        <v>0.12</v>
      </c>
      <c r="G73" s="0" t="n">
        <v>0.644</v>
      </c>
    </row>
    <row r="74" customFormat="false" ht="12.75" hidden="false" customHeight="false" outlineLevel="0" collapsed="false">
      <c r="A74" s="0" t="n">
        <v>1988</v>
      </c>
      <c r="B74" s="0" t="n">
        <v>3</v>
      </c>
      <c r="C74" s="0" t="n">
        <v>0.6681</v>
      </c>
      <c r="D74" s="0" t="n">
        <f aca="false">-1*E74</f>
        <v>-0.24</v>
      </c>
      <c r="E74" s="109" t="n">
        <v>0.24</v>
      </c>
      <c r="G74" s="0" t="n">
        <v>0.6139</v>
      </c>
    </row>
    <row r="75" customFormat="false" ht="12.75" hidden="false" customHeight="false" outlineLevel="0" collapsed="false">
      <c r="A75" s="0" t="n">
        <v>1988</v>
      </c>
      <c r="B75" s="0" t="n">
        <v>4</v>
      </c>
      <c r="C75" s="0" t="n">
        <v>0.9112</v>
      </c>
      <c r="D75" s="0" t="n">
        <f aca="false">-1*E75</f>
        <v>-0.09</v>
      </c>
      <c r="E75" s="109" t="n">
        <v>0.09</v>
      </c>
      <c r="G75" s="0" t="n">
        <v>0.8844</v>
      </c>
    </row>
    <row r="76" customFormat="false" ht="12.75" hidden="false" customHeight="false" outlineLevel="0" collapsed="false">
      <c r="A76" s="0" t="n">
        <v>1989</v>
      </c>
      <c r="B76" s="0" t="n">
        <v>1</v>
      </c>
      <c r="C76" s="0" t="n">
        <v>1.1777</v>
      </c>
      <c r="D76" s="0" t="n">
        <f aca="false">-1*E76</f>
        <v>-0.26</v>
      </c>
      <c r="E76" s="109" t="n">
        <v>0.26</v>
      </c>
      <c r="G76" s="0" t="n">
        <v>1.1667</v>
      </c>
    </row>
    <row r="77" customFormat="false" ht="12.75" hidden="false" customHeight="false" outlineLevel="0" collapsed="false">
      <c r="A77" s="0" t="n">
        <v>1989</v>
      </c>
      <c r="B77" s="0" t="n">
        <v>2</v>
      </c>
      <c r="C77" s="0" t="n">
        <v>0.876</v>
      </c>
      <c r="D77" s="0" t="n">
        <f aca="false">-1*E77</f>
        <v>-0.36</v>
      </c>
      <c r="E77" s="109" t="n">
        <v>0.36</v>
      </c>
      <c r="G77" s="0" t="n">
        <v>0.8707</v>
      </c>
    </row>
    <row r="78" customFormat="false" ht="12.75" hidden="false" customHeight="false" outlineLevel="0" collapsed="false">
      <c r="A78" s="0" t="n">
        <v>1989</v>
      </c>
      <c r="B78" s="0" t="n">
        <v>3</v>
      </c>
      <c r="C78" s="0" t="n">
        <v>0.1913</v>
      </c>
      <c r="D78" s="0" t="n">
        <f aca="false">-1*E78</f>
        <v>-0.15</v>
      </c>
      <c r="E78" s="109" t="n">
        <v>0.15</v>
      </c>
      <c r="G78" s="0" t="n">
        <v>0.2167</v>
      </c>
    </row>
    <row r="79" customFormat="false" ht="12.75" hidden="false" customHeight="false" outlineLevel="0" collapsed="false">
      <c r="A79" s="0" t="n">
        <v>1989</v>
      </c>
      <c r="B79" s="0" t="n">
        <v>4</v>
      </c>
      <c r="C79" s="0" t="n">
        <v>0.2935</v>
      </c>
      <c r="D79" s="0" t="n">
        <f aca="false">-1*E79</f>
        <v>-0.04</v>
      </c>
      <c r="E79" s="109" t="n">
        <v>0.04</v>
      </c>
      <c r="G79" s="0" t="n">
        <v>0.303</v>
      </c>
    </row>
    <row r="80" customFormat="false" ht="12.75" hidden="false" customHeight="false" outlineLevel="0" collapsed="false">
      <c r="A80" s="0" t="n">
        <v>1990</v>
      </c>
      <c r="B80" s="0" t="n">
        <v>1</v>
      </c>
      <c r="C80" s="0" t="n">
        <v>0.1861</v>
      </c>
      <c r="D80" s="0" t="n">
        <f aca="false">-1*E80</f>
        <v>0.02</v>
      </c>
      <c r="E80" s="109" t="n">
        <v>-0.02</v>
      </c>
      <c r="G80" s="0" t="n">
        <v>0.2095</v>
      </c>
    </row>
    <row r="81" customFormat="false" ht="12.75" hidden="false" customHeight="false" outlineLevel="0" collapsed="false">
      <c r="A81" s="0" t="n">
        <v>1990</v>
      </c>
      <c r="B81" s="0" t="n">
        <v>2</v>
      </c>
      <c r="C81" s="0" t="n">
        <v>-0.1673</v>
      </c>
      <c r="D81" s="0" t="n">
        <f aca="false">-1*E81</f>
        <v>0.07</v>
      </c>
      <c r="E81" s="109" t="n">
        <v>-0.07</v>
      </c>
      <c r="G81" s="0" t="n">
        <v>-0.1168</v>
      </c>
    </row>
    <row r="82" customFormat="false" ht="12.75" hidden="false" customHeight="false" outlineLevel="0" collapsed="false">
      <c r="A82" s="0" t="n">
        <v>1990</v>
      </c>
      <c r="B82" s="0" t="n">
        <v>3</v>
      </c>
      <c r="C82" s="0" t="n">
        <v>-0.1854</v>
      </c>
      <c r="D82" s="0" t="n">
        <f aca="false">-1*E82</f>
        <v>-0</v>
      </c>
      <c r="E82" s="109" t="n">
        <v>0</v>
      </c>
      <c r="G82" s="0" t="n">
        <v>-0.1084</v>
      </c>
    </row>
    <row r="83" customFormat="false" ht="12.75" hidden="false" customHeight="false" outlineLevel="0" collapsed="false">
      <c r="A83" s="0" t="n">
        <v>1990</v>
      </c>
      <c r="B83" s="0" t="n">
        <v>4</v>
      </c>
      <c r="C83" s="0" t="n">
        <v>-0.5083</v>
      </c>
      <c r="D83" s="0" t="n">
        <f aca="false">-1*E83</f>
        <v>-0.34</v>
      </c>
      <c r="E83" s="109" t="n">
        <v>0.34</v>
      </c>
      <c r="G83" s="0" t="n">
        <v>-0.4353</v>
      </c>
    </row>
    <row r="84" customFormat="false" ht="12.75" hidden="false" customHeight="false" outlineLevel="0" collapsed="false">
      <c r="A84" s="0" t="n">
        <v>1991</v>
      </c>
      <c r="B84" s="0" t="n">
        <v>1</v>
      </c>
      <c r="C84" s="0" t="n">
        <v>-0.8307</v>
      </c>
      <c r="D84" s="0" t="n">
        <f aca="false">-1*E84</f>
        <v>-0.11</v>
      </c>
      <c r="E84" s="109" t="n">
        <v>0.11</v>
      </c>
      <c r="G84" s="0" t="n">
        <v>-0.7572</v>
      </c>
    </row>
    <row r="85" customFormat="false" ht="12.75" hidden="false" customHeight="false" outlineLevel="0" collapsed="false">
      <c r="A85" s="0" t="n">
        <v>1991</v>
      </c>
      <c r="B85" s="0" t="n">
        <v>2</v>
      </c>
      <c r="C85" s="0" t="n">
        <v>-0.241</v>
      </c>
      <c r="D85" s="0" t="n">
        <f aca="false">-1*E85</f>
        <v>0.29</v>
      </c>
      <c r="E85" s="109" t="n">
        <v>-0.29</v>
      </c>
      <c r="G85" s="0" t="n">
        <v>-0.1951</v>
      </c>
    </row>
    <row r="86" customFormat="false" ht="12.75" hidden="false" customHeight="false" outlineLevel="0" collapsed="false">
      <c r="A86" s="0" t="n">
        <v>1991</v>
      </c>
      <c r="B86" s="0" t="n">
        <v>3</v>
      </c>
      <c r="C86" s="0" t="n">
        <v>-0.3116</v>
      </c>
      <c r="D86" s="0" t="n">
        <f aca="false">-1*E86</f>
        <v>0.5</v>
      </c>
      <c r="E86" s="109" t="n">
        <v>-0.5</v>
      </c>
      <c r="G86" s="0" t="n">
        <v>-0.3223</v>
      </c>
    </row>
    <row r="87" customFormat="false" ht="12.75" hidden="false" customHeight="false" outlineLevel="0" collapsed="false">
      <c r="A87" s="0" t="n">
        <v>1991</v>
      </c>
      <c r="B87" s="0" t="n">
        <v>4</v>
      </c>
      <c r="C87" s="0" t="n">
        <v>-0.4495</v>
      </c>
      <c r="D87" s="0" t="n">
        <f aca="false">-1*E87</f>
        <v>0.59</v>
      </c>
      <c r="E87" s="109" t="n">
        <v>-0.59</v>
      </c>
      <c r="G87" s="0" t="n">
        <v>-0.4426</v>
      </c>
    </row>
    <row r="88" customFormat="false" ht="12.75" hidden="false" customHeight="false" outlineLevel="0" collapsed="false">
      <c r="A88" s="0" t="n">
        <v>1992</v>
      </c>
      <c r="B88" s="0" t="n">
        <v>1</v>
      </c>
      <c r="C88" s="0" t="n">
        <v>-0.2348</v>
      </c>
      <c r="D88" s="0" t="n">
        <f aca="false">-1*E88</f>
        <v>0.65</v>
      </c>
      <c r="E88" s="109" t="n">
        <v>-0.65</v>
      </c>
      <c r="G88" s="0" t="n">
        <v>-0.2155</v>
      </c>
    </row>
    <row r="89" customFormat="false" ht="12.75" hidden="false" customHeight="false" outlineLevel="0" collapsed="false">
      <c r="A89" s="0" t="n">
        <v>1992</v>
      </c>
      <c r="B89" s="0" t="n">
        <v>2</v>
      </c>
      <c r="C89" s="0" t="n">
        <v>-0.1843</v>
      </c>
      <c r="D89" s="0" t="n">
        <f aca="false">-1*E89</f>
        <v>0.79</v>
      </c>
      <c r="E89" s="109" t="n">
        <v>-0.79</v>
      </c>
      <c r="G89" s="0" t="n">
        <v>-0.1624</v>
      </c>
    </row>
    <row r="90" customFormat="false" ht="12.75" hidden="false" customHeight="false" outlineLevel="0" collapsed="false">
      <c r="A90" s="0" t="n">
        <v>1992</v>
      </c>
      <c r="B90" s="0" t="n">
        <v>3</v>
      </c>
      <c r="C90" s="0" t="n">
        <v>-0.3586</v>
      </c>
      <c r="D90" s="0" t="n">
        <f aca="false">-1*E90</f>
        <v>0.84</v>
      </c>
      <c r="E90" s="109" t="n">
        <v>-0.84</v>
      </c>
      <c r="G90" s="0" t="n">
        <v>-0.3274</v>
      </c>
    </row>
    <row r="91" customFormat="false" ht="12.75" hidden="false" customHeight="false" outlineLevel="0" collapsed="false">
      <c r="A91" s="0" t="n">
        <v>1992</v>
      </c>
      <c r="B91" s="0" t="n">
        <v>4</v>
      </c>
      <c r="C91" s="0" t="n">
        <v>-0.3098</v>
      </c>
      <c r="D91" s="0" t="n">
        <f aca="false">-1*E91</f>
        <v>0.66</v>
      </c>
      <c r="E91" s="109" t="n">
        <v>-0.66</v>
      </c>
      <c r="G91" s="0" t="n">
        <v>-0.2838</v>
      </c>
    </row>
    <row r="92" customFormat="false" ht="12.75" hidden="false" customHeight="false" outlineLevel="0" collapsed="false">
      <c r="A92" s="0" t="n">
        <v>1993</v>
      </c>
      <c r="B92" s="0" t="n">
        <v>1</v>
      </c>
      <c r="C92" s="0" t="n">
        <v>-0.3865</v>
      </c>
      <c r="D92" s="0" t="n">
        <f aca="false">-1*E92</f>
        <v>0.87</v>
      </c>
      <c r="E92" s="109" t="n">
        <v>-0.87</v>
      </c>
      <c r="G92" s="0" t="n">
        <v>-0.3707</v>
      </c>
    </row>
    <row r="93" customFormat="false" ht="12.75" hidden="false" customHeight="false" outlineLevel="0" collapsed="false">
      <c r="A93" s="0" t="n">
        <v>1993</v>
      </c>
      <c r="B93" s="0" t="n">
        <v>2</v>
      </c>
      <c r="C93" s="0" t="n">
        <v>-0.1379</v>
      </c>
      <c r="D93" s="0" t="n">
        <f aca="false">-1*E93</f>
        <v>0.93</v>
      </c>
      <c r="E93" s="109" t="n">
        <v>-0.93</v>
      </c>
      <c r="G93" s="0" t="n">
        <v>-0.1004</v>
      </c>
    </row>
    <row r="94" customFormat="false" ht="12.75" hidden="false" customHeight="false" outlineLevel="0" collapsed="false">
      <c r="A94" s="0" t="n">
        <v>1993</v>
      </c>
      <c r="B94" s="0" t="n">
        <v>3</v>
      </c>
      <c r="C94" s="0" t="n">
        <v>0.0576</v>
      </c>
      <c r="D94" s="0" t="n">
        <f aca="false">-1*E94</f>
        <v>1.04</v>
      </c>
      <c r="E94" s="109" t="n">
        <v>-1.04</v>
      </c>
      <c r="G94" s="0" t="n">
        <v>0.0948</v>
      </c>
    </row>
    <row r="95" customFormat="false" ht="12.75" hidden="false" customHeight="false" outlineLevel="0" collapsed="false">
      <c r="A95" s="0" t="n">
        <v>1993</v>
      </c>
      <c r="B95" s="0" t="n">
        <v>4</v>
      </c>
      <c r="C95" s="0" t="n">
        <v>0.1915</v>
      </c>
      <c r="D95" s="0" t="n">
        <f aca="false">-1*E95</f>
        <v>0.95</v>
      </c>
      <c r="E95" s="109" t="n">
        <v>-0.95</v>
      </c>
      <c r="G95" s="0" t="n">
        <v>0.2241</v>
      </c>
    </row>
    <row r="96" customFormat="false" ht="12.75" hidden="false" customHeight="false" outlineLevel="0" collapsed="false">
      <c r="A96" s="0" t="n">
        <v>1994</v>
      </c>
      <c r="B96" s="0" t="n">
        <v>1</v>
      </c>
      <c r="C96" s="0" t="n">
        <v>0.5001</v>
      </c>
      <c r="D96" s="0" t="n">
        <f aca="false">-1*E96</f>
        <v>0.93</v>
      </c>
      <c r="E96" s="109" t="n">
        <v>-0.93</v>
      </c>
      <c r="G96" s="0" t="n">
        <v>0.5225</v>
      </c>
    </row>
    <row r="97" customFormat="false" ht="12.75" hidden="false" customHeight="false" outlineLevel="0" collapsed="false">
      <c r="A97" s="0" t="n">
        <v>1994</v>
      </c>
      <c r="B97" s="0" t="n">
        <v>2</v>
      </c>
      <c r="C97" s="0" t="n">
        <v>0.6337</v>
      </c>
      <c r="D97" s="0" t="n">
        <f aca="false">-1*E97</f>
        <v>0.72</v>
      </c>
      <c r="E97" s="109" t="n">
        <v>-0.72</v>
      </c>
      <c r="G97" s="0" t="n">
        <v>0.6631</v>
      </c>
    </row>
    <row r="98" customFormat="false" ht="12.75" hidden="false" customHeight="false" outlineLevel="0" collapsed="false">
      <c r="A98" s="0" t="n">
        <v>1994</v>
      </c>
      <c r="B98" s="0" t="n">
        <v>3</v>
      </c>
      <c r="C98" s="0" t="n">
        <v>0.6956</v>
      </c>
      <c r="D98" s="0" t="n">
        <f aca="false">-1*E98</f>
        <v>0.75</v>
      </c>
      <c r="E98" s="109" t="n">
        <v>-0.75</v>
      </c>
      <c r="G98" s="0" t="n">
        <v>0.7356</v>
      </c>
    </row>
    <row r="99" customFormat="false" ht="12.75" hidden="false" customHeight="false" outlineLevel="0" collapsed="false">
      <c r="A99" s="0" t="n">
        <v>1994</v>
      </c>
      <c r="B99" s="0" t="n">
        <v>4</v>
      </c>
      <c r="C99" s="0" t="n">
        <v>0.6912</v>
      </c>
      <c r="D99" s="0" t="n">
        <f aca="false">-1*E99</f>
        <v>0.52</v>
      </c>
      <c r="E99" s="109" t="n">
        <v>-0.52</v>
      </c>
      <c r="G99" s="0" t="n">
        <v>0.7267</v>
      </c>
    </row>
    <row r="100" customFormat="false" ht="12.75" hidden="false" customHeight="false" outlineLevel="0" collapsed="false">
      <c r="A100" s="0" t="n">
        <v>1995</v>
      </c>
      <c r="B100" s="0" t="n">
        <v>1</v>
      </c>
      <c r="C100" s="0" t="n">
        <v>0.6871</v>
      </c>
      <c r="D100" s="0" t="n">
        <f aca="false">-1*E100</f>
        <v>0.57</v>
      </c>
      <c r="E100" s="109" t="n">
        <v>-0.57</v>
      </c>
      <c r="G100" s="0" t="n">
        <v>0.7406</v>
      </c>
    </row>
    <row r="101" customFormat="false" ht="12.75" hidden="false" customHeight="false" outlineLevel="0" collapsed="false">
      <c r="A101" s="0" t="n">
        <v>1995</v>
      </c>
      <c r="B101" s="0" t="n">
        <v>2</v>
      </c>
      <c r="C101" s="0" t="n">
        <v>0.588</v>
      </c>
      <c r="D101" s="0" t="n">
        <f aca="false">-1*E101</f>
        <v>0.69</v>
      </c>
      <c r="E101" s="109" t="n">
        <v>-0.69</v>
      </c>
      <c r="G101" s="0" t="n">
        <v>0.6553</v>
      </c>
    </row>
    <row r="102" customFormat="false" ht="12.75" hidden="false" customHeight="false" outlineLevel="0" collapsed="false">
      <c r="A102" s="0" t="n">
        <v>1995</v>
      </c>
      <c r="B102" s="0" t="n">
        <v>3</v>
      </c>
      <c r="C102" s="0" t="n">
        <v>0.4377</v>
      </c>
      <c r="D102" s="0" t="n">
        <f aca="false">-1*E102</f>
        <v>0.69</v>
      </c>
      <c r="E102" s="109" t="n">
        <v>-0.69</v>
      </c>
      <c r="G102" s="0" t="n">
        <v>0.486</v>
      </c>
    </row>
    <row r="103" customFormat="false" ht="12.75" hidden="false" customHeight="false" outlineLevel="0" collapsed="false">
      <c r="A103" s="0" t="n">
        <v>1995</v>
      </c>
      <c r="B103" s="0" t="n">
        <v>4</v>
      </c>
      <c r="C103" s="0" t="n">
        <v>0.2794</v>
      </c>
      <c r="D103" s="0" t="n">
        <f aca="false">-1*E103</f>
        <v>0.72</v>
      </c>
      <c r="E103" s="109" t="n">
        <v>-0.72</v>
      </c>
      <c r="G103" s="0" t="n">
        <v>0.3159</v>
      </c>
    </row>
    <row r="104" customFormat="false" ht="12.75" hidden="false" customHeight="false" outlineLevel="0" collapsed="false">
      <c r="A104" s="0" t="n">
        <v>1996</v>
      </c>
      <c r="B104" s="0" t="n">
        <v>1</v>
      </c>
      <c r="C104" s="0" t="n">
        <v>0.2259</v>
      </c>
      <c r="D104" s="0" t="n">
        <f aca="false">-1*E104</f>
        <v>0.73</v>
      </c>
      <c r="E104" s="109" t="n">
        <v>-0.73</v>
      </c>
      <c r="G104" s="0" t="n">
        <v>0.2573</v>
      </c>
    </row>
    <row r="105" customFormat="false" ht="12.75" hidden="false" customHeight="false" outlineLevel="0" collapsed="false">
      <c r="A105" s="0" t="n">
        <v>1996</v>
      </c>
      <c r="B105" s="0" t="n">
        <v>2</v>
      </c>
      <c r="C105" s="0" t="n">
        <v>0.6092</v>
      </c>
      <c r="D105" s="0" t="n">
        <f aca="false">-1*E105</f>
        <v>0.67</v>
      </c>
      <c r="E105" s="109" t="n">
        <v>-0.67</v>
      </c>
      <c r="G105" s="0" t="n">
        <v>0.6456</v>
      </c>
    </row>
    <row r="106" customFormat="false" ht="12.75" hidden="false" customHeight="false" outlineLevel="0" collapsed="false">
      <c r="A106" s="0" t="n">
        <v>1996</v>
      </c>
      <c r="B106" s="0" t="n">
        <v>3</v>
      </c>
      <c r="C106" s="0" t="n">
        <v>0.438</v>
      </c>
      <c r="D106" s="0" t="n">
        <f aca="false">-1*E106</f>
        <v>0.7</v>
      </c>
      <c r="E106" s="109" t="n">
        <v>-0.7</v>
      </c>
      <c r="G106" s="0" t="n">
        <v>0.4779</v>
      </c>
    </row>
    <row r="107" customFormat="false" ht="12.75" hidden="false" customHeight="false" outlineLevel="0" collapsed="false">
      <c r="A107" s="0" t="n">
        <v>1996</v>
      </c>
      <c r="B107" s="0" t="n">
        <v>4</v>
      </c>
      <c r="C107" s="0" t="n">
        <v>0.5934</v>
      </c>
      <c r="D107" s="0" t="n">
        <f aca="false">-1*E107</f>
        <v>0.72</v>
      </c>
      <c r="E107" s="109" t="n">
        <v>-0.72</v>
      </c>
      <c r="G107" s="0" t="n">
        <v>0.6209</v>
      </c>
    </row>
    <row r="108" customFormat="false" ht="12.75" hidden="false" customHeight="false" outlineLevel="0" collapsed="false">
      <c r="A108" s="0" t="n">
        <v>1997</v>
      </c>
      <c r="B108" s="0" t="n">
        <v>1</v>
      </c>
      <c r="C108" s="0" t="n">
        <v>0.7219</v>
      </c>
      <c r="D108" s="0" t="n">
        <f aca="false">-1*E108</f>
        <v>0.67</v>
      </c>
      <c r="E108" s="109" t="n">
        <v>-0.67</v>
      </c>
      <c r="G108" s="0" t="n">
        <v>0.7496</v>
      </c>
    </row>
    <row r="109" customFormat="false" ht="12.75" hidden="false" customHeight="false" outlineLevel="0" collapsed="false">
      <c r="A109" s="0" t="n">
        <v>1997</v>
      </c>
      <c r="B109" s="0" t="n">
        <v>2</v>
      </c>
      <c r="C109" s="0" t="n">
        <v>0.6526</v>
      </c>
      <c r="D109" s="0" t="n">
        <f aca="false">-1*E109</f>
        <v>0.62</v>
      </c>
      <c r="E109" s="109" t="n">
        <v>-0.62</v>
      </c>
      <c r="G109" s="0" t="n">
        <v>0.6754</v>
      </c>
    </row>
    <row r="110" customFormat="false" ht="12.75" hidden="false" customHeight="false" outlineLevel="0" collapsed="false">
      <c r="A110" s="0" t="n">
        <v>1997</v>
      </c>
      <c r="B110" s="0" t="n">
        <v>3</v>
      </c>
      <c r="C110" s="0" t="n">
        <v>0.695</v>
      </c>
      <c r="D110" s="0" t="n">
        <f aca="false">-1*E110</f>
        <v>0.64</v>
      </c>
      <c r="E110" s="109" t="n">
        <v>-0.64</v>
      </c>
      <c r="G110" s="0" t="n">
        <v>0.7079</v>
      </c>
    </row>
    <row r="111" customFormat="false" ht="12.75" hidden="false" customHeight="false" outlineLevel="0" collapsed="false">
      <c r="A111" s="0" t="n">
        <v>1997</v>
      </c>
      <c r="B111" s="0" t="n">
        <v>4</v>
      </c>
      <c r="C111" s="0" t="n">
        <v>0.4378</v>
      </c>
      <c r="D111" s="0" t="n">
        <f aca="false">-1*E111</f>
        <v>0.5</v>
      </c>
      <c r="E111" s="109" t="n">
        <v>-0.5</v>
      </c>
      <c r="G111" s="0" t="n">
        <v>0.4227</v>
      </c>
    </row>
    <row r="112" customFormat="false" ht="12.75" hidden="false" customHeight="false" outlineLevel="0" collapsed="false">
      <c r="A112" s="0" t="n">
        <v>1998</v>
      </c>
      <c r="B112" s="0" t="n">
        <v>1</v>
      </c>
      <c r="C112" s="0" t="n">
        <v>0.5693</v>
      </c>
      <c r="D112" s="0" t="n">
        <f aca="false">-1*E112</f>
        <v>0.62</v>
      </c>
      <c r="E112" s="109" t="n">
        <v>-0.62</v>
      </c>
      <c r="G112" s="0" t="n">
        <v>0.5433</v>
      </c>
    </row>
    <row r="113" customFormat="false" ht="12.75" hidden="false" customHeight="false" outlineLevel="0" collapsed="false">
      <c r="A113" s="0" t="n">
        <v>1998</v>
      </c>
      <c r="B113" s="0" t="n">
        <v>2</v>
      </c>
      <c r="C113" s="0" t="n">
        <v>0.69</v>
      </c>
      <c r="D113" s="0" t="n">
        <f aca="false">-1*E113</f>
        <v>0.61</v>
      </c>
      <c r="E113" s="109" t="n">
        <v>-0.61</v>
      </c>
      <c r="G113" s="0" t="n">
        <v>0.6672</v>
      </c>
    </row>
    <row r="114" customFormat="false" ht="12.75" hidden="false" customHeight="false" outlineLevel="0" collapsed="false">
      <c r="A114" s="0" t="n">
        <v>1998</v>
      </c>
      <c r="B114" s="0" t="n">
        <v>3</v>
      </c>
      <c r="C114" s="0" t="n">
        <v>0.1842</v>
      </c>
      <c r="D114" s="0" t="n">
        <f aca="false">-1*E114</f>
        <v>0.4</v>
      </c>
      <c r="E114" s="109" t="n">
        <v>-0.4</v>
      </c>
      <c r="G114" s="0" t="n">
        <v>0.1396</v>
      </c>
    </row>
    <row r="115" customFormat="false" ht="12.75" hidden="false" customHeight="false" outlineLevel="0" collapsed="false">
      <c r="A115" s="0" t="n">
        <v>1998</v>
      </c>
      <c r="B115" s="0" t="n">
        <v>4</v>
      </c>
      <c r="C115" s="0" t="n">
        <v>-0.6511</v>
      </c>
      <c r="D115" s="0" t="n">
        <f aca="false">-1*E115</f>
        <v>0.04</v>
      </c>
      <c r="E115" s="109" t="n">
        <v>-0.04</v>
      </c>
      <c r="G115" s="0" t="n">
        <v>-0.6968</v>
      </c>
    </row>
    <row r="116" customFormat="false" ht="12.75" hidden="false" customHeight="false" outlineLevel="0" collapsed="false">
      <c r="A116" s="0" t="n">
        <v>1999</v>
      </c>
      <c r="B116" s="0" t="n">
        <v>1</v>
      </c>
      <c r="C116" s="0" t="n">
        <v>-0.0417</v>
      </c>
      <c r="D116" s="0" t="n">
        <f aca="false">-1*E116</f>
        <v>0.34</v>
      </c>
      <c r="E116" s="109" t="n">
        <v>-0.34</v>
      </c>
      <c r="G116" s="0" t="n">
        <v>-0.0791</v>
      </c>
    </row>
    <row r="117" customFormat="false" ht="12.75" hidden="false" customHeight="false" outlineLevel="0" collapsed="false">
      <c r="A117" s="0" t="n">
        <v>1999</v>
      </c>
      <c r="B117" s="0" t="n">
        <v>2</v>
      </c>
      <c r="C117" s="0" t="n">
        <v>0.0861</v>
      </c>
      <c r="D117" s="0" t="n">
        <f aca="false">-1*E117</f>
        <v>0.43</v>
      </c>
      <c r="E117" s="109" t="n">
        <v>-0.43</v>
      </c>
      <c r="G117" s="0" t="n">
        <v>0.036</v>
      </c>
    </row>
    <row r="118" customFormat="false" ht="12.75" hidden="false" customHeight="false" outlineLevel="0" collapsed="false">
      <c r="A118" s="0" t="n">
        <v>1999</v>
      </c>
      <c r="B118" s="0" t="n">
        <v>3</v>
      </c>
      <c r="C118" s="0" t="n">
        <v>0.1575</v>
      </c>
      <c r="D118" s="0" t="n">
        <f aca="false">-1*E118</f>
        <v>0.21</v>
      </c>
      <c r="E118" s="109" t="n">
        <v>-0.21</v>
      </c>
      <c r="G118" s="0" t="n">
        <v>0.1115</v>
      </c>
    </row>
    <row r="119" customFormat="false" ht="12.75" hidden="false" customHeight="false" outlineLevel="0" collapsed="false">
      <c r="A119" s="0" t="n">
        <v>1999</v>
      </c>
      <c r="B119" s="0" t="n">
        <v>4</v>
      </c>
      <c r="C119" s="0" t="n">
        <v>0.3087</v>
      </c>
      <c r="D119" s="0" t="n">
        <f aca="false">-1*E119</f>
        <v>0.17</v>
      </c>
      <c r="E119" s="109" t="n">
        <v>-0.17</v>
      </c>
      <c r="G119" s="0" t="n">
        <v>0.2683</v>
      </c>
    </row>
    <row r="120" customFormat="false" ht="12.75" hidden="false" customHeight="false" outlineLevel="0" collapsed="false">
      <c r="A120" s="0" t="n">
        <v>2000</v>
      </c>
      <c r="B120" s="0" t="n">
        <v>1</v>
      </c>
      <c r="C120" s="0" t="n">
        <v>-0.0391</v>
      </c>
      <c r="D120" s="0" t="n">
        <f aca="false">-1*E120</f>
        <v>0.23</v>
      </c>
      <c r="E120" s="109" t="n">
        <v>-0.23</v>
      </c>
      <c r="G120" s="0" t="n">
        <v>-0.1035</v>
      </c>
    </row>
    <row r="121" customFormat="false" ht="12.75" hidden="false" customHeight="false" outlineLevel="0" collapsed="false">
      <c r="A121" s="0" t="n">
        <v>2000</v>
      </c>
      <c r="B121" s="0" t="n">
        <v>2</v>
      </c>
      <c r="C121" s="0" t="n">
        <v>-0.2645</v>
      </c>
      <c r="D121" s="0" t="n">
        <f aca="false">-1*E121</f>
        <v>0.07</v>
      </c>
      <c r="E121" s="109" t="n">
        <v>-0.07</v>
      </c>
      <c r="G121" s="0" t="n">
        <v>-0.3628</v>
      </c>
    </row>
    <row r="122" customFormat="false" ht="12.75" hidden="false" customHeight="false" outlineLevel="0" collapsed="false">
      <c r="A122" s="0" t="n">
        <v>2000</v>
      </c>
      <c r="B122" s="0" t="n">
        <v>3</v>
      </c>
      <c r="C122" s="0" t="n">
        <v>-0.2025</v>
      </c>
      <c r="D122" s="0" t="n">
        <f aca="false">-1*E122</f>
        <v>0.22</v>
      </c>
      <c r="E122" s="109" t="n">
        <v>-0.22</v>
      </c>
      <c r="G122" s="0" t="n">
        <v>-0.2687</v>
      </c>
    </row>
    <row r="123" customFormat="false" ht="12.75" hidden="false" customHeight="false" outlineLevel="0" collapsed="false">
      <c r="A123" s="0" t="n">
        <v>2000</v>
      </c>
      <c r="B123" s="0" t="n">
        <v>4</v>
      </c>
      <c r="C123" s="0" t="n">
        <v>-0.718</v>
      </c>
      <c r="D123" s="0" t="n">
        <f aca="false">-1*E123</f>
        <v>0.17</v>
      </c>
      <c r="E123" s="109" t="n">
        <v>-0.17</v>
      </c>
      <c r="G123" s="0" t="n">
        <v>-0.8045</v>
      </c>
    </row>
    <row r="124" customFormat="false" ht="12.75" hidden="false" customHeight="false" outlineLevel="0" collapsed="false">
      <c r="A124" s="0" t="n">
        <v>2001</v>
      </c>
      <c r="B124" s="0" t="n">
        <v>1</v>
      </c>
      <c r="C124" s="0" t="n">
        <v>-1.2669</v>
      </c>
      <c r="D124" s="0" t="n">
        <f aca="false">-1*E124</f>
        <v>0.24</v>
      </c>
      <c r="E124" s="109" t="n">
        <v>-0.24</v>
      </c>
      <c r="G124" s="0" t="n">
        <v>-1.3888</v>
      </c>
    </row>
    <row r="125" customFormat="false" ht="12.75" hidden="false" customHeight="false" outlineLevel="0" collapsed="false">
      <c r="A125" s="0" t="n">
        <v>2001</v>
      </c>
      <c r="B125" s="0" t="n">
        <v>2</v>
      </c>
      <c r="C125" s="0" t="n">
        <v>-1.0755</v>
      </c>
      <c r="D125" s="0" t="n">
        <f aca="false">-1*E125</f>
        <v>0.39</v>
      </c>
      <c r="E125" s="109" t="n">
        <v>-0.39</v>
      </c>
      <c r="G125" s="0" t="n">
        <v>-1.143</v>
      </c>
    </row>
    <row r="126" customFormat="false" ht="12.75" hidden="false" customHeight="false" outlineLevel="0" collapsed="false">
      <c r="A126" s="0" t="n">
        <v>2001</v>
      </c>
      <c r="B126" s="0" t="n">
        <v>3</v>
      </c>
      <c r="C126" s="0" t="n">
        <v>-1.3489</v>
      </c>
      <c r="D126" s="0" t="n">
        <f aca="false">-1*E126</f>
        <v>0.46</v>
      </c>
      <c r="E126" s="109" t="n">
        <v>-0.46</v>
      </c>
      <c r="G126" s="0" t="n">
        <v>-1.4216</v>
      </c>
    </row>
    <row r="127" customFormat="false" ht="12.75" hidden="false" customHeight="false" outlineLevel="0" collapsed="false">
      <c r="A127" s="0" t="n">
        <v>2001</v>
      </c>
      <c r="B127" s="0" t="n">
        <v>4</v>
      </c>
      <c r="C127" s="0" t="n">
        <v>-1.4567</v>
      </c>
      <c r="D127" s="0" t="n">
        <f aca="false">-1*E127</f>
        <v>0.34</v>
      </c>
      <c r="E127" s="109" t="n">
        <v>-0.34</v>
      </c>
      <c r="G127" s="0" t="n">
        <v>-1.5444</v>
      </c>
    </row>
    <row r="128" customFormat="false" ht="12.75" hidden="false" customHeight="false" outlineLevel="0" collapsed="false">
      <c r="A128" s="0" t="n">
        <v>2002</v>
      </c>
      <c r="B128" s="0" t="n">
        <v>1</v>
      </c>
      <c r="C128" s="0" t="n">
        <v>-1.2011</v>
      </c>
      <c r="D128" s="0" t="n">
        <f aca="false">-1*E128</f>
        <v>0.47</v>
      </c>
      <c r="E128" s="109" t="n">
        <v>-0.47</v>
      </c>
      <c r="G128" s="0" t="n">
        <v>-1.283</v>
      </c>
    </row>
    <row r="129" customFormat="false" ht="12.75" hidden="false" customHeight="false" outlineLevel="0" collapsed="false">
      <c r="A129" s="0" t="n">
        <v>2002</v>
      </c>
      <c r="B129" s="0" t="n">
        <v>2</v>
      </c>
      <c r="C129" s="0" t="n">
        <v>-1.0623</v>
      </c>
      <c r="D129" s="0" t="n">
        <f aca="false">-1*E129</f>
        <v>0.62</v>
      </c>
      <c r="E129" s="109" t="n">
        <v>-0.62</v>
      </c>
      <c r="G129" s="0" t="n">
        <v>-1.194</v>
      </c>
    </row>
    <row r="130" customFormat="false" ht="12.75" hidden="false" customHeight="false" outlineLevel="0" collapsed="false">
      <c r="A130" s="0" t="n">
        <v>2002</v>
      </c>
      <c r="B130" s="0" t="n">
        <v>3</v>
      </c>
      <c r="C130" s="0" t="n">
        <v>-1.5154</v>
      </c>
      <c r="D130" s="0" t="n">
        <f aca="false">-1*E130</f>
        <v>0.41</v>
      </c>
      <c r="E130" s="109" t="n">
        <v>-0.41</v>
      </c>
      <c r="G130" s="0" t="n">
        <v>-1.6816</v>
      </c>
    </row>
    <row r="131" customFormat="false" ht="12.75" hidden="false" customHeight="false" outlineLevel="0" collapsed="false">
      <c r="A131" s="0" t="n">
        <v>2002</v>
      </c>
      <c r="B131" s="0" t="n">
        <v>4</v>
      </c>
      <c r="C131" s="0" t="n">
        <v>-1.1719</v>
      </c>
      <c r="D131" s="0" t="n">
        <f aca="false">-1*E131</f>
        <v>0.39</v>
      </c>
      <c r="E131" s="109" t="n">
        <v>-0.39</v>
      </c>
      <c r="G131" s="0" t="n">
        <v>-1.318</v>
      </c>
    </row>
    <row r="132" customFormat="false" ht="12.75" hidden="false" customHeight="false" outlineLevel="0" collapsed="false">
      <c r="A132" s="0" t="n">
        <v>2003</v>
      </c>
      <c r="B132" s="0" t="n">
        <v>1</v>
      </c>
      <c r="C132" s="0" t="n">
        <v>-1.0996</v>
      </c>
      <c r="D132" s="0" t="n">
        <f aca="false">-1*E132</f>
        <v>0.47</v>
      </c>
      <c r="E132" s="109" t="n">
        <v>-0.47</v>
      </c>
      <c r="G132" s="0" t="n">
        <v>-1.2026</v>
      </c>
    </row>
    <row r="133" customFormat="false" ht="12.75" hidden="false" customHeight="false" outlineLevel="0" collapsed="false">
      <c r="A133" s="0" t="n">
        <v>2003</v>
      </c>
      <c r="B133" s="0" t="n">
        <v>2</v>
      </c>
      <c r="C133" s="0" t="n">
        <v>-0.6316</v>
      </c>
      <c r="D133" s="0" t="n">
        <f aca="false">-1*E133</f>
        <v>0.72</v>
      </c>
      <c r="E133" s="109" t="n">
        <v>-0.72</v>
      </c>
      <c r="G133" s="0" t="n">
        <v>-0.702</v>
      </c>
    </row>
    <row r="134" customFormat="false" ht="12.75" hidden="false" customHeight="false" outlineLevel="0" collapsed="false">
      <c r="A134" s="0" t="n">
        <v>2003</v>
      </c>
      <c r="B134" s="0" t="n">
        <v>3</v>
      </c>
      <c r="C134" s="0" t="n">
        <v>-0.3769</v>
      </c>
      <c r="D134" s="0" t="n">
        <f aca="false">-1*E134</f>
        <v>0.67</v>
      </c>
      <c r="E134" s="109" t="n">
        <v>-0.67</v>
      </c>
      <c r="G134" s="0" t="n">
        <v>-0.4629</v>
      </c>
    </row>
    <row r="135" customFormat="false" ht="12.75" hidden="false" customHeight="false" outlineLevel="0" collapsed="false">
      <c r="A135" s="0" t="n">
        <v>2003</v>
      </c>
      <c r="B135" s="0" t="n">
        <v>4</v>
      </c>
      <c r="C135" s="0" t="n">
        <v>-0.2989</v>
      </c>
      <c r="D135" s="0" t="n">
        <f aca="false">-1*E135</f>
        <v>0.71</v>
      </c>
      <c r="E135" s="109" t="n">
        <v>-0.71</v>
      </c>
      <c r="G135" s="0" t="n">
        <v>-0.4278</v>
      </c>
    </row>
    <row r="136" customFormat="false" ht="12.75" hidden="false" customHeight="false" outlineLevel="0" collapsed="false">
      <c r="A136" s="0" t="n">
        <v>2004</v>
      </c>
      <c r="B136" s="0" t="n">
        <v>1</v>
      </c>
      <c r="C136" s="0" t="n">
        <v>0.6036</v>
      </c>
      <c r="D136" s="0" t="n">
        <f aca="false">-1*E136</f>
        <v>0.81</v>
      </c>
      <c r="E136" s="109" t="n">
        <v>-0.81</v>
      </c>
      <c r="G136" s="0" t="n">
        <v>0.4639</v>
      </c>
    </row>
    <row r="137" customFormat="false" ht="12.75" hidden="false" customHeight="false" outlineLevel="0" collapsed="false">
      <c r="A137" s="0" t="n">
        <v>2004</v>
      </c>
      <c r="B137" s="0" t="n">
        <v>2</v>
      </c>
      <c r="C137" s="0" t="n">
        <v>0.2952</v>
      </c>
      <c r="D137" s="0" t="n">
        <f aca="false">-1*E137</f>
        <v>0.77</v>
      </c>
      <c r="E137" s="109" t="n">
        <v>-0.77</v>
      </c>
      <c r="G137" s="0" t="n">
        <v>0.1569</v>
      </c>
    </row>
    <row r="138" customFormat="false" ht="12.75" hidden="false" customHeight="false" outlineLevel="0" collapsed="false">
      <c r="A138" s="0" t="n">
        <v>2004</v>
      </c>
      <c r="B138" s="0" t="n">
        <v>3</v>
      </c>
      <c r="C138" s="0" t="n">
        <v>-0.0004</v>
      </c>
      <c r="D138" s="0" t="n">
        <f aca="false">-1*E138</f>
        <v>0.73</v>
      </c>
      <c r="E138" s="109" t="n">
        <v>-0.73</v>
      </c>
      <c r="G138" s="0" t="n">
        <v>-0.1205</v>
      </c>
    </row>
    <row r="139" customFormat="false" ht="12.75" hidden="false" customHeight="false" outlineLevel="0" collapsed="false">
      <c r="A139" s="0" t="n">
        <v>2004</v>
      </c>
      <c r="B139" s="0" t="n">
        <v>4</v>
      </c>
      <c r="C139" s="0" t="n">
        <v>0.516</v>
      </c>
      <c r="D139" s="0" t="n">
        <f aca="false">-1*E139</f>
        <v>0.75</v>
      </c>
      <c r="E139" s="109" t="n">
        <v>-0.75</v>
      </c>
      <c r="G139" s="0" t="n">
        <v>0.447</v>
      </c>
    </row>
    <row r="140" customFormat="false" ht="12.75" hidden="false" customHeight="false" outlineLevel="0" collapsed="false">
      <c r="A140" s="0" t="n">
        <v>2005</v>
      </c>
      <c r="B140" s="0" t="n">
        <v>1</v>
      </c>
      <c r="C140" s="0" t="n">
        <v>0.698</v>
      </c>
      <c r="D140" s="0" t="n">
        <f aca="false">-1*E140</f>
        <v>0.79</v>
      </c>
      <c r="E140" s="109" t="n">
        <v>-0.79</v>
      </c>
      <c r="G140" s="0" t="n">
        <v>0.6068</v>
      </c>
    </row>
    <row r="141" customFormat="false" ht="12.75" hidden="false" customHeight="false" outlineLevel="0" collapsed="false">
      <c r="A141" s="0" t="n">
        <v>2005</v>
      </c>
      <c r="B141" s="0" t="n">
        <v>2</v>
      </c>
      <c r="C141" s="0" t="n">
        <v>0.6765</v>
      </c>
      <c r="D141" s="0" t="n">
        <f aca="false">-1*E141</f>
        <v>0.72</v>
      </c>
      <c r="E141" s="109" t="n">
        <v>-0.72</v>
      </c>
      <c r="G141" s="0" t="n">
        <v>0.5958</v>
      </c>
    </row>
    <row r="142" customFormat="false" ht="12.75" hidden="false" customHeight="false" outlineLevel="0" collapsed="false">
      <c r="A142" s="0" t="n">
        <v>2005</v>
      </c>
      <c r="B142" s="0" t="n">
        <v>3</v>
      </c>
      <c r="C142" s="0" t="n">
        <v>0.788</v>
      </c>
      <c r="D142" s="0" t="n">
        <f aca="false">-1*E142</f>
        <v>0.71</v>
      </c>
      <c r="E142" s="109" t="n">
        <v>-0.71</v>
      </c>
      <c r="G142" s="0" t="n">
        <v>0.7413</v>
      </c>
    </row>
    <row r="143" customFormat="false" ht="12.75" hidden="false" customHeight="false" outlineLevel="0" collapsed="false">
      <c r="A143" s="0" t="n">
        <v>2005</v>
      </c>
      <c r="B143" s="0" t="n">
        <v>4</v>
      </c>
      <c r="C143" s="0" t="n">
        <v>0.7744</v>
      </c>
      <c r="D143" s="0" t="n">
        <f aca="false">-1*E143</f>
        <v>0.69</v>
      </c>
      <c r="E143" s="109" t="n">
        <v>-0.69</v>
      </c>
      <c r="G143" s="0" t="n">
        <v>0.7225</v>
      </c>
    </row>
    <row r="144" customFormat="false" ht="12.75" hidden="false" customHeight="false" outlineLevel="0" collapsed="false">
      <c r="A144" s="0" t="n">
        <v>2006</v>
      </c>
      <c r="B144" s="0" t="n">
        <v>1</v>
      </c>
      <c r="C144" s="0" t="n">
        <v>0.8504</v>
      </c>
      <c r="D144" s="0" t="n">
        <f aca="false">-1*E144</f>
        <v>0.73</v>
      </c>
      <c r="E144" s="109" t="n">
        <v>-0.73</v>
      </c>
      <c r="G144" s="0" t="n">
        <v>0.8269</v>
      </c>
    </row>
    <row r="145" customFormat="false" ht="12.75" hidden="false" customHeight="false" outlineLevel="0" collapsed="false">
      <c r="A145" s="0" t="n">
        <v>2006</v>
      </c>
      <c r="B145" s="0" t="n">
        <v>2</v>
      </c>
      <c r="C145" s="0" t="n">
        <v>0.8422</v>
      </c>
      <c r="D145" s="0" t="n">
        <f aca="false">-1*E145</f>
        <v>0.74</v>
      </c>
      <c r="E145" s="109" t="n">
        <v>-0.74</v>
      </c>
      <c r="G145" s="0" t="n">
        <v>0.8845</v>
      </c>
    </row>
    <row r="146" customFormat="false" ht="12.75" hidden="false" customHeight="false" outlineLevel="0" collapsed="false">
      <c r="A146" s="0" t="n">
        <v>2006</v>
      </c>
      <c r="B146" s="0" t="n">
        <v>3</v>
      </c>
      <c r="C146" s="0" t="n">
        <v>0.5431</v>
      </c>
      <c r="D146" s="0" t="n">
        <f aca="false">-1*E146</f>
        <v>0.71</v>
      </c>
      <c r="E146" s="109" t="n">
        <v>-0.71</v>
      </c>
      <c r="G146" s="0" t="n">
        <v>0.6321</v>
      </c>
    </row>
    <row r="147" customFormat="false" ht="12.75" hidden="false" customHeight="false" outlineLevel="0" collapsed="false">
      <c r="A147" s="0" t="n">
        <v>2006</v>
      </c>
      <c r="B147" s="0" t="n">
        <v>4</v>
      </c>
      <c r="C147" s="0" t="n">
        <v>0.8438</v>
      </c>
      <c r="D147" s="0" t="n">
        <f aca="false">-1*E147</f>
        <v>0.76</v>
      </c>
      <c r="E147" s="109" t="n">
        <v>-0.76</v>
      </c>
      <c r="G147" s="0" t="n">
        <v>0.9146</v>
      </c>
    </row>
    <row r="148" customFormat="false" ht="12.75" hidden="false" customHeight="false" outlineLevel="0" collapsed="false">
      <c r="A148" s="0" t="n">
        <v>2007</v>
      </c>
      <c r="B148" s="0" t="n">
        <v>1</v>
      </c>
      <c r="C148" s="0" t="n">
        <v>0.6237</v>
      </c>
      <c r="D148" s="0" t="n">
        <f aca="false">-1*E148</f>
        <v>0.79</v>
      </c>
      <c r="E148" s="109" t="n">
        <v>-0.79</v>
      </c>
      <c r="G148" s="0" t="n">
        <v>0.6708</v>
      </c>
    </row>
    <row r="149" customFormat="false" ht="12.75" hidden="false" customHeight="false" outlineLevel="0" collapsed="false">
      <c r="A149" s="0" t="n">
        <v>2007</v>
      </c>
      <c r="B149" s="0" t="n">
        <v>2</v>
      </c>
      <c r="C149" s="0" t="n">
        <v>0.5603</v>
      </c>
      <c r="D149" s="0" t="n">
        <f aca="false">-1*E149</f>
        <v>0.73</v>
      </c>
      <c r="E149" s="109" t="n">
        <v>-0.73</v>
      </c>
      <c r="G149" s="0" t="n">
        <v>0.6626</v>
      </c>
    </row>
    <row r="150" customFormat="false" ht="12.75" hidden="false" customHeight="false" outlineLevel="0" collapsed="false">
      <c r="A150" s="0" t="n">
        <v>2007</v>
      </c>
      <c r="B150" s="0" t="n">
        <v>3</v>
      </c>
      <c r="C150" s="0" t="n">
        <v>-0.1728</v>
      </c>
      <c r="D150" s="0" t="n">
        <f aca="false">-1*E150</f>
        <v>0.13</v>
      </c>
      <c r="E150" s="109" t="n">
        <v>-0.13</v>
      </c>
      <c r="G150" s="0" t="n">
        <v>-0.0435</v>
      </c>
    </row>
    <row r="151" customFormat="false" ht="12.75" hidden="false" customHeight="false" outlineLevel="0" collapsed="false">
      <c r="A151" s="0" t="n">
        <v>2007</v>
      </c>
      <c r="B151" s="0" t="n">
        <v>4</v>
      </c>
      <c r="C151" s="0" t="n">
        <v>-0.7945</v>
      </c>
      <c r="D151" s="0" t="n">
        <f aca="false">-1*E151</f>
        <v>-0.26</v>
      </c>
      <c r="E151" s="109" t="n">
        <v>0.26</v>
      </c>
      <c r="G151" s="0" t="n">
        <v>-0.6667</v>
      </c>
    </row>
    <row r="152" customFormat="false" ht="12.75" hidden="false" customHeight="false" outlineLevel="0" collapsed="false">
      <c r="A152" s="0" t="n">
        <v>2008</v>
      </c>
      <c r="B152" s="0" t="n">
        <v>1</v>
      </c>
      <c r="C152" s="0" t="n">
        <v>-1.6047</v>
      </c>
      <c r="D152" s="0" t="n">
        <f aca="false">-1*E152</f>
        <v>-0.53</v>
      </c>
      <c r="E152" s="109" t="n">
        <v>0.53</v>
      </c>
      <c r="G152" s="0" t="n">
        <v>-1.4499</v>
      </c>
    </row>
    <row r="153" customFormat="false" ht="12.75" hidden="false" customHeight="false" outlineLevel="0" collapsed="false">
      <c r="A153" s="0" t="n">
        <v>2008</v>
      </c>
      <c r="B153" s="0" t="n">
        <v>2</v>
      </c>
      <c r="C153" s="0" t="n">
        <v>-1.8651</v>
      </c>
      <c r="D153" s="0" t="n">
        <f aca="false">-1*E153</f>
        <v>-0.56</v>
      </c>
      <c r="E153" s="109" t="n">
        <v>0.56</v>
      </c>
      <c r="G153" s="0" t="n">
        <v>-1.7185</v>
      </c>
    </row>
    <row r="154" customFormat="false" ht="12.75" hidden="false" customHeight="false" outlineLevel="0" collapsed="false">
      <c r="A154" s="0" t="n">
        <v>2008</v>
      </c>
      <c r="B154" s="0" t="n">
        <v>3</v>
      </c>
      <c r="C154" s="0" t="n">
        <v>-2.4129</v>
      </c>
      <c r="D154" s="0" t="n">
        <f aca="false">-1*E154</f>
        <v>-0.89</v>
      </c>
      <c r="E154" s="109" t="n">
        <v>0.89</v>
      </c>
      <c r="G154" s="0" t="n">
        <v>-2.2916</v>
      </c>
    </row>
    <row r="155" customFormat="false" ht="12.75" hidden="false" customHeight="false" outlineLevel="0" collapsed="false">
      <c r="A155" s="0" t="n">
        <v>2008</v>
      </c>
      <c r="B155" s="0" t="n">
        <v>4</v>
      </c>
      <c r="C155" s="0" t="n">
        <v>-4.1749</v>
      </c>
      <c r="D155" s="0" t="n">
        <f aca="false">-1*E155</f>
        <v>-2.73</v>
      </c>
      <c r="E155" s="109" t="n">
        <v>2.73</v>
      </c>
      <c r="G155" s="0" t="n">
        <v>-4.1032</v>
      </c>
    </row>
    <row r="156" customFormat="false" ht="12.75" hidden="false" customHeight="false" outlineLevel="0" collapsed="false">
      <c r="A156" s="0" t="n">
        <v>2009</v>
      </c>
      <c r="B156" s="0" t="n">
        <v>1</v>
      </c>
      <c r="C156" s="0" t="n">
        <v>-3.9092</v>
      </c>
      <c r="D156" s="0" t="n">
        <f aca="false">-1*E156</f>
        <v>-1.75</v>
      </c>
      <c r="E156" s="109" t="n">
        <v>1.75</v>
      </c>
      <c r="G156" s="0" t="n">
        <v>-3.8483</v>
      </c>
    </row>
    <row r="157" customFormat="false" ht="12.75" hidden="false" customHeight="false" outlineLevel="0" collapsed="false">
      <c r="A157" s="0" t="n">
        <v>2009</v>
      </c>
      <c r="B157" s="0" t="n">
        <v>2</v>
      </c>
      <c r="C157" s="0" t="n">
        <v>-2.8514</v>
      </c>
      <c r="D157" s="0" t="n">
        <f aca="false">-1*E157</f>
        <v>-0.86</v>
      </c>
      <c r="E157" s="109" t="n">
        <v>0.86</v>
      </c>
      <c r="G157" s="0" t="n">
        <v>-2.8397</v>
      </c>
    </row>
    <row r="158" customFormat="false" ht="12.75" hidden="false" customHeight="false" outlineLevel="0" collapsed="false">
      <c r="A158" s="0" t="n">
        <v>2009</v>
      </c>
      <c r="B158" s="0" t="n">
        <v>3</v>
      </c>
      <c r="C158" s="0" t="n">
        <v>-1.695</v>
      </c>
      <c r="D158" s="0" t="n">
        <f aca="false">-1*E158</f>
        <v>-0.23</v>
      </c>
      <c r="E158" s="109" t="n">
        <v>0.23</v>
      </c>
      <c r="G158" s="0" t="n">
        <v>-1.7826</v>
      </c>
    </row>
    <row r="159" customFormat="false" ht="12.75" hidden="false" customHeight="false" outlineLevel="0" collapsed="false">
      <c r="A159" s="0" t="n">
        <v>2009</v>
      </c>
      <c r="B159" s="0" t="n">
        <v>4</v>
      </c>
      <c r="C159" s="0" t="n">
        <v>-1.2996</v>
      </c>
      <c r="D159" s="0" t="n">
        <f aca="false">-1*E159</f>
        <v>0.07</v>
      </c>
      <c r="E159" s="109" t="n">
        <v>-0.07</v>
      </c>
      <c r="G159" s="0" t="n">
        <v>-1.3759</v>
      </c>
    </row>
    <row r="160" customFormat="false" ht="12.75" hidden="false" customHeight="false" outlineLevel="0" collapsed="false">
      <c r="A160" s="0" t="n">
        <v>2010</v>
      </c>
      <c r="B160" s="0" t="n">
        <v>1</v>
      </c>
      <c r="C160" s="0" t="n">
        <v>-1.2423</v>
      </c>
      <c r="D160" s="0" t="n">
        <f aca="false">-1*E160</f>
        <v>0.34</v>
      </c>
      <c r="E160" s="109" t="n">
        <v>-0.34</v>
      </c>
      <c r="G160" s="0" t="n">
        <v>-1.3325</v>
      </c>
    </row>
    <row r="161" customFormat="false" ht="12.75" hidden="false" customHeight="false" outlineLevel="0" collapsed="false">
      <c r="A161" s="0" t="n">
        <v>2010</v>
      </c>
      <c r="B161" s="0" t="n">
        <v>2</v>
      </c>
      <c r="C161" s="0" t="n">
        <v>-0.7901</v>
      </c>
      <c r="D161" s="0" t="n">
        <f aca="false">-1*E161</f>
        <v>0.32</v>
      </c>
      <c r="E161" s="109" t="n">
        <v>-0.32</v>
      </c>
      <c r="G161" s="0" t="n">
        <v>-0.8144</v>
      </c>
    </row>
    <row r="162" customFormat="false" ht="12.75" hidden="false" customHeight="false" outlineLevel="0" collapsed="false">
      <c r="A162" s="0" t="n">
        <v>2010</v>
      </c>
      <c r="B162" s="0" t="n">
        <v>3</v>
      </c>
      <c r="C162" s="0" t="n">
        <v>-1.0372</v>
      </c>
      <c r="D162" s="0" t="n">
        <f aca="false">-1*E162</f>
        <v>0.34</v>
      </c>
      <c r="E162" s="109" t="n">
        <v>-0.34</v>
      </c>
      <c r="G162" s="0" t="n">
        <v>-1.0228</v>
      </c>
    </row>
    <row r="163" customFormat="false" ht="12.75" hidden="false" customHeight="false" outlineLevel="0" collapsed="false">
      <c r="A163" s="0" t="n">
        <v>2010</v>
      </c>
      <c r="B163" s="0" t="n">
        <v>4</v>
      </c>
      <c r="C163" s="0" t="n">
        <v>-0.8094</v>
      </c>
      <c r="D163" s="0" t="n">
        <f aca="false">-1*E163</f>
        <v>0.47</v>
      </c>
      <c r="E163" s="109" t="n">
        <v>-0.47</v>
      </c>
      <c r="G163" s="0" t="n">
        <v>-0.7821</v>
      </c>
    </row>
    <row r="164" customFormat="false" ht="12.75" hidden="false" customHeight="false" outlineLevel="0" collapsed="false">
      <c r="A164" s="0" t="n">
        <v>2011</v>
      </c>
      <c r="B164" s="0" t="n">
        <v>1</v>
      </c>
      <c r="C164" s="0" t="n">
        <v>-0.6645</v>
      </c>
      <c r="D164" s="0" t="n">
        <f aca="false">-1*E164</f>
        <v>0.53</v>
      </c>
      <c r="E164" s="109" t="n">
        <v>-0.53</v>
      </c>
      <c r="G164" s="0" t="n">
        <v>-0.6452</v>
      </c>
    </row>
    <row r="165" customFormat="false" ht="12.75" hidden="false" customHeight="false" outlineLevel="0" collapsed="false">
      <c r="A165" s="0" t="n">
        <v>2011</v>
      </c>
      <c r="B165" s="0" t="n">
        <v>2</v>
      </c>
      <c r="C165" s="0" t="n">
        <v>-0.3034</v>
      </c>
      <c r="D165" s="0" t="n">
        <f aca="false">-1*E165</f>
        <v>0.56</v>
      </c>
      <c r="E165" s="109" t="n">
        <v>-0.56</v>
      </c>
      <c r="G165" s="0" t="n">
        <v>-0.2521</v>
      </c>
    </row>
    <row r="166" customFormat="false" ht="12.75" hidden="false" customHeight="false" outlineLevel="0" collapsed="false">
      <c r="A166" s="0" t="n">
        <v>2011</v>
      </c>
      <c r="B166" s="0" t="n">
        <v>3</v>
      </c>
      <c r="C166" s="0" t="n">
        <v>-1.2971</v>
      </c>
      <c r="D166" s="0" t="n">
        <f aca="false">-1*E166</f>
        <v>0.2</v>
      </c>
      <c r="E166" s="109" t="n">
        <v>-0.2</v>
      </c>
      <c r="G166" s="0" t="n">
        <v>-1.2905</v>
      </c>
    </row>
    <row r="167" customFormat="false" ht="12.75" hidden="false" customHeight="false" outlineLevel="0" collapsed="false">
      <c r="A167" s="0" t="n">
        <v>2011</v>
      </c>
      <c r="B167" s="0" t="n">
        <v>4</v>
      </c>
      <c r="C167" s="0" t="n">
        <v>-1.1824</v>
      </c>
      <c r="D167" s="0" t="n">
        <f aca="false">-1*E167</f>
        <v>0.03</v>
      </c>
      <c r="E167" s="109" t="n">
        <v>-0.03</v>
      </c>
      <c r="G167" s="0" t="n">
        <v>-1.1506</v>
      </c>
    </row>
    <row r="168" customFormat="false" ht="12.75" hidden="false" customHeight="false" outlineLevel="0" collapsed="false">
      <c r="A168" s="0" t="n">
        <v>2012</v>
      </c>
      <c r="B168" s="0" t="n">
        <v>1</v>
      </c>
      <c r="C168" s="0" t="n">
        <v>-0.7839</v>
      </c>
      <c r="D168" s="0" t="n">
        <f aca="false">-1*E168</f>
        <v>0.38</v>
      </c>
      <c r="E168" s="109" t="n">
        <v>-0.38</v>
      </c>
      <c r="G168" s="0" t="n">
        <v>-0.7727</v>
      </c>
    </row>
    <row r="169" customFormat="false" ht="12.75" hidden="false" customHeight="false" outlineLevel="0" collapsed="false">
      <c r="A169" s="0" t="n">
        <v>2012</v>
      </c>
      <c r="B169" s="0" t="n">
        <v>2</v>
      </c>
      <c r="C169" s="0" t="n">
        <v>-0.6697</v>
      </c>
      <c r="D169" s="0" t="n">
        <f aca="false">-1*E169</f>
        <v>0.42</v>
      </c>
      <c r="E169" s="109" t="n">
        <v>-0.42</v>
      </c>
      <c r="G169" s="0" t="n">
        <v>-0.7309</v>
      </c>
    </row>
    <row r="170" customFormat="false" ht="12.75" hidden="false" customHeight="false" outlineLevel="0" collapsed="false">
      <c r="A170" s="0" t="n">
        <v>2012</v>
      </c>
      <c r="B170" s="0" t="n">
        <v>3</v>
      </c>
      <c r="C170" s="0" t="n">
        <v>-0.424</v>
      </c>
      <c r="D170" s="0" t="n">
        <f aca="false">-1*E170</f>
        <v>0.53</v>
      </c>
      <c r="E170" s="109" t="n">
        <v>-0.53</v>
      </c>
      <c r="G170" s="0" t="n">
        <v>-0.4783</v>
      </c>
    </row>
    <row r="171" customFormat="false" ht="12.75" hidden="false" customHeight="false" outlineLevel="0" collapsed="false">
      <c r="A171" s="0" t="n">
        <v>2012</v>
      </c>
      <c r="B171" s="0" t="n">
        <v>4</v>
      </c>
      <c r="C171" s="0" t="n">
        <v>-0.3519</v>
      </c>
      <c r="D171" s="0" t="n">
        <f aca="false">-1*E171</f>
        <v>0.67</v>
      </c>
      <c r="E171" s="109" t="n">
        <v>-0.67</v>
      </c>
      <c r="G171" s="0" t="n">
        <v>-0.4144</v>
      </c>
    </row>
    <row r="172" customFormat="false" ht="12.75" hidden="false" customHeight="false" outlineLevel="0" collapsed="false">
      <c r="E172" s="109" t="n">
        <v>-0.77</v>
      </c>
    </row>
    <row r="173" customFormat="false" ht="12.75" hidden="false" customHeight="false" outlineLevel="0" collapsed="false">
      <c r="D173" s="0" t="n">
        <f aca="false">CORREL(D12:D171,C12:C171)</f>
        <v>-0.00337809255227518</v>
      </c>
      <c r="E173" s="109" t="n">
        <v>-0.79</v>
      </c>
    </row>
    <row r="174" customFormat="false" ht="12.75" hidden="false" customHeight="false" outlineLevel="0" collapsed="false">
      <c r="E174" s="109" t="n">
        <v>-0.78</v>
      </c>
    </row>
    <row r="175" customFormat="false" ht="12.75" hidden="false" customHeight="false" outlineLevel="0" collapsed="false">
      <c r="E175" s="109" t="n">
        <v>-0.92</v>
      </c>
    </row>
    <row r="176" customFormat="false" ht="12.75" hidden="false" customHeight="false" outlineLevel="0" collapsed="false">
      <c r="E176" s="109" t="n">
        <v>-0.95</v>
      </c>
      <c r="G176" s="0" t="n">
        <f aca="false">CORREL(G1:G171,C1:C171)</f>
        <v>0.998525987236059</v>
      </c>
    </row>
    <row r="177" customFormat="false" ht="12.75" hidden="false" customHeight="false" outlineLevel="0" collapsed="false">
      <c r="E177" s="110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3" activeCellId="0" sqref="D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8.28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5" min="5" style="77" width="12.85"/>
  </cols>
  <sheetData>
    <row r="1" customFormat="false" ht="15" hidden="false" customHeight="false" outlineLevel="0" collapsed="false">
      <c r="A1" s="103" t="s">
        <v>40</v>
      </c>
      <c r="B1" s="106" t="s">
        <v>365</v>
      </c>
      <c r="C1" s="106" t="s">
        <v>366</v>
      </c>
      <c r="D1" s="106" t="s">
        <v>367</v>
      </c>
    </row>
    <row r="2" customFormat="false" ht="12.75" hidden="false" customHeight="false" outlineLevel="0" collapsed="false">
      <c r="A2" s="107" t="n">
        <v>25658</v>
      </c>
      <c r="B2" s="0" t="s">
        <v>368</v>
      </c>
      <c r="C2" s="0" t="s">
        <v>368</v>
      </c>
      <c r="D2" s="0" t="s">
        <v>368</v>
      </c>
    </row>
    <row r="3" customFormat="false" ht="12.75" hidden="false" customHeight="false" outlineLevel="0" collapsed="false">
      <c r="A3" s="107" t="n">
        <v>25749</v>
      </c>
      <c r="B3" s="0" t="n">
        <v>1.0923</v>
      </c>
      <c r="C3" s="0" t="s">
        <v>368</v>
      </c>
      <c r="D3" s="0" t="s">
        <v>368</v>
      </c>
    </row>
    <row r="4" customFormat="false" ht="12.75" hidden="false" customHeight="false" outlineLevel="0" collapsed="false">
      <c r="A4" s="107" t="n">
        <v>25841</v>
      </c>
      <c r="B4" s="0" t="n">
        <v>-0.3271</v>
      </c>
      <c r="C4" s="0" t="s">
        <v>368</v>
      </c>
      <c r="D4" s="0" t="s">
        <v>368</v>
      </c>
    </row>
    <row r="5" customFormat="false" ht="12.75" hidden="false" customHeight="false" outlineLevel="0" collapsed="false">
      <c r="A5" s="107" t="n">
        <v>25933</v>
      </c>
      <c r="B5" s="0" t="n">
        <v>-0.8573</v>
      </c>
      <c r="C5" s="0" t="s">
        <v>368</v>
      </c>
      <c r="D5" s="0" t="s">
        <v>368</v>
      </c>
    </row>
    <row r="6" customFormat="false" ht="12.75" hidden="false" customHeight="false" outlineLevel="0" collapsed="false">
      <c r="A6" s="107" t="n">
        <v>26023</v>
      </c>
      <c r="B6" s="0" t="n">
        <v>-0.649</v>
      </c>
      <c r="C6" s="0" t="s">
        <v>368</v>
      </c>
      <c r="D6" s="0" t="s">
        <v>368</v>
      </c>
    </row>
    <row r="7" customFormat="false" ht="12.75" hidden="false" customHeight="false" outlineLevel="0" collapsed="false">
      <c r="A7" s="107" t="n">
        <v>26114</v>
      </c>
      <c r="B7" s="0" t="n">
        <v>0.1253</v>
      </c>
      <c r="C7" s="0" t="s">
        <v>368</v>
      </c>
      <c r="D7" s="0" t="s">
        <v>368</v>
      </c>
    </row>
    <row r="8" customFormat="false" ht="12.75" hidden="false" customHeight="false" outlineLevel="0" collapsed="false">
      <c r="A8" s="107" t="n">
        <v>26206</v>
      </c>
      <c r="B8" s="0" t="n">
        <v>0.2907</v>
      </c>
      <c r="C8" s="0" t="s">
        <v>368</v>
      </c>
      <c r="D8" s="0" t="s">
        <v>368</v>
      </c>
    </row>
    <row r="9" customFormat="false" ht="12.75" hidden="false" customHeight="false" outlineLevel="0" collapsed="false">
      <c r="A9" s="107" t="n">
        <v>26298</v>
      </c>
      <c r="B9" s="0" t="n">
        <v>-0.2049</v>
      </c>
      <c r="C9" s="0" t="s">
        <v>368</v>
      </c>
      <c r="D9" s="0" t="s">
        <v>368</v>
      </c>
    </row>
    <row r="10" customFormat="false" ht="12.75" hidden="false" customHeight="false" outlineLevel="0" collapsed="false">
      <c r="A10" s="107" t="n">
        <v>26389</v>
      </c>
      <c r="B10" s="0" t="n">
        <v>0.3899</v>
      </c>
      <c r="C10" s="0" t="s">
        <v>368</v>
      </c>
      <c r="D10" s="0" t="s">
        <v>368</v>
      </c>
    </row>
    <row r="11" customFormat="false" ht="12.75" hidden="false" customHeight="false" outlineLevel="0" collapsed="false">
      <c r="A11" s="107" t="n">
        <v>26480</v>
      </c>
      <c r="B11" s="0" t="n">
        <v>0.6605</v>
      </c>
      <c r="C11" s="0" t="s">
        <v>368</v>
      </c>
      <c r="D11" s="0" t="s">
        <v>368</v>
      </c>
    </row>
    <row r="12" customFormat="false" ht="12.75" hidden="false" customHeight="false" outlineLevel="0" collapsed="false">
      <c r="A12" s="107" t="n">
        <v>26572</v>
      </c>
      <c r="B12" s="0" t="n">
        <v>0.5783</v>
      </c>
      <c r="C12" s="0" t="s">
        <v>368</v>
      </c>
      <c r="D12" s="0" t="s">
        <v>368</v>
      </c>
    </row>
    <row r="13" customFormat="false" ht="12.75" hidden="false" customHeight="false" outlineLevel="0" collapsed="false">
      <c r="A13" s="107" t="n">
        <v>26664</v>
      </c>
      <c r="B13" s="0" t="n">
        <v>1.0148</v>
      </c>
      <c r="C13" s="0" t="s">
        <v>368</v>
      </c>
      <c r="D13" s="0" t="s">
        <v>368</v>
      </c>
    </row>
    <row r="14" customFormat="false" ht="12.75" hidden="false" customHeight="false" outlineLevel="0" collapsed="false">
      <c r="A14" s="108" t="n">
        <v>26665</v>
      </c>
      <c r="B14" s="0" t="n">
        <v>1.1054</v>
      </c>
      <c r="C14" s="0" t="s">
        <v>368</v>
      </c>
      <c r="D14" s="0" t="n">
        <v>0.0264016954271037</v>
      </c>
    </row>
    <row r="15" customFormat="false" ht="12.75" hidden="false" customHeight="false" outlineLevel="0" collapsed="false">
      <c r="A15" s="108" t="n">
        <v>26755</v>
      </c>
      <c r="B15" s="0" t="n">
        <v>1.159</v>
      </c>
      <c r="C15" s="0" t="s">
        <v>368</v>
      </c>
      <c r="D15" s="0" t="n">
        <v>0.127412126874265</v>
      </c>
    </row>
    <row r="16" customFormat="false" ht="12.75" hidden="false" customHeight="false" outlineLevel="0" collapsed="false">
      <c r="A16" s="108" t="n">
        <v>26846</v>
      </c>
      <c r="B16" s="0" t="n">
        <v>1.5513</v>
      </c>
      <c r="C16" s="0" t="s">
        <v>368</v>
      </c>
      <c r="D16" s="0" t="n">
        <v>0.712097930538328</v>
      </c>
    </row>
    <row r="17" customFormat="false" ht="12.75" hidden="false" customHeight="false" outlineLevel="0" collapsed="false">
      <c r="A17" s="108" t="n">
        <v>26938</v>
      </c>
      <c r="B17" s="0" t="n">
        <v>1.1326</v>
      </c>
      <c r="C17" s="0" t="s">
        <v>368</v>
      </c>
      <c r="D17" s="0" t="n">
        <v>-0.0442168212168211</v>
      </c>
    </row>
    <row r="18" customFormat="false" ht="12.75" hidden="false" customHeight="false" outlineLevel="0" collapsed="false">
      <c r="A18" s="108" t="n">
        <v>27030</v>
      </c>
      <c r="B18" s="0" t="n">
        <v>1.3324</v>
      </c>
      <c r="C18" s="0" t="s">
        <v>368</v>
      </c>
      <c r="D18" s="0" t="n">
        <v>0.0761215021164435</v>
      </c>
    </row>
    <row r="19" customFormat="false" ht="12.75" hidden="false" customHeight="false" outlineLevel="0" collapsed="false">
      <c r="A19" s="108" t="n">
        <v>27120</v>
      </c>
      <c r="B19" s="0" t="n">
        <v>1.1183</v>
      </c>
      <c r="C19" s="0" t="s">
        <v>368</v>
      </c>
      <c r="D19" s="0" t="n">
        <v>-0.366371118131128</v>
      </c>
    </row>
    <row r="20" customFormat="false" ht="12.75" hidden="false" customHeight="false" outlineLevel="0" collapsed="false">
      <c r="A20" s="108" t="n">
        <v>27211</v>
      </c>
      <c r="B20" s="0" t="n">
        <v>1.0124</v>
      </c>
      <c r="C20" s="0" t="s">
        <v>368</v>
      </c>
      <c r="D20" s="0" t="n">
        <v>-1.61476170394767</v>
      </c>
    </row>
    <row r="21" customFormat="false" ht="12.75" hidden="false" customHeight="false" outlineLevel="0" collapsed="false">
      <c r="A21" s="108" t="n">
        <v>27303</v>
      </c>
      <c r="B21" s="0" t="n">
        <v>-0.8961</v>
      </c>
      <c r="C21" s="0" t="s">
        <v>368</v>
      </c>
      <c r="D21" s="0" t="n">
        <v>-1.68319473458327</v>
      </c>
    </row>
    <row r="22" customFormat="false" ht="12.75" hidden="false" customHeight="false" outlineLevel="0" collapsed="false">
      <c r="A22" s="108" t="n">
        <v>27395</v>
      </c>
      <c r="B22" s="0" t="n">
        <v>-1.0509</v>
      </c>
      <c r="C22" s="0" t="n">
        <v>-1.0319997198627</v>
      </c>
      <c r="D22" s="0" t="n">
        <v>-0.71782458684451</v>
      </c>
    </row>
    <row r="23" customFormat="false" ht="12.75" hidden="false" customHeight="false" outlineLevel="0" collapsed="false">
      <c r="A23" s="108" t="n">
        <v>27485</v>
      </c>
      <c r="B23" s="0" t="n">
        <v>-0.5329</v>
      </c>
      <c r="C23" s="0" t="n">
        <v>-0.435287874603127</v>
      </c>
      <c r="D23" s="0" t="n">
        <v>-0.389933389158356</v>
      </c>
    </row>
    <row r="24" customFormat="false" ht="12.75" hidden="false" customHeight="false" outlineLevel="0" collapsed="false">
      <c r="A24" s="108" t="n">
        <v>27576</v>
      </c>
      <c r="B24" s="0" t="n">
        <v>-0.2149</v>
      </c>
      <c r="C24" s="0" t="n">
        <v>0.0551838457199861</v>
      </c>
      <c r="D24" s="0" t="n">
        <v>-0.532126572574847</v>
      </c>
    </row>
    <row r="25" customFormat="false" ht="12.75" hidden="false" customHeight="false" outlineLevel="0" collapsed="false">
      <c r="A25" s="108" t="n">
        <v>27668</v>
      </c>
      <c r="B25" s="109" t="n">
        <v>-0.6657</v>
      </c>
      <c r="C25" s="0" t="n">
        <v>0.129764069096642</v>
      </c>
      <c r="D25" s="0" t="n">
        <v>-0.103156647003772</v>
      </c>
      <c r="E25" s="112"/>
      <c r="F25" s="109"/>
    </row>
    <row r="26" customFormat="false" ht="12.75" hidden="false" customHeight="false" outlineLevel="0" collapsed="false">
      <c r="A26" s="108" t="n">
        <v>27760</v>
      </c>
      <c r="B26" s="109" t="n">
        <v>-0.061</v>
      </c>
      <c r="C26" s="0" t="n">
        <v>0.601086553567361</v>
      </c>
      <c r="D26" s="0" t="n">
        <v>0.144964311378606</v>
      </c>
      <c r="E26" s="112"/>
      <c r="F26" s="109"/>
    </row>
    <row r="27" customFormat="false" ht="12.75" hidden="false" customHeight="false" outlineLevel="0" collapsed="false">
      <c r="A27" s="108" t="n">
        <v>27851</v>
      </c>
      <c r="B27" s="109" t="n">
        <v>0.1336</v>
      </c>
      <c r="C27" s="0" t="n">
        <v>0.779787560913937</v>
      </c>
      <c r="D27" s="0" t="n">
        <v>0.0318654104479103</v>
      </c>
      <c r="E27" s="112"/>
      <c r="F27" s="109"/>
    </row>
    <row r="28" customFormat="false" ht="12.75" hidden="false" customHeight="false" outlineLevel="0" collapsed="false">
      <c r="A28" s="108" t="n">
        <v>27942</v>
      </c>
      <c r="B28" s="109" t="n">
        <v>0.541</v>
      </c>
      <c r="C28" s="0" t="n">
        <v>0.676475631758754</v>
      </c>
      <c r="D28" s="0" t="n">
        <v>0.0866391535314961</v>
      </c>
      <c r="E28" s="112"/>
      <c r="F28" s="109"/>
    </row>
    <row r="29" customFormat="false" ht="12.75" hidden="false" customHeight="false" outlineLevel="0" collapsed="false">
      <c r="A29" s="108" t="n">
        <v>28034</v>
      </c>
      <c r="B29" s="109" t="n">
        <v>-0.0464</v>
      </c>
      <c r="C29" s="0" t="n">
        <v>0.411212148297179</v>
      </c>
      <c r="D29" s="0" t="n">
        <v>0.174809854679762</v>
      </c>
      <c r="E29" s="113"/>
      <c r="F29" s="109"/>
    </row>
    <row r="30" customFormat="false" ht="12.75" hidden="false" customHeight="false" outlineLevel="0" collapsed="false">
      <c r="A30" s="108" t="n">
        <v>28126</v>
      </c>
      <c r="B30" s="109" t="n">
        <v>0.4202</v>
      </c>
      <c r="C30" s="0" t="n">
        <v>0.440043100280219</v>
      </c>
      <c r="D30" s="0" t="n">
        <v>0.241057399307042</v>
      </c>
      <c r="E30" s="112"/>
      <c r="F30" s="109"/>
    </row>
    <row r="31" customFormat="false" ht="12.75" hidden="false" customHeight="false" outlineLevel="0" collapsed="false">
      <c r="A31" s="108" t="n">
        <v>28216</v>
      </c>
      <c r="B31" s="109" t="n">
        <v>1.0355</v>
      </c>
      <c r="C31" s="0" t="n">
        <v>0.42233897673177</v>
      </c>
      <c r="D31" s="0" t="n">
        <v>0.247477264456489</v>
      </c>
      <c r="E31" s="112"/>
      <c r="F31" s="109"/>
    </row>
    <row r="32" customFormat="false" ht="12.75" hidden="false" customHeight="false" outlineLevel="0" collapsed="false">
      <c r="A32" s="108" t="n">
        <v>28307</v>
      </c>
      <c r="B32" s="109" t="n">
        <v>0.8434</v>
      </c>
      <c r="C32" s="0" t="n">
        <v>0.537747241117389</v>
      </c>
      <c r="D32" s="0" t="n">
        <v>0.300475300158313</v>
      </c>
      <c r="E32" s="112"/>
      <c r="F32" s="109"/>
    </row>
    <row r="33" customFormat="false" ht="12.75" hidden="false" customHeight="false" outlineLevel="0" collapsed="false">
      <c r="A33" s="108" t="n">
        <v>28399</v>
      </c>
      <c r="B33" s="109" t="n">
        <v>0.965</v>
      </c>
      <c r="C33" s="0" t="n">
        <v>0.249297561443344</v>
      </c>
      <c r="D33" s="0" t="n">
        <v>0.392607194696664</v>
      </c>
      <c r="E33" s="112"/>
      <c r="F33" s="109"/>
    </row>
    <row r="34" customFormat="false" ht="12.75" hidden="false" customHeight="false" outlineLevel="0" collapsed="false">
      <c r="A34" s="108" t="n">
        <v>28491</v>
      </c>
      <c r="B34" s="109" t="n">
        <v>1.3745</v>
      </c>
      <c r="C34" s="0" t="n">
        <v>0.496142597183481</v>
      </c>
      <c r="D34" s="0" t="n">
        <v>0.570587711499438</v>
      </c>
      <c r="E34" s="112"/>
      <c r="F34" s="109"/>
    </row>
    <row r="35" customFormat="false" ht="12.75" hidden="false" customHeight="false" outlineLevel="0" collapsed="false">
      <c r="A35" s="108" t="n">
        <v>28581</v>
      </c>
      <c r="B35" s="109" t="n">
        <v>1.6998</v>
      </c>
      <c r="C35" s="0" t="n">
        <v>0.50718565142332</v>
      </c>
      <c r="D35" s="0" t="n">
        <v>0.538761571503239</v>
      </c>
      <c r="E35" s="112"/>
      <c r="F35" s="109"/>
    </row>
    <row r="36" customFormat="false" ht="12.75" hidden="false" customHeight="false" outlineLevel="0" collapsed="false">
      <c r="A36" s="108" t="n">
        <v>28672</v>
      </c>
      <c r="B36" s="109" t="n">
        <v>1.4389</v>
      </c>
      <c r="C36" s="0" t="n">
        <v>0.69425342027277</v>
      </c>
      <c r="D36" s="0" t="n">
        <v>0.632874062736632</v>
      </c>
      <c r="E36" s="112"/>
      <c r="F36" s="109"/>
    </row>
    <row r="37" customFormat="false" ht="12.75" hidden="false" customHeight="false" outlineLevel="0" collapsed="false">
      <c r="A37" s="108" t="n">
        <v>28764</v>
      </c>
      <c r="B37" s="109" t="n">
        <v>1.6916</v>
      </c>
      <c r="C37" s="0" t="n">
        <v>-0.406875473793737</v>
      </c>
      <c r="D37" s="0" t="n">
        <v>0.794600027352507</v>
      </c>
      <c r="E37" s="112"/>
      <c r="F37" s="109"/>
    </row>
    <row r="38" customFormat="false" ht="12.75" hidden="false" customHeight="false" outlineLevel="0" collapsed="false">
      <c r="A38" s="108" t="n">
        <v>28856</v>
      </c>
      <c r="B38" s="109" t="n">
        <v>1.9314</v>
      </c>
      <c r="C38" s="0" t="n">
        <v>0.197854519822023</v>
      </c>
      <c r="D38" s="0" t="n">
        <v>0.521141090561138</v>
      </c>
      <c r="E38" s="112"/>
      <c r="F38" s="109"/>
    </row>
    <row r="39" customFormat="false" ht="12.75" hidden="false" customHeight="false" outlineLevel="0" collapsed="false">
      <c r="A39" s="108" t="n">
        <v>28946</v>
      </c>
      <c r="B39" s="109" t="n">
        <v>1.8467</v>
      </c>
      <c r="C39" s="0" t="n">
        <v>0.474831816444846</v>
      </c>
      <c r="D39" s="0" t="n">
        <v>0.498876451851351</v>
      </c>
      <c r="E39" s="112"/>
      <c r="F39" s="109"/>
    </row>
    <row r="40" customFormat="false" ht="12.75" hidden="false" customHeight="false" outlineLevel="0" collapsed="false">
      <c r="A40" s="108" t="n">
        <v>29037</v>
      </c>
      <c r="B40" s="109" t="n">
        <v>1.3958</v>
      </c>
      <c r="C40" s="0" t="n">
        <v>0.768663145176598</v>
      </c>
      <c r="D40" s="0" t="n">
        <v>0.509598992579684</v>
      </c>
      <c r="E40" s="112"/>
      <c r="F40" s="109"/>
    </row>
    <row r="41" customFormat="false" ht="12.75" hidden="false" customHeight="false" outlineLevel="0" collapsed="false">
      <c r="A41" s="108" t="n">
        <v>29129</v>
      </c>
      <c r="B41" s="109" t="n">
        <v>1.7769</v>
      </c>
      <c r="C41" s="0" t="n">
        <v>-0.0111213444933918</v>
      </c>
      <c r="D41" s="0" t="n">
        <v>0.727737814785387</v>
      </c>
      <c r="E41" s="112"/>
      <c r="F41" s="109"/>
    </row>
    <row r="42" customFormat="false" ht="12.75" hidden="false" customHeight="false" outlineLevel="0" collapsed="false">
      <c r="A42" s="108" t="n">
        <v>29221</v>
      </c>
      <c r="B42" s="109" t="n">
        <v>1.6671</v>
      </c>
      <c r="C42" s="0" t="n">
        <v>-0.254752425531529</v>
      </c>
      <c r="D42" s="0" t="n">
        <v>0.373552488561601</v>
      </c>
      <c r="E42" s="112"/>
      <c r="F42" s="109"/>
    </row>
    <row r="43" customFormat="false" ht="12.75" hidden="false" customHeight="false" outlineLevel="0" collapsed="false">
      <c r="A43" s="108" t="n">
        <v>29312</v>
      </c>
      <c r="B43" s="109" t="n">
        <v>-0.7952</v>
      </c>
      <c r="C43" s="0" t="n">
        <v>-1.83322317277669</v>
      </c>
      <c r="D43" s="0" t="n">
        <v>0.624063822265582</v>
      </c>
      <c r="E43" s="112"/>
      <c r="F43" s="109"/>
    </row>
    <row r="44" customFormat="false" ht="12.75" hidden="false" customHeight="false" outlineLevel="0" collapsed="false">
      <c r="A44" s="108" t="n">
        <v>29403</v>
      </c>
      <c r="B44" s="109" t="n">
        <v>0.1763</v>
      </c>
      <c r="C44" s="0" t="n">
        <v>-0.0054799364441376</v>
      </c>
      <c r="D44" s="0" t="n">
        <v>0.0925126471788632</v>
      </c>
      <c r="E44" s="112"/>
      <c r="F44" s="109"/>
    </row>
    <row r="45" customFormat="false" ht="12.75" hidden="false" customHeight="false" outlineLevel="0" collapsed="false">
      <c r="A45" s="108" t="n">
        <v>29495</v>
      </c>
      <c r="B45" s="109" t="n">
        <v>1.1037</v>
      </c>
      <c r="C45" s="0" t="n">
        <v>-0.482694627873956</v>
      </c>
      <c r="D45" s="0" t="n">
        <v>0.172077997169359</v>
      </c>
      <c r="E45" s="112"/>
      <c r="F45" s="109"/>
    </row>
    <row r="46" customFormat="false" ht="12.75" hidden="false" customHeight="false" outlineLevel="0" collapsed="false">
      <c r="A46" s="108" t="n">
        <v>29587</v>
      </c>
      <c r="B46" s="109" t="n">
        <v>0.8366</v>
      </c>
      <c r="C46" s="0" t="n">
        <v>-0.553789807713586</v>
      </c>
      <c r="D46" s="0" t="n">
        <v>-0.188322304890594</v>
      </c>
      <c r="E46" s="112"/>
      <c r="F46" s="109"/>
    </row>
    <row r="47" customFormat="false" ht="12.75" hidden="false" customHeight="false" outlineLevel="0" collapsed="false">
      <c r="A47" s="108" t="n">
        <v>29677</v>
      </c>
      <c r="B47" s="109" t="n">
        <v>1.1505</v>
      </c>
      <c r="C47" s="0" t="n">
        <v>-0.169718663757779</v>
      </c>
      <c r="D47" s="0" t="n">
        <v>-0.731961949460847</v>
      </c>
      <c r="E47" s="112"/>
      <c r="F47" s="109"/>
    </row>
    <row r="48" customFormat="false" ht="12.75" hidden="false" customHeight="false" outlineLevel="0" collapsed="false">
      <c r="A48" s="108" t="n">
        <v>29768</v>
      </c>
      <c r="B48" s="109" t="n">
        <v>1.6094</v>
      </c>
      <c r="C48" s="0" t="n">
        <v>-0.707803176849492</v>
      </c>
      <c r="D48" s="0" t="n">
        <v>-0.631088110889206</v>
      </c>
      <c r="E48" s="112"/>
      <c r="F48" s="109"/>
    </row>
    <row r="49" customFormat="false" ht="12.75" hidden="false" customHeight="false" outlineLevel="0" collapsed="false">
      <c r="A49" s="108" t="n">
        <v>29860</v>
      </c>
      <c r="B49" s="109" t="n">
        <v>-0.3602</v>
      </c>
      <c r="C49" s="0" t="n">
        <v>-1.38891684113285</v>
      </c>
      <c r="D49" s="0" t="n">
        <v>-0.781135384648106</v>
      </c>
      <c r="E49" s="112"/>
      <c r="F49" s="109"/>
    </row>
    <row r="50" customFormat="false" ht="12.75" hidden="false" customHeight="false" outlineLevel="0" collapsed="false">
      <c r="A50" s="108" t="n">
        <v>29952</v>
      </c>
      <c r="B50" s="109" t="n">
        <v>-0.3231</v>
      </c>
      <c r="C50" s="0" t="n">
        <v>-1.37918008171047</v>
      </c>
      <c r="D50" s="0" t="n">
        <v>-1.36131362342</v>
      </c>
      <c r="E50" s="112"/>
      <c r="F50" s="109"/>
    </row>
    <row r="51" customFormat="false" ht="12.75" hidden="false" customHeight="false" outlineLevel="0" collapsed="false">
      <c r="A51" s="108" t="n">
        <v>30042</v>
      </c>
      <c r="B51" s="109" t="n">
        <v>-0.0671</v>
      </c>
      <c r="C51" s="0" t="n">
        <v>-1.55612853665899</v>
      </c>
      <c r="D51" s="0" t="n">
        <v>-1.31459885999211</v>
      </c>
      <c r="E51" s="112"/>
      <c r="F51" s="109"/>
    </row>
    <row r="52" customFormat="false" ht="12.75" hidden="false" customHeight="false" outlineLevel="0" collapsed="false">
      <c r="A52" s="108" t="n">
        <v>30133</v>
      </c>
      <c r="B52" s="109" t="n">
        <v>-0.9229</v>
      </c>
      <c r="C52" s="0" t="n">
        <v>-2.8674140441458</v>
      </c>
      <c r="D52" s="0" t="n">
        <v>-0.565591827077288</v>
      </c>
      <c r="E52" s="112"/>
      <c r="F52" s="109"/>
    </row>
    <row r="53" customFormat="false" ht="12.75" hidden="false" customHeight="false" outlineLevel="0" collapsed="false">
      <c r="A53" s="108" t="n">
        <v>30225</v>
      </c>
      <c r="B53" s="109" t="n">
        <v>-1.8953</v>
      </c>
      <c r="C53" s="0" t="n">
        <v>-1.51534598205681</v>
      </c>
      <c r="D53" s="0" t="n">
        <v>-0.814395749837266</v>
      </c>
      <c r="E53" s="112"/>
      <c r="F53" s="109"/>
    </row>
    <row r="54" customFormat="false" ht="12.75" hidden="false" customHeight="false" outlineLevel="0" collapsed="false">
      <c r="A54" s="108" t="n">
        <v>30317</v>
      </c>
      <c r="B54" s="109" t="n">
        <v>-1.3079</v>
      </c>
      <c r="C54" s="0" t="n">
        <v>-0.278166031202154</v>
      </c>
      <c r="D54" s="0" t="n">
        <v>-0.477147940177981</v>
      </c>
      <c r="E54" s="112"/>
      <c r="F54" s="109"/>
    </row>
    <row r="55" customFormat="false" ht="12.75" hidden="false" customHeight="false" outlineLevel="0" collapsed="false">
      <c r="A55" s="108" t="n">
        <v>30407</v>
      </c>
      <c r="B55" s="109" t="n">
        <v>-0.2059</v>
      </c>
      <c r="C55" s="0" t="n">
        <v>0.445281706030213</v>
      </c>
      <c r="D55" s="0" t="n">
        <v>-0.0065171875732558</v>
      </c>
      <c r="E55" s="112"/>
      <c r="F55" s="109"/>
    </row>
    <row r="56" customFormat="false" ht="12.75" hidden="false" customHeight="false" outlineLevel="0" collapsed="false">
      <c r="A56" s="108" t="n">
        <v>30498</v>
      </c>
      <c r="B56" s="109" t="n">
        <v>0.799</v>
      </c>
      <c r="C56" s="0" t="n">
        <v>0.500271974789938</v>
      </c>
      <c r="D56" s="0" t="n">
        <v>0.295216474450787</v>
      </c>
      <c r="E56" s="112"/>
      <c r="F56" s="109"/>
    </row>
    <row r="57" customFormat="false" ht="12.75" hidden="false" customHeight="false" outlineLevel="0" collapsed="false">
      <c r="A57" s="108" t="n">
        <v>30590</v>
      </c>
      <c r="B57" s="109" t="n">
        <v>0.6087</v>
      </c>
      <c r="C57" s="0" t="n">
        <v>0.616906814570065</v>
      </c>
      <c r="D57" s="0" t="n">
        <v>0.0125375185618071</v>
      </c>
      <c r="E57" s="112"/>
      <c r="F57" s="109"/>
    </row>
    <row r="58" customFormat="false" ht="12.75" hidden="false" customHeight="false" outlineLevel="0" collapsed="false">
      <c r="A58" s="108" t="n">
        <v>30682</v>
      </c>
      <c r="B58" s="109" t="n">
        <v>0.9215</v>
      </c>
      <c r="C58" s="0" t="n">
        <v>0.250125040147943</v>
      </c>
      <c r="D58" s="0" t="n">
        <v>0.0638964397573888</v>
      </c>
      <c r="E58" s="112"/>
      <c r="F58" s="109"/>
    </row>
    <row r="59" customFormat="false" ht="12.75" hidden="false" customHeight="false" outlineLevel="0" collapsed="false">
      <c r="A59" s="108" t="n">
        <v>30773</v>
      </c>
      <c r="B59" s="109" t="n">
        <v>1.5925</v>
      </c>
      <c r="C59" s="0" t="n">
        <v>0.128132531747978</v>
      </c>
      <c r="D59" s="0" t="n">
        <v>0.191405889055462</v>
      </c>
      <c r="E59" s="112"/>
      <c r="F59" s="109"/>
    </row>
    <row r="60" customFormat="false" ht="12.75" hidden="false" customHeight="false" outlineLevel="0" collapsed="false">
      <c r="A60" s="108" t="n">
        <v>30864</v>
      </c>
      <c r="B60" s="109" t="n">
        <v>1.0068</v>
      </c>
      <c r="C60" s="0" t="n">
        <v>-0.0909707636295642</v>
      </c>
      <c r="D60" s="0" t="n">
        <v>0.0322068926367107</v>
      </c>
      <c r="E60" s="112"/>
      <c r="F60" s="109"/>
    </row>
    <row r="61" customFormat="false" ht="12.75" hidden="false" customHeight="false" outlineLevel="0" collapsed="false">
      <c r="A61" s="108" t="n">
        <v>30956</v>
      </c>
      <c r="B61" s="109" t="n">
        <v>0.6674</v>
      </c>
      <c r="C61" s="0" t="n">
        <v>0.401069218632996</v>
      </c>
      <c r="D61" s="0" t="n">
        <v>0.295831142390627</v>
      </c>
      <c r="E61" s="112"/>
      <c r="F61" s="109"/>
    </row>
    <row r="62" customFormat="false" ht="12.75" hidden="false" customHeight="false" outlineLevel="0" collapsed="false">
      <c r="A62" s="108" t="n">
        <v>31048</v>
      </c>
      <c r="B62" s="109" t="n">
        <v>0.8885</v>
      </c>
      <c r="C62" s="0" t="n">
        <v>0.636307529236478</v>
      </c>
      <c r="D62" s="0" t="n">
        <v>0.109313570867843</v>
      </c>
      <c r="E62" s="112"/>
      <c r="F62" s="109"/>
    </row>
    <row r="63" customFormat="false" ht="12.75" hidden="false" customHeight="false" outlineLevel="0" collapsed="false">
      <c r="A63" s="108" t="n">
        <v>31138</v>
      </c>
      <c r="B63" s="109" t="n">
        <v>0.2036</v>
      </c>
      <c r="C63" s="0" t="n">
        <v>0.800516400460387</v>
      </c>
      <c r="D63" s="0" t="n">
        <v>0.0934005008697442</v>
      </c>
      <c r="E63" s="112"/>
      <c r="F63" s="109"/>
    </row>
    <row r="64" customFormat="false" ht="12.75" hidden="false" customHeight="false" outlineLevel="0" collapsed="false">
      <c r="A64" s="108" t="n">
        <v>31229</v>
      </c>
      <c r="B64" s="109" t="n">
        <v>0.1985</v>
      </c>
      <c r="C64" s="0" t="n">
        <v>0.852423995026458</v>
      </c>
      <c r="D64" s="0" t="n">
        <v>-0.282229906810707</v>
      </c>
      <c r="E64" s="112"/>
      <c r="F64" s="109"/>
    </row>
    <row r="65" customFormat="false" ht="12.75" hidden="false" customHeight="false" outlineLevel="0" collapsed="false">
      <c r="A65" s="108" t="n">
        <v>31321</v>
      </c>
      <c r="B65" s="109" t="n">
        <v>1.0749</v>
      </c>
      <c r="C65" s="0" t="n">
        <v>0.85663726926305</v>
      </c>
      <c r="D65" s="0" t="n">
        <v>-0.339872100280216</v>
      </c>
      <c r="E65" s="112"/>
      <c r="F65" s="109"/>
    </row>
    <row r="66" customFormat="false" ht="12.75" hidden="false" customHeight="false" outlineLevel="0" collapsed="false">
      <c r="A66" s="108" t="n">
        <v>31413</v>
      </c>
      <c r="B66" s="109" t="n">
        <v>-0.046</v>
      </c>
      <c r="C66" s="0" t="n">
        <v>0.676862363582997</v>
      </c>
      <c r="D66" s="0" t="n">
        <v>-0.354487537960874</v>
      </c>
      <c r="E66" s="112"/>
      <c r="F66" s="109"/>
    </row>
    <row r="67" customFormat="false" ht="12.75" hidden="false" customHeight="false" outlineLevel="0" collapsed="false">
      <c r="A67" s="108" t="n">
        <v>31503</v>
      </c>
      <c r="B67" s="109" t="n">
        <v>-0.2656</v>
      </c>
      <c r="C67" s="0" t="n">
        <v>0.692696310479286</v>
      </c>
      <c r="D67" s="0" t="n">
        <v>-0.322729694402436</v>
      </c>
      <c r="E67" s="112"/>
      <c r="F67" s="109"/>
    </row>
    <row r="68" customFormat="false" ht="12.75" hidden="false" customHeight="false" outlineLevel="0" collapsed="false">
      <c r="A68" s="108" t="n">
        <v>31594</v>
      </c>
      <c r="B68" s="109" t="n">
        <v>-0.4601</v>
      </c>
      <c r="C68" s="0" t="n">
        <v>0.677227807855291</v>
      </c>
      <c r="D68" s="0" t="n">
        <v>-1.14611154803798</v>
      </c>
      <c r="E68" s="112"/>
      <c r="F68" s="109"/>
    </row>
    <row r="69" customFormat="false" ht="12.75" hidden="false" customHeight="false" outlineLevel="0" collapsed="false">
      <c r="A69" s="108" t="n">
        <v>31686</v>
      </c>
      <c r="B69" s="109" t="n">
        <v>-0.6469</v>
      </c>
      <c r="C69" s="0" t="n">
        <v>0.700072865989012</v>
      </c>
      <c r="D69" s="0" t="n">
        <v>-1.22991127716961</v>
      </c>
      <c r="E69" s="112"/>
      <c r="F69" s="109"/>
    </row>
    <row r="70" customFormat="false" ht="12.75" hidden="false" customHeight="false" outlineLevel="0" collapsed="false">
      <c r="A70" s="108" t="n">
        <v>31778</v>
      </c>
      <c r="B70" s="109" t="n">
        <v>0.1034</v>
      </c>
      <c r="C70" s="0" t="n">
        <v>0.696459587731539</v>
      </c>
      <c r="D70" s="0" t="n">
        <v>-1.08744490800207</v>
      </c>
      <c r="E70" s="112"/>
      <c r="F70" s="109"/>
    </row>
    <row r="71" customFormat="false" ht="12.75" hidden="false" customHeight="false" outlineLevel="0" collapsed="false">
      <c r="A71" s="108" t="n">
        <v>31868</v>
      </c>
      <c r="B71" s="109" t="n">
        <v>0.541</v>
      </c>
      <c r="C71" s="0" t="n">
        <v>0.104852725929157</v>
      </c>
      <c r="D71" s="0" t="n">
        <v>0.00857632517172233</v>
      </c>
      <c r="E71" s="112"/>
      <c r="F71" s="109"/>
    </row>
    <row r="72" customFormat="false" ht="12.75" hidden="false" customHeight="false" outlineLevel="0" collapsed="false">
      <c r="A72" s="108" t="n">
        <v>31959</v>
      </c>
      <c r="B72" s="109" t="n">
        <v>0.5725</v>
      </c>
      <c r="C72" s="0" t="n">
        <v>0.375915528613642</v>
      </c>
      <c r="D72" s="0" t="n">
        <v>-0.902293265234492</v>
      </c>
      <c r="E72" s="112"/>
      <c r="F72" s="109"/>
    </row>
    <row r="73" customFormat="false" ht="12.75" hidden="false" customHeight="false" outlineLevel="0" collapsed="false">
      <c r="A73" s="108" t="n">
        <v>32051</v>
      </c>
      <c r="B73" s="109" t="n">
        <v>-0.9819</v>
      </c>
      <c r="C73" s="0" t="n">
        <v>-0.936023650164075</v>
      </c>
      <c r="D73" s="0" t="n">
        <v>0.485353757174855</v>
      </c>
      <c r="E73" s="112"/>
      <c r="F73" s="109"/>
    </row>
    <row r="74" customFormat="false" ht="12.75" hidden="false" customHeight="false" outlineLevel="0" collapsed="false">
      <c r="A74" s="108" t="n">
        <v>32143</v>
      </c>
      <c r="B74" s="109" t="n">
        <v>-0.1931</v>
      </c>
      <c r="C74" s="0" t="n">
        <v>-0.934638430230134</v>
      </c>
      <c r="D74" s="0" t="n">
        <v>0.0903271611705405</v>
      </c>
      <c r="E74" s="112"/>
      <c r="F74" s="109"/>
    </row>
    <row r="75" customFormat="false" ht="12.75" hidden="false" customHeight="false" outlineLevel="0" collapsed="false">
      <c r="A75" s="108" t="n">
        <v>32234</v>
      </c>
      <c r="B75" s="109" t="n">
        <v>0.4367</v>
      </c>
      <c r="C75" s="0" t="n">
        <v>-0.378303367107426</v>
      </c>
      <c r="D75" s="0" t="n">
        <v>-0.0114345310919817</v>
      </c>
      <c r="E75" s="112"/>
      <c r="F75" s="109"/>
    </row>
    <row r="76" customFormat="false" ht="12.75" hidden="false" customHeight="false" outlineLevel="0" collapsed="false">
      <c r="A76" s="108" t="n">
        <v>32325</v>
      </c>
      <c r="B76" s="109" t="n">
        <v>0.4554</v>
      </c>
      <c r="C76" s="0" t="n">
        <v>-0.141070635915415</v>
      </c>
      <c r="D76" s="0" t="n">
        <v>0.152340326656695</v>
      </c>
      <c r="E76" s="112"/>
      <c r="F76" s="109"/>
    </row>
    <row r="77" customFormat="false" ht="12.75" hidden="false" customHeight="false" outlineLevel="0" collapsed="false">
      <c r="A77" s="108" t="n">
        <v>32417</v>
      </c>
      <c r="B77" s="109" t="n">
        <v>0.7391</v>
      </c>
      <c r="C77" s="0" t="n">
        <v>0.329450018955418</v>
      </c>
      <c r="D77" s="0" t="n">
        <v>-0.306953217279857</v>
      </c>
      <c r="E77" s="112"/>
      <c r="F77" s="109"/>
    </row>
    <row r="78" customFormat="false" ht="12.75" hidden="false" customHeight="false" outlineLevel="0" collapsed="false">
      <c r="A78" s="108" t="n">
        <v>32509</v>
      </c>
      <c r="B78" s="109" t="n">
        <v>1.122</v>
      </c>
      <c r="C78" s="0" t="n">
        <v>0.500390514262375</v>
      </c>
      <c r="D78" s="0" t="n">
        <v>-0.200000995747568</v>
      </c>
      <c r="E78" s="112"/>
      <c r="F78" s="109"/>
    </row>
    <row r="79" customFormat="false" ht="12.75" hidden="false" customHeight="false" outlineLevel="0" collapsed="false">
      <c r="A79" s="108" t="n">
        <v>32599</v>
      </c>
      <c r="B79" s="109" t="n">
        <v>0.8946</v>
      </c>
      <c r="C79" s="0" t="n">
        <v>0.707906878454339</v>
      </c>
      <c r="D79" s="0" t="n">
        <v>-0.699111362898248</v>
      </c>
      <c r="E79" s="112"/>
      <c r="F79" s="109"/>
    </row>
    <row r="80" customFormat="false" ht="12.75" hidden="false" customHeight="false" outlineLevel="0" collapsed="false">
      <c r="A80" s="108" t="n">
        <v>32690</v>
      </c>
      <c r="B80" s="109" t="n">
        <v>0.2868</v>
      </c>
      <c r="C80" s="0" t="n">
        <v>0.889312298926006</v>
      </c>
      <c r="D80" s="0" t="n">
        <v>-0.853666201549314</v>
      </c>
      <c r="E80" s="112"/>
      <c r="F80" s="109"/>
    </row>
    <row r="81" customFormat="false" ht="12.75" hidden="false" customHeight="false" outlineLevel="0" collapsed="false">
      <c r="A81" s="108" t="n">
        <v>32782</v>
      </c>
      <c r="B81" s="109" t="n">
        <v>0.3129</v>
      </c>
      <c r="C81" s="0" t="n">
        <v>0.659976435256288</v>
      </c>
      <c r="D81" s="0" t="n">
        <v>-0.702184702597451</v>
      </c>
      <c r="E81" s="112"/>
      <c r="F81" s="109"/>
    </row>
    <row r="82" customFormat="false" ht="12.75" hidden="false" customHeight="false" outlineLevel="0" collapsed="false">
      <c r="A82" s="108" t="n">
        <v>32874</v>
      </c>
      <c r="B82" s="109" t="n">
        <v>0.1923</v>
      </c>
      <c r="C82" s="0" t="n">
        <v>0.543815045622912</v>
      </c>
      <c r="D82" s="0" t="n">
        <v>-0.404822012590054</v>
      </c>
      <c r="E82" s="112"/>
      <c r="F82" s="109"/>
    </row>
    <row r="83" customFormat="false" ht="12.75" hidden="false" customHeight="false" outlineLevel="0" collapsed="false">
      <c r="A83" s="108" t="n">
        <v>32964</v>
      </c>
      <c r="B83" s="109" t="n">
        <v>-0.1088</v>
      </c>
      <c r="C83" s="0" t="n">
        <v>0.694132393173736</v>
      </c>
      <c r="D83" s="0" t="n">
        <v>0.127821905500826</v>
      </c>
      <c r="E83" s="112"/>
      <c r="F83" s="109"/>
    </row>
    <row r="84" customFormat="false" ht="12.75" hidden="false" customHeight="false" outlineLevel="0" collapsed="false">
      <c r="A84" s="108" t="n">
        <v>33055</v>
      </c>
      <c r="B84" s="109" t="n">
        <v>-0.1361</v>
      </c>
      <c r="C84" s="0" t="n">
        <v>0.300736675298797</v>
      </c>
      <c r="D84" s="0" t="n">
        <v>0.297265367583589</v>
      </c>
      <c r="E84" s="112"/>
      <c r="F84" s="109"/>
    </row>
    <row r="85" customFormat="false" ht="12.75" hidden="false" customHeight="false" outlineLevel="0" collapsed="false">
      <c r="A85" s="108" t="n">
        <v>33147</v>
      </c>
      <c r="B85" s="109" t="n">
        <v>-0.3842</v>
      </c>
      <c r="C85" s="0" t="n">
        <v>-0.164775981004314</v>
      </c>
      <c r="D85" s="0" t="n">
        <v>-0.294523265607522</v>
      </c>
      <c r="E85" s="112"/>
      <c r="F85" s="109"/>
    </row>
    <row r="86" customFormat="false" ht="12.75" hidden="false" customHeight="false" outlineLevel="0" collapsed="false">
      <c r="A86" s="108" t="n">
        <v>33239</v>
      </c>
      <c r="B86" s="109" t="n">
        <v>-0.6767</v>
      </c>
      <c r="C86" s="0" t="n">
        <v>-0.0537724314571643</v>
      </c>
      <c r="D86" s="0" t="n">
        <v>-0.228617203169043</v>
      </c>
      <c r="E86" s="112"/>
      <c r="F86" s="109"/>
    </row>
    <row r="87" customFormat="false" ht="12.75" hidden="false" customHeight="false" outlineLevel="0" collapsed="false">
      <c r="A87" s="108" t="n">
        <v>33329</v>
      </c>
      <c r="B87" s="109" t="n">
        <v>-0.1837</v>
      </c>
      <c r="C87" s="0" t="n">
        <v>0.503825654162225</v>
      </c>
      <c r="D87" s="0" t="n">
        <v>-0.0754965897109387</v>
      </c>
      <c r="E87" s="112"/>
      <c r="F87" s="109"/>
    </row>
    <row r="88" customFormat="false" ht="12.75" hidden="false" customHeight="false" outlineLevel="0" collapsed="false">
      <c r="A88" s="108" t="n">
        <v>33420</v>
      </c>
      <c r="B88" s="109" t="n">
        <v>-0.2275</v>
      </c>
      <c r="C88" s="0" t="n">
        <v>0.760462085421871</v>
      </c>
      <c r="D88" s="0" t="n">
        <v>-0.108073990522498</v>
      </c>
      <c r="E88" s="112"/>
      <c r="F88" s="109"/>
    </row>
    <row r="89" customFormat="false" ht="12.75" hidden="false" customHeight="false" outlineLevel="0" collapsed="false">
      <c r="A89" s="108" t="n">
        <v>33512</v>
      </c>
      <c r="B89" s="109" t="n">
        <v>-0.357</v>
      </c>
      <c r="C89" s="0" t="n">
        <v>0.504853515822206</v>
      </c>
      <c r="D89" s="0" t="n">
        <v>-0.0606079662792408</v>
      </c>
      <c r="E89" s="112"/>
      <c r="F89" s="109"/>
    </row>
    <row r="90" customFormat="false" ht="12.75" hidden="false" customHeight="false" outlineLevel="0" collapsed="false">
      <c r="A90" s="108" t="n">
        <v>33604</v>
      </c>
      <c r="B90" s="109" t="n">
        <v>-0.1426</v>
      </c>
      <c r="C90" s="0" t="n">
        <v>0.74354551764058</v>
      </c>
      <c r="D90" s="0" t="n">
        <v>0.144759422065326</v>
      </c>
      <c r="E90" s="112"/>
      <c r="F90" s="109"/>
    </row>
    <row r="91" customFormat="false" ht="12.75" hidden="false" customHeight="false" outlineLevel="0" collapsed="false">
      <c r="A91" s="108" t="n">
        <v>33695</v>
      </c>
      <c r="B91" s="109" t="n">
        <v>-0.0089</v>
      </c>
      <c r="C91" s="0" t="n">
        <v>0.813685263135816</v>
      </c>
      <c r="D91" s="0" t="n">
        <v>0.260590180506425</v>
      </c>
      <c r="E91" s="112"/>
      <c r="F91" s="109"/>
    </row>
    <row r="92" customFormat="false" ht="12.75" hidden="false" customHeight="false" outlineLevel="0" collapsed="false">
      <c r="A92" s="108" t="n">
        <v>33786</v>
      </c>
      <c r="B92" s="109" t="n">
        <v>-0.1393</v>
      </c>
      <c r="C92" s="0" t="n">
        <v>0.843895693885948</v>
      </c>
      <c r="D92" s="0" t="n">
        <v>0.278347254324046</v>
      </c>
      <c r="E92" s="112"/>
      <c r="F92" s="109"/>
    </row>
    <row r="93" customFormat="false" ht="12.75" hidden="false" customHeight="false" outlineLevel="0" collapsed="false">
      <c r="A93" s="108" t="n">
        <v>33878</v>
      </c>
      <c r="B93" s="109" t="n">
        <v>-0.1372</v>
      </c>
      <c r="C93" s="0" t="n">
        <v>0.865475756983702</v>
      </c>
      <c r="D93" s="0" t="n">
        <v>-0.00808800564173769</v>
      </c>
      <c r="E93" s="112"/>
      <c r="F93" s="109"/>
    </row>
    <row r="94" customFormat="false" ht="12.75" hidden="false" customHeight="false" outlineLevel="0" collapsed="false">
      <c r="A94" s="108" t="n">
        <v>33970</v>
      </c>
      <c r="B94" s="109" t="n">
        <v>-0.1834</v>
      </c>
      <c r="C94" s="0" t="n">
        <v>0.863073429759255</v>
      </c>
      <c r="D94" s="0" t="n">
        <v>0.0666965937055521</v>
      </c>
      <c r="E94" s="112"/>
      <c r="F94" s="109"/>
    </row>
    <row r="95" customFormat="false" ht="12.75" hidden="false" customHeight="false" outlineLevel="0" collapsed="false">
      <c r="A95" s="108" t="n">
        <v>34060</v>
      </c>
      <c r="B95" s="109" t="n">
        <v>0.0563</v>
      </c>
      <c r="C95" s="0" t="n">
        <v>0.780948951932169</v>
      </c>
      <c r="D95" s="0" t="n">
        <v>0.14824254039109</v>
      </c>
      <c r="E95" s="112"/>
      <c r="F95" s="109"/>
    </row>
    <row r="96" customFormat="false" ht="12.75" hidden="false" customHeight="false" outlineLevel="0" collapsed="false">
      <c r="A96" s="108" t="n">
        <v>34151</v>
      </c>
      <c r="B96" s="109" t="n">
        <v>0.204</v>
      </c>
      <c r="C96" s="0" t="n">
        <v>0.964402955137142</v>
      </c>
      <c r="D96" s="0" t="n">
        <v>0.262160998574907</v>
      </c>
      <c r="E96" s="112"/>
      <c r="F96" s="109"/>
    </row>
    <row r="97" customFormat="false" ht="12.75" hidden="false" customHeight="false" outlineLevel="0" collapsed="false">
      <c r="A97" s="108" t="n">
        <v>34243</v>
      </c>
      <c r="B97" s="109" t="n">
        <v>0.3249</v>
      </c>
      <c r="C97" s="0" t="n">
        <v>0.886982339738475</v>
      </c>
      <c r="D97" s="0" t="n">
        <v>0.411525307956206</v>
      </c>
      <c r="E97" s="112"/>
      <c r="F97" s="109"/>
    </row>
    <row r="98" customFormat="false" ht="12.75" hidden="false" customHeight="false" outlineLevel="0" collapsed="false">
      <c r="A98" s="108" t="n">
        <v>34335</v>
      </c>
      <c r="B98" s="109" t="n">
        <v>0.5103</v>
      </c>
      <c r="C98" s="0" t="n">
        <v>0.756240489734285</v>
      </c>
      <c r="D98" s="0" t="n">
        <v>0.82205519533206</v>
      </c>
      <c r="E98" s="112"/>
      <c r="F98" s="109"/>
    </row>
    <row r="99" customFormat="false" ht="12.75" hidden="false" customHeight="false" outlineLevel="0" collapsed="false">
      <c r="A99" s="108" t="n">
        <v>34425</v>
      </c>
      <c r="B99" s="109" t="n">
        <v>0.733</v>
      </c>
      <c r="C99" s="0" t="n">
        <v>0.511179528101756</v>
      </c>
      <c r="D99" s="0" t="n">
        <v>0.77274516726928</v>
      </c>
      <c r="E99" s="112"/>
      <c r="F99" s="109"/>
    </row>
    <row r="100" customFormat="false" ht="12.75" hidden="false" customHeight="false" outlineLevel="0" collapsed="false">
      <c r="A100" s="108" t="n">
        <v>34516</v>
      </c>
      <c r="B100" s="109" t="n">
        <v>0.8509</v>
      </c>
      <c r="C100" s="0" t="n">
        <v>0.663435067098986</v>
      </c>
      <c r="D100" s="0" t="n">
        <v>0.803068785634757</v>
      </c>
      <c r="E100" s="112"/>
      <c r="F100" s="109"/>
    </row>
    <row r="101" customFormat="false" ht="12.75" hidden="false" customHeight="false" outlineLevel="0" collapsed="false">
      <c r="A101" s="108" t="n">
        <v>34608</v>
      </c>
      <c r="B101" s="109" t="n">
        <v>0.7651</v>
      </c>
      <c r="C101" s="0" t="n">
        <v>0.708407347486275</v>
      </c>
      <c r="D101" s="0" t="n">
        <v>0.68928692032646</v>
      </c>
      <c r="E101" s="112"/>
      <c r="F101" s="109"/>
    </row>
    <row r="102" customFormat="false" ht="12.75" hidden="false" customHeight="false" outlineLevel="0" collapsed="false">
      <c r="A102" s="108" t="n">
        <v>34700</v>
      </c>
      <c r="B102" s="109" t="n">
        <v>0.8222</v>
      </c>
      <c r="C102" s="0" t="n">
        <v>0.72987975775006</v>
      </c>
      <c r="D102" s="0" t="n">
        <v>0.718859277876576</v>
      </c>
      <c r="E102" s="112"/>
      <c r="F102" s="109"/>
    </row>
    <row r="103" customFormat="false" ht="12.75" hidden="false" customHeight="false" outlineLevel="0" collapsed="false">
      <c r="A103" s="108" t="n">
        <v>34790</v>
      </c>
      <c r="B103" s="109" t="n">
        <v>0.7698</v>
      </c>
      <c r="C103" s="0" t="n">
        <v>0.882103480860421</v>
      </c>
      <c r="D103" s="0" t="n">
        <v>0.661968345222427</v>
      </c>
      <c r="E103" s="112"/>
      <c r="F103" s="109"/>
    </row>
    <row r="104" customFormat="false" ht="12.75" hidden="false" customHeight="false" outlineLevel="0" collapsed="false">
      <c r="A104" s="108" t="n">
        <v>34881</v>
      </c>
      <c r="B104" s="109" t="n">
        <v>0.5713</v>
      </c>
      <c r="C104" s="0" t="n">
        <v>0.86541227797719</v>
      </c>
      <c r="D104" s="0" t="n">
        <v>0.63075687316607</v>
      </c>
      <c r="E104" s="112"/>
      <c r="F104" s="109"/>
    </row>
    <row r="105" customFormat="false" ht="12.75" hidden="false" customHeight="false" outlineLevel="0" collapsed="false">
      <c r="A105" s="108" t="n">
        <v>34973</v>
      </c>
      <c r="B105" s="109" t="n">
        <v>0.4275</v>
      </c>
      <c r="C105" s="0" t="n">
        <v>0.823004646985822</v>
      </c>
      <c r="D105" s="0" t="n">
        <v>0.327930468137866</v>
      </c>
      <c r="E105" s="112"/>
      <c r="F105" s="109"/>
    </row>
    <row r="106" customFormat="false" ht="12.75" hidden="false" customHeight="false" outlineLevel="0" collapsed="false">
      <c r="A106" s="108" t="n">
        <v>35065</v>
      </c>
      <c r="B106" s="109" t="n">
        <v>0.3389</v>
      </c>
      <c r="C106" s="0" t="n">
        <v>0.556085827451771</v>
      </c>
      <c r="D106" s="0" t="n">
        <v>0.620785593253098</v>
      </c>
      <c r="E106" s="112"/>
      <c r="F106" s="109"/>
    </row>
    <row r="107" customFormat="false" ht="12.75" hidden="false" customHeight="false" outlineLevel="0" collapsed="false">
      <c r="A107" s="108" t="n">
        <v>35156</v>
      </c>
      <c r="B107" s="109" t="n">
        <v>0.7231</v>
      </c>
      <c r="C107" s="0" t="n">
        <v>0.594778151761726</v>
      </c>
      <c r="D107" s="0" t="n">
        <v>0.717971424185695</v>
      </c>
      <c r="E107" s="112"/>
      <c r="F107" s="109"/>
    </row>
    <row r="108" customFormat="false" ht="12.75" hidden="false" customHeight="false" outlineLevel="0" collapsed="false">
      <c r="A108" s="108" t="n">
        <v>35247</v>
      </c>
      <c r="B108" s="109" t="n">
        <v>0.529</v>
      </c>
      <c r="C108" s="0" t="n">
        <v>0.391173362740579</v>
      </c>
      <c r="D108" s="0" t="n">
        <v>0.927778080984667</v>
      </c>
      <c r="E108" s="112"/>
      <c r="F108" s="109"/>
    </row>
    <row r="109" customFormat="false" ht="12.75" hidden="false" customHeight="false" outlineLevel="0" collapsed="false">
      <c r="A109" s="108" t="n">
        <v>35339</v>
      </c>
      <c r="B109" s="109" t="n">
        <v>0.6655</v>
      </c>
      <c r="C109" s="0" t="n">
        <v>0.506855567292928</v>
      </c>
      <c r="D109" s="0" t="n">
        <v>0.884683028758055</v>
      </c>
      <c r="E109" s="112"/>
      <c r="F109" s="109"/>
    </row>
    <row r="110" customFormat="false" ht="12.75" hidden="false" customHeight="false" outlineLevel="0" collapsed="false">
      <c r="A110" s="108" t="n">
        <v>35431</v>
      </c>
      <c r="B110" s="109" t="n">
        <v>0.6948</v>
      </c>
      <c r="C110" s="0" t="n">
        <v>0.400721938286869</v>
      </c>
      <c r="D110" s="0" t="n">
        <v>1.00495305565356</v>
      </c>
      <c r="E110" s="112"/>
      <c r="F110" s="109"/>
    </row>
    <row r="111" customFormat="false" ht="12.75" hidden="false" customHeight="false" outlineLevel="0" collapsed="false">
      <c r="A111" s="108" t="n">
        <v>35521</v>
      </c>
      <c r="B111" s="109" t="n">
        <v>0.5793</v>
      </c>
      <c r="C111" s="0" t="n">
        <v>0.438393023804651</v>
      </c>
      <c r="D111" s="0" t="n">
        <v>1.02837873380527</v>
      </c>
      <c r="E111" s="112"/>
      <c r="F111" s="109"/>
    </row>
    <row r="112" customFormat="false" ht="12.75" hidden="false" customHeight="false" outlineLevel="0" collapsed="false">
      <c r="A112" s="108" t="n">
        <v>35612</v>
      </c>
      <c r="B112" s="109" t="n">
        <v>0.5723</v>
      </c>
      <c r="C112" s="0" t="n">
        <v>0.620089954197503</v>
      </c>
      <c r="D112" s="0" t="n">
        <v>1.19372440962243</v>
      </c>
      <c r="E112" s="112"/>
      <c r="F112" s="109"/>
    </row>
    <row r="113" customFormat="false" ht="12.75" hidden="false" customHeight="false" outlineLevel="0" collapsed="false">
      <c r="A113" s="108" t="n">
        <v>35704</v>
      </c>
      <c r="B113" s="109" t="n">
        <v>0.2503</v>
      </c>
      <c r="C113" s="0" t="n">
        <v>0.598712562239475</v>
      </c>
      <c r="D113" s="0" t="n">
        <v>0.985351978016416</v>
      </c>
      <c r="E113" s="112"/>
      <c r="F113" s="109"/>
    </row>
    <row r="114" customFormat="false" ht="12.75" hidden="false" customHeight="false" outlineLevel="0" collapsed="false">
      <c r="A114" s="108" t="n">
        <v>35796</v>
      </c>
      <c r="B114" s="109" t="n">
        <v>0.3982</v>
      </c>
      <c r="C114" s="0" t="n">
        <v>0.758365701643639</v>
      </c>
      <c r="D114" s="0" t="n">
        <v>0.852173924384256</v>
      </c>
      <c r="E114" s="112"/>
      <c r="F114" s="109"/>
    </row>
    <row r="115" customFormat="false" ht="12.75" hidden="false" customHeight="false" outlineLevel="0" collapsed="false">
      <c r="A115" s="108" t="n">
        <v>35886</v>
      </c>
      <c r="B115" s="109" t="n">
        <v>0.5177</v>
      </c>
      <c r="C115" s="0" t="n">
        <v>0.66594475394959</v>
      </c>
      <c r="D115" s="0" t="n">
        <v>0.993889032736426</v>
      </c>
      <c r="E115" s="112"/>
      <c r="F115" s="109"/>
    </row>
    <row r="116" customFormat="false" ht="12.75" hidden="false" customHeight="false" outlineLevel="0" collapsed="false">
      <c r="A116" s="108" t="n">
        <v>35977</v>
      </c>
      <c r="B116" s="109" t="n">
        <v>-0.189</v>
      </c>
      <c r="C116" s="0" t="n">
        <v>0.265841282182224</v>
      </c>
      <c r="D116" s="0" t="n">
        <v>0.440278108253201</v>
      </c>
      <c r="E116" s="112"/>
      <c r="F116" s="109"/>
    </row>
    <row r="117" customFormat="false" ht="12.75" hidden="false" customHeight="false" outlineLevel="0" collapsed="false">
      <c r="A117" s="108" t="n">
        <v>36069</v>
      </c>
      <c r="B117" s="109" t="n">
        <v>-0.8112</v>
      </c>
      <c r="C117" s="0" t="n">
        <v>-0.437775643719664</v>
      </c>
      <c r="D117" s="0" t="n">
        <v>0.130280577260189</v>
      </c>
      <c r="E117" s="112"/>
      <c r="F117" s="109"/>
    </row>
    <row r="118" customFormat="false" ht="12.75" hidden="false" customHeight="false" outlineLevel="0" collapsed="false">
      <c r="A118" s="108" t="n">
        <v>36161</v>
      </c>
      <c r="B118" s="109" t="n">
        <v>-0.1692</v>
      </c>
      <c r="C118" s="0" t="n">
        <v>0.0569918526209162</v>
      </c>
      <c r="D118" s="0" t="n">
        <v>0.594218278964426</v>
      </c>
      <c r="E118" s="112"/>
      <c r="F118" s="109"/>
    </row>
    <row r="119" customFormat="false" ht="12.75" hidden="false" customHeight="false" outlineLevel="0" collapsed="false">
      <c r="A119" s="108" t="n">
        <v>36251</v>
      </c>
      <c r="B119" s="109" t="n">
        <v>0.0752</v>
      </c>
      <c r="C119" s="0" t="n">
        <v>0.269566737565768</v>
      </c>
      <c r="D119" s="0" t="n">
        <v>0.611224091966686</v>
      </c>
      <c r="E119" s="112"/>
      <c r="F119" s="109"/>
    </row>
    <row r="120" customFormat="false" ht="12.75" hidden="false" customHeight="false" outlineLevel="0" collapsed="false">
      <c r="A120" s="108" t="n">
        <v>36342</v>
      </c>
      <c r="B120" s="109" t="n">
        <v>0.1479</v>
      </c>
      <c r="C120" s="0" t="n">
        <v>-0.18661187671277</v>
      </c>
      <c r="D120" s="0" t="n">
        <v>0.290025945181021</v>
      </c>
      <c r="E120" s="112"/>
      <c r="F120" s="109"/>
    </row>
    <row r="121" customFormat="false" ht="12.75" hidden="false" customHeight="false" outlineLevel="0" collapsed="false">
      <c r="A121" s="108" t="n">
        <v>36434</v>
      </c>
      <c r="B121" s="109" t="n">
        <v>0.2911</v>
      </c>
      <c r="C121" s="0" t="n">
        <v>0.0638243284186142</v>
      </c>
      <c r="D121" s="0" t="n">
        <v>0.379904057273288</v>
      </c>
      <c r="E121" s="112"/>
      <c r="F121" s="109"/>
    </row>
    <row r="122" customFormat="false" ht="12.75" hidden="false" customHeight="false" outlineLevel="0" collapsed="false">
      <c r="A122" s="108" t="n">
        <v>36526</v>
      </c>
      <c r="B122" s="109" t="n">
        <v>-0.0476</v>
      </c>
      <c r="C122" s="0" t="n">
        <v>0.359343336800673</v>
      </c>
      <c r="D122" s="0" t="n">
        <v>0.132875841895072</v>
      </c>
      <c r="E122" s="112"/>
      <c r="F122" s="109"/>
    </row>
    <row r="123" customFormat="false" ht="12.75" hidden="false" customHeight="false" outlineLevel="0" collapsed="false">
      <c r="A123" s="108" t="n">
        <v>36617</v>
      </c>
      <c r="B123" s="109" t="n">
        <v>-0.3616</v>
      </c>
      <c r="C123" s="0" t="n">
        <v>0.00305388758475439</v>
      </c>
      <c r="D123" s="0" t="n">
        <v>-0.860700734638602</v>
      </c>
      <c r="E123" s="112"/>
      <c r="F123" s="109"/>
    </row>
    <row r="124" customFormat="false" ht="12.75" hidden="false" customHeight="false" outlineLevel="0" collapsed="false">
      <c r="A124" s="108" t="n">
        <v>36708</v>
      </c>
      <c r="B124" s="109" t="n">
        <v>-0.185</v>
      </c>
      <c r="C124" s="0" t="n">
        <v>0.22709297969498</v>
      </c>
      <c r="D124" s="0" t="n">
        <v>-1.4218925637132</v>
      </c>
      <c r="E124" s="112"/>
      <c r="F124" s="109"/>
    </row>
    <row r="125" customFormat="false" ht="12.75" hidden="false" customHeight="false" outlineLevel="0" collapsed="false">
      <c r="A125" s="108" t="n">
        <v>36800</v>
      </c>
      <c r="B125" s="109" t="n">
        <v>-0.8039</v>
      </c>
      <c r="C125" s="0" t="n">
        <v>0.182292422688352</v>
      </c>
      <c r="D125" s="0" t="n">
        <v>-2.59665958962437</v>
      </c>
      <c r="E125" s="112"/>
      <c r="F125" s="109"/>
    </row>
    <row r="126" customFormat="false" ht="12.75" hidden="false" customHeight="false" outlineLevel="0" collapsed="false">
      <c r="A126" s="108" t="n">
        <v>36892</v>
      </c>
      <c r="B126" s="109" t="n">
        <v>-1.3901</v>
      </c>
      <c r="C126" s="0" t="n">
        <v>-0.191578004457048</v>
      </c>
      <c r="D126" s="0" t="n">
        <v>-1.85400412542124</v>
      </c>
      <c r="E126" s="112"/>
      <c r="F126" s="109"/>
    </row>
    <row r="127" customFormat="false" ht="12.75" hidden="false" customHeight="false" outlineLevel="0" collapsed="false">
      <c r="A127" s="108" t="n">
        <v>36982</v>
      </c>
      <c r="B127" s="109" t="n">
        <v>-1.1014</v>
      </c>
      <c r="C127" s="0" t="n">
        <v>-0.496789265199268</v>
      </c>
      <c r="D127" s="0" t="n">
        <v>-1.58402830695563</v>
      </c>
      <c r="E127" s="112"/>
      <c r="F127" s="109"/>
    </row>
    <row r="128" customFormat="false" ht="12.75" hidden="false" customHeight="false" outlineLevel="0" collapsed="false">
      <c r="A128" s="108" t="n">
        <v>37073</v>
      </c>
      <c r="B128" s="109" t="n">
        <v>-1.3877</v>
      </c>
      <c r="C128" s="0" t="n">
        <v>-0.224152870758133</v>
      </c>
      <c r="D128" s="0" t="n">
        <v>-1.40543312221302</v>
      </c>
      <c r="E128" s="112"/>
      <c r="F128" s="109"/>
    </row>
    <row r="129" customFormat="false" ht="12.75" hidden="false" customHeight="false" outlineLevel="0" collapsed="false">
      <c r="A129" s="108" t="n">
        <v>37165</v>
      </c>
      <c r="B129" s="109" t="n">
        <v>-1.6094</v>
      </c>
      <c r="C129" s="0" t="n">
        <v>-0.623723530331239</v>
      </c>
      <c r="D129" s="0" t="n">
        <v>-0.457137083914277</v>
      </c>
      <c r="E129" s="112"/>
      <c r="F129" s="109"/>
    </row>
    <row r="130" customFormat="false" ht="12.75" hidden="false" customHeight="false" outlineLevel="0" collapsed="false">
      <c r="A130" s="108" t="n">
        <v>37257</v>
      </c>
      <c r="B130" s="109" t="n">
        <v>-1.1866</v>
      </c>
      <c r="C130" s="0" t="n">
        <v>-0.528344634226852</v>
      </c>
      <c r="D130" s="0" t="n">
        <v>-0.921621157120595</v>
      </c>
      <c r="E130" s="112"/>
      <c r="F130" s="109"/>
    </row>
    <row r="131" customFormat="false" ht="12.75" hidden="false" customHeight="false" outlineLevel="0" collapsed="false">
      <c r="A131" s="108" t="n">
        <v>37347</v>
      </c>
      <c r="B131" s="109" t="n">
        <v>-1.0591</v>
      </c>
      <c r="C131" s="0" t="n">
        <v>-0.637863177202446</v>
      </c>
      <c r="D131" s="0" t="n">
        <v>-0.974072821320338</v>
      </c>
      <c r="E131" s="112"/>
      <c r="F131" s="109"/>
    </row>
    <row r="132" customFormat="false" ht="12.75" hidden="false" customHeight="false" outlineLevel="0" collapsed="false">
      <c r="A132" s="108" t="n">
        <v>37438</v>
      </c>
      <c r="B132" s="109" t="n">
        <v>-1.6818</v>
      </c>
      <c r="C132" s="0" t="n">
        <v>-1.63326323566065</v>
      </c>
      <c r="D132" s="0" t="n">
        <v>-2.43411406775537</v>
      </c>
      <c r="E132" s="112"/>
      <c r="F132" s="109"/>
    </row>
    <row r="133" customFormat="false" ht="12.75" hidden="false" customHeight="false" outlineLevel="0" collapsed="false">
      <c r="A133" s="108" t="n">
        <v>37530</v>
      </c>
      <c r="B133" s="109" t="n">
        <v>-1.2978</v>
      </c>
      <c r="C133" s="0" t="n">
        <v>-1.18812195689235</v>
      </c>
      <c r="D133" s="0" t="n">
        <v>-1.67704805518486</v>
      </c>
      <c r="E133" s="112"/>
      <c r="F133" s="109"/>
    </row>
    <row r="134" customFormat="false" ht="12.75" hidden="false" customHeight="false" outlineLevel="0" collapsed="false">
      <c r="A134" s="108" t="n">
        <v>37622</v>
      </c>
      <c r="B134" s="109" t="n">
        <v>-1.1302</v>
      </c>
      <c r="C134" s="0" t="n">
        <v>-1.20705617086651</v>
      </c>
      <c r="D134" s="0" t="n">
        <v>-0.499890653952089</v>
      </c>
      <c r="E134" s="112"/>
      <c r="F134" s="109"/>
    </row>
    <row r="135" customFormat="false" ht="12.75" hidden="false" customHeight="false" outlineLevel="0" collapsed="false">
      <c r="A135" s="108" t="n">
        <v>37712</v>
      </c>
      <c r="B135" s="109" t="n">
        <v>-0.5872</v>
      </c>
      <c r="C135" s="0" t="n">
        <v>-0.945767177880903</v>
      </c>
      <c r="D135" s="0" t="n">
        <v>1.12604263980218</v>
      </c>
      <c r="E135" s="112"/>
      <c r="F135" s="109"/>
    </row>
    <row r="136" customFormat="false" ht="12.75" hidden="false" customHeight="false" outlineLevel="0" collapsed="false">
      <c r="A136" s="108" t="n">
        <v>37803</v>
      </c>
      <c r="B136" s="109" t="n">
        <v>-0.3741</v>
      </c>
      <c r="C136" s="0" t="n">
        <v>-0.545224728313659</v>
      </c>
      <c r="D136" s="0" t="n">
        <v>1.61606958073077</v>
      </c>
      <c r="E136" s="112"/>
      <c r="F136" s="109"/>
    </row>
    <row r="137" customFormat="false" ht="12.75" hidden="false" customHeight="false" outlineLevel="0" collapsed="false">
      <c r="A137" s="108" t="n">
        <v>37895</v>
      </c>
      <c r="B137" s="109" t="n">
        <v>-0.2754</v>
      </c>
      <c r="C137" s="0" t="n">
        <v>0.25473726467829</v>
      </c>
      <c r="D137" s="0" t="n">
        <v>1.15909811567806</v>
      </c>
      <c r="E137" s="112"/>
      <c r="F137" s="109"/>
    </row>
    <row r="138" customFormat="false" ht="12.75" hidden="false" customHeight="false" outlineLevel="0" collapsed="false">
      <c r="A138" s="108" t="n">
        <v>37987</v>
      </c>
      <c r="B138" s="109" t="n">
        <v>0.5083</v>
      </c>
      <c r="C138" s="0" t="n">
        <v>0.485954799937507</v>
      </c>
      <c r="D138" s="0" t="n">
        <v>1.12638412199099</v>
      </c>
      <c r="E138" s="112"/>
      <c r="F138" s="109"/>
    </row>
    <row r="139" customFormat="false" ht="12.75" hidden="false" customHeight="false" outlineLevel="0" collapsed="false">
      <c r="A139" s="108" t="n">
        <v>38078</v>
      </c>
      <c r="B139" s="109" t="n">
        <v>0.266</v>
      </c>
      <c r="C139" s="0" t="n">
        <v>0.630432973470753</v>
      </c>
      <c r="D139" s="0" t="n">
        <v>1.04299417148593</v>
      </c>
      <c r="E139" s="112"/>
      <c r="F139" s="109"/>
    </row>
    <row r="140" customFormat="false" ht="12.75" hidden="false" customHeight="false" outlineLevel="0" collapsed="false">
      <c r="A140" s="108" t="n">
        <v>38169</v>
      </c>
      <c r="B140" s="109" t="n">
        <v>0.0484</v>
      </c>
      <c r="C140" s="0" t="n">
        <v>0.728498774440474</v>
      </c>
      <c r="D140" s="0" t="n">
        <v>1.01526581775533</v>
      </c>
      <c r="E140" s="112"/>
      <c r="F140" s="109"/>
    </row>
    <row r="141" customFormat="false" ht="12.75" hidden="false" customHeight="false" outlineLevel="0" collapsed="false">
      <c r="A141" s="108" t="n">
        <v>38261</v>
      </c>
      <c r="B141" s="109" t="n">
        <v>0.5961</v>
      </c>
      <c r="C141" s="0" t="n">
        <v>0.810992704913629</v>
      </c>
      <c r="D141" s="0" t="n">
        <v>1.53718719511788</v>
      </c>
      <c r="E141" s="112"/>
      <c r="F141" s="109"/>
    </row>
    <row r="142" customFormat="false" ht="12.75" hidden="false" customHeight="false" outlineLevel="0" collapsed="false">
      <c r="A142" s="108" t="n">
        <v>38353</v>
      </c>
      <c r="B142" s="109" t="n">
        <v>0.7295</v>
      </c>
      <c r="C142" s="0" t="n">
        <v>0.797367484985019</v>
      </c>
      <c r="D142" s="0" t="n">
        <v>1.88051338773781</v>
      </c>
      <c r="E142" s="112"/>
      <c r="F142" s="109"/>
    </row>
    <row r="143" customFormat="false" ht="12.75" hidden="false" customHeight="false" outlineLevel="0" collapsed="false">
      <c r="A143" s="108" t="n">
        <v>38443</v>
      </c>
      <c r="B143" s="109" t="n">
        <v>0.6957</v>
      </c>
      <c r="C143" s="0" t="n">
        <v>0.752910613377915</v>
      </c>
      <c r="D143" s="0" t="n">
        <v>1.09448968555703</v>
      </c>
      <c r="E143" s="112"/>
      <c r="F143" s="109"/>
    </row>
    <row r="144" customFormat="false" ht="12.75" hidden="false" customHeight="false" outlineLevel="0" collapsed="false">
      <c r="A144" s="108" t="n">
        <v>38534</v>
      </c>
      <c r="B144" s="109" t="n">
        <v>0.8773</v>
      </c>
      <c r="C144" s="0" t="n">
        <v>0.83638920770412</v>
      </c>
      <c r="D144" s="0" t="n">
        <v>1.39738438702299</v>
      </c>
      <c r="E144" s="112"/>
      <c r="F144" s="109"/>
    </row>
    <row r="145" customFormat="false" ht="12.75" hidden="false" customHeight="false" outlineLevel="0" collapsed="false">
      <c r="A145" s="108" t="n">
        <v>38626</v>
      </c>
      <c r="B145" s="109" t="n">
        <v>0.8031</v>
      </c>
      <c r="C145" s="0" t="n">
        <v>0.743748424786973</v>
      </c>
      <c r="D145" s="0" t="n">
        <v>0.9222460695261</v>
      </c>
      <c r="E145" s="112"/>
      <c r="F145" s="109"/>
    </row>
    <row r="146" customFormat="false" ht="12.75" hidden="false" customHeight="false" outlineLevel="0" collapsed="false">
      <c r="A146" s="108" t="n">
        <v>38718</v>
      </c>
      <c r="B146" s="109" t="n">
        <v>0.9143</v>
      </c>
      <c r="C146" s="0" t="n">
        <v>0.788770258263976</v>
      </c>
      <c r="D146" s="0" t="n">
        <v>0.979205298618008</v>
      </c>
      <c r="E146" s="112"/>
      <c r="F146" s="109"/>
    </row>
    <row r="147" customFormat="false" ht="12.75" hidden="false" customHeight="false" outlineLevel="0" collapsed="false">
      <c r="A147" s="108" t="n">
        <v>38808</v>
      </c>
      <c r="B147" s="109" t="n">
        <v>0.9425</v>
      </c>
      <c r="C147" s="0" t="n">
        <v>0.501953991803784</v>
      </c>
      <c r="D147" s="0" t="n">
        <v>1.02025145771182</v>
      </c>
      <c r="E147" s="112"/>
      <c r="F147" s="109"/>
    </row>
    <row r="148" customFormat="false" ht="12.75" hidden="false" customHeight="false" outlineLevel="0" collapsed="false">
      <c r="A148" s="108" t="n">
        <v>38899</v>
      </c>
      <c r="B148" s="109" t="n">
        <v>0.715</v>
      </c>
      <c r="C148" s="0" t="n">
        <v>0.674942306561924</v>
      </c>
      <c r="D148" s="0" t="n">
        <v>0.977634480549527</v>
      </c>
      <c r="E148" s="112"/>
      <c r="F148" s="109"/>
    </row>
    <row r="149" customFormat="false" ht="12.75" hidden="false" customHeight="false" outlineLevel="0" collapsed="false">
      <c r="A149" s="108" t="n">
        <v>38991</v>
      </c>
      <c r="B149" s="109" t="n">
        <v>0.9626</v>
      </c>
      <c r="C149" s="0" t="n">
        <v>0.712047385769509</v>
      </c>
      <c r="D149" s="0" t="n">
        <v>1.25054704583881</v>
      </c>
      <c r="E149" s="112"/>
      <c r="F149" s="109"/>
    </row>
    <row r="150" customFormat="false" ht="12.75" hidden="false" customHeight="false" outlineLevel="0" collapsed="false">
      <c r="A150" s="108" t="n">
        <v>39083</v>
      </c>
      <c r="B150" s="109" t="n">
        <v>0.7151</v>
      </c>
      <c r="C150" s="0" t="n">
        <v>0.41196548988438</v>
      </c>
      <c r="D150" s="0" t="n">
        <v>1.36979262616792</v>
      </c>
      <c r="E150" s="112"/>
      <c r="F150" s="109"/>
    </row>
    <row r="151" customFormat="false" ht="12.75" hidden="false" customHeight="false" outlineLevel="0" collapsed="false">
      <c r="A151" s="108" t="n">
        <v>39173</v>
      </c>
      <c r="B151" s="109" t="n">
        <v>0.7155</v>
      </c>
      <c r="C151" s="0" t="n">
        <v>0.366834627421863</v>
      </c>
      <c r="D151" s="0" t="n">
        <v>1.24965919214793</v>
      </c>
      <c r="E151" s="112"/>
      <c r="F151" s="109"/>
    </row>
    <row r="152" customFormat="false" ht="12.75" hidden="false" customHeight="false" outlineLevel="0" collapsed="false">
      <c r="A152" s="108" t="n">
        <v>39264</v>
      </c>
      <c r="B152" s="109" t="n">
        <v>-0.0187</v>
      </c>
      <c r="C152" s="0" t="n">
        <v>-0.579056720545825</v>
      </c>
      <c r="D152" s="0" t="n">
        <v>0.0761215021164435</v>
      </c>
      <c r="E152" s="112"/>
      <c r="F152" s="109"/>
    </row>
    <row r="153" customFormat="false" ht="12.75" hidden="false" customHeight="false" outlineLevel="0" collapsed="false">
      <c r="A153" s="108" t="n">
        <v>39356</v>
      </c>
      <c r="B153" s="109" t="n">
        <v>-0.5828</v>
      </c>
      <c r="C153" s="0" t="n">
        <v>-1.03390332497545</v>
      </c>
      <c r="D153" s="0" t="n">
        <v>-0.285234950072151</v>
      </c>
      <c r="E153" s="112"/>
      <c r="F153" s="109"/>
    </row>
    <row r="154" customFormat="false" ht="12.75" hidden="false" customHeight="false" outlineLevel="0" collapsed="false">
      <c r="A154" s="108" t="n">
        <v>39448</v>
      </c>
      <c r="B154" s="109" t="n">
        <v>-1.3511</v>
      </c>
      <c r="C154" s="0" t="n">
        <v>-2.51543718337526</v>
      </c>
      <c r="D154" s="0" t="n">
        <v>-1.72191881479324</v>
      </c>
      <c r="E154" s="112"/>
      <c r="F154" s="109"/>
    </row>
    <row r="155" customFormat="false" ht="12.75" hidden="false" customHeight="false" outlineLevel="0" collapsed="false">
      <c r="A155" s="108" t="n">
        <v>39539</v>
      </c>
      <c r="B155" s="109" t="n">
        <v>-1.4851</v>
      </c>
      <c r="C155" s="0" t="n">
        <v>-2.4562016767109</v>
      </c>
      <c r="D155" s="0" t="n">
        <v>-1.24227293240418</v>
      </c>
      <c r="E155" s="112"/>
      <c r="F155" s="109"/>
    </row>
    <row r="156" customFormat="false" ht="12.75" hidden="false" customHeight="false" outlineLevel="0" collapsed="false">
      <c r="A156" s="108" t="n">
        <v>39630</v>
      </c>
      <c r="B156" s="109" t="n">
        <v>-2.1344</v>
      </c>
      <c r="C156" s="0" t="n">
        <v>-2.73220564791124</v>
      </c>
      <c r="D156" s="0" t="n">
        <v>-2.45405662758132</v>
      </c>
      <c r="E156" s="112"/>
      <c r="F156" s="109"/>
    </row>
    <row r="157" customFormat="false" ht="12.75" hidden="false" customHeight="false" outlineLevel="0" collapsed="false">
      <c r="A157" s="108" t="n">
        <v>39722</v>
      </c>
      <c r="B157" s="109" t="n">
        <v>-4.6124</v>
      </c>
      <c r="C157" s="0" t="n">
        <v>-4.7743692359152</v>
      </c>
      <c r="D157" s="0" t="n">
        <v>-4.84313431686675</v>
      </c>
      <c r="E157" s="112"/>
      <c r="F157" s="109"/>
    </row>
    <row r="158" customFormat="false" ht="12.75" hidden="false" customHeight="false" outlineLevel="0" collapsed="false">
      <c r="A158" s="108" t="n">
        <v>39814</v>
      </c>
      <c r="B158" s="109" t="n">
        <v>-4.15</v>
      </c>
      <c r="C158" s="0" t="n">
        <v>-4.29414178726646</v>
      </c>
      <c r="D158" s="0" t="n">
        <v>-4.65764119191036</v>
      </c>
      <c r="E158" s="112"/>
      <c r="F158" s="109"/>
    </row>
    <row r="159" customFormat="false" ht="12.75" hidden="false" customHeight="false" outlineLevel="0" collapsed="false">
      <c r="A159" s="108" t="n">
        <v>39904</v>
      </c>
      <c r="B159" s="109" t="n">
        <v>-2.7948</v>
      </c>
      <c r="C159" s="0" t="n">
        <v>-3.42963019656853</v>
      </c>
      <c r="D159" s="0" t="n">
        <v>-2.35215834244327</v>
      </c>
      <c r="E159" s="112"/>
      <c r="F159" s="109"/>
    </row>
    <row r="160" customFormat="false" ht="12.75" hidden="false" customHeight="false" outlineLevel="0" collapsed="false">
      <c r="A160" s="108" t="n">
        <v>39995</v>
      </c>
      <c r="B160" s="109" t="n">
        <v>-1.595</v>
      </c>
      <c r="C160" s="0" t="n">
        <v>-1.64357381578999</v>
      </c>
      <c r="D160" s="0" t="n">
        <v>0.27267864998996</v>
      </c>
      <c r="E160" s="112"/>
      <c r="F160" s="109"/>
    </row>
    <row r="161" customFormat="false" ht="12.75" hidden="false" customHeight="false" outlineLevel="0" collapsed="false">
      <c r="A161" s="108" t="n">
        <v>40087</v>
      </c>
      <c r="B161" s="109" t="n">
        <v>-1.1237</v>
      </c>
      <c r="C161" s="0" t="n">
        <v>-1.30219191971849</v>
      </c>
      <c r="D161" s="0" t="n">
        <v>0.801429671128515</v>
      </c>
      <c r="E161" s="112"/>
      <c r="F161" s="109"/>
    </row>
    <row r="162" customFormat="false" ht="12.75" hidden="false" customHeight="false" outlineLevel="0" collapsed="false">
      <c r="A162" s="108" t="n">
        <v>40179</v>
      </c>
      <c r="B162" s="109" t="n">
        <v>-1.0051</v>
      </c>
      <c r="C162" s="0" t="n">
        <v>-0.697603698935583</v>
      </c>
      <c r="D162" s="0" t="n">
        <v>0.269537013852996</v>
      </c>
      <c r="E162" s="112"/>
      <c r="F162" s="109"/>
    </row>
    <row r="163" customFormat="false" ht="12.75" hidden="false" customHeight="false" outlineLevel="0" collapsed="false">
      <c r="A163" s="108" t="n">
        <v>40269</v>
      </c>
      <c r="B163" s="109" t="n">
        <v>-0.7434</v>
      </c>
      <c r="C163" s="0" t="n">
        <v>-1.04412652197477</v>
      </c>
      <c r="D163" s="0" t="n">
        <v>0.375806271007684</v>
      </c>
      <c r="E163" s="112"/>
      <c r="F163" s="109"/>
    </row>
    <row r="164" customFormat="false" ht="12.75" hidden="false" customHeight="false" outlineLevel="0" collapsed="false">
      <c r="A164" s="108" t="n">
        <v>40360</v>
      </c>
      <c r="B164" s="109" t="n">
        <v>-0.9229</v>
      </c>
      <c r="C164" s="0" t="n">
        <v>-1.07408989031026</v>
      </c>
      <c r="D164" s="0" t="n">
        <v>0.337833451613078</v>
      </c>
      <c r="E164" s="112"/>
      <c r="F164" s="109"/>
    </row>
    <row r="165" customFormat="false" ht="12.75" hidden="false" customHeight="false" outlineLevel="0" collapsed="false">
      <c r="A165" s="108" t="n">
        <v>40452</v>
      </c>
      <c r="B165" s="109" t="n">
        <v>-0.5822</v>
      </c>
      <c r="C165" s="0" t="n">
        <v>-0.206309048576246</v>
      </c>
      <c r="D165" s="0" t="n">
        <v>0.470123651554357</v>
      </c>
      <c r="E165" s="112"/>
      <c r="F165" s="109"/>
    </row>
    <row r="166" customFormat="false" ht="12.75" hidden="false" customHeight="false" outlineLevel="0" collapsed="false">
      <c r="A166" s="108" t="n">
        <v>40544</v>
      </c>
      <c r="B166" s="109" t="n">
        <v>-0.3874</v>
      </c>
      <c r="C166" s="0" t="n">
        <v>0.350701652323968</v>
      </c>
      <c r="D166" s="0" t="n">
        <v>0.336740708608917</v>
      </c>
      <c r="E166" s="112"/>
      <c r="F166" s="109"/>
    </row>
    <row r="167" customFormat="false" ht="12.75" hidden="false" customHeight="false" outlineLevel="0" collapsed="false">
      <c r="A167" s="108" t="n">
        <v>40634</v>
      </c>
      <c r="B167" s="109" t="n">
        <v>-0.038</v>
      </c>
      <c r="C167" s="0" t="n">
        <v>0.523761380427742</v>
      </c>
      <c r="D167" s="0" t="n">
        <v>0.220363578665737</v>
      </c>
      <c r="E167" s="112"/>
      <c r="F167" s="109"/>
    </row>
    <row r="168" customFormat="false" ht="12.75" hidden="false" customHeight="false" outlineLevel="0" collapsed="false">
      <c r="A168" s="108" t="n">
        <v>40725</v>
      </c>
      <c r="B168" s="109" t="n">
        <v>-1.2562</v>
      </c>
      <c r="C168" s="0" t="n">
        <v>-0.285217918408156</v>
      </c>
      <c r="D168" s="0" t="n">
        <v>0.0456612908754469</v>
      </c>
      <c r="E168" s="112"/>
      <c r="F168" s="109"/>
    </row>
    <row r="169" customFormat="false" ht="12.75" hidden="false" customHeight="false" outlineLevel="0" collapsed="false">
      <c r="A169" s="108" t="n">
        <v>40817</v>
      </c>
      <c r="B169" s="109" t="n">
        <v>-1.1308</v>
      </c>
      <c r="C169" s="0" t="n">
        <v>-0.677767976062633</v>
      </c>
      <c r="D169" s="0" t="n">
        <v>-0.067437610055249</v>
      </c>
      <c r="E169" s="112"/>
      <c r="F169" s="109"/>
    </row>
    <row r="170" customFormat="false" ht="12.75" hidden="false" customHeight="false" outlineLevel="0" collapsed="false">
      <c r="A170" s="108" t="n">
        <v>40909</v>
      </c>
      <c r="B170" s="109" t="n">
        <v>-0.5703</v>
      </c>
      <c r="C170" s="0" t="n">
        <v>0.329876163754341</v>
      </c>
      <c r="D170" s="0" t="n">
        <v>0.497032448031829</v>
      </c>
      <c r="E170" s="112"/>
      <c r="F170" s="109"/>
    </row>
    <row r="171" customFormat="false" ht="12.75" hidden="false" customHeight="false" outlineLevel="0" collapsed="false">
      <c r="A171" s="108" t="n">
        <v>41000</v>
      </c>
      <c r="B171" s="109" t="n">
        <v>-0.6194</v>
      </c>
      <c r="C171" s="0" t="n">
        <v>0.358685294815908</v>
      </c>
      <c r="D171" s="0" t="n">
        <v>0.608628827331803</v>
      </c>
      <c r="E171" s="112"/>
      <c r="F171" s="109"/>
    </row>
    <row r="172" customFormat="false" ht="12.75" hidden="false" customHeight="false" outlineLevel="0" collapsed="false">
      <c r="A172" s="108" t="n">
        <v>41091</v>
      </c>
      <c r="B172" s="109" t="n">
        <v>-0.3198</v>
      </c>
      <c r="C172" s="0" t="n">
        <v>0.51435199479864</v>
      </c>
      <c r="D172" s="0" t="n">
        <v>0.820347784388057</v>
      </c>
      <c r="E172" s="112"/>
      <c r="F172" s="109"/>
    </row>
    <row r="173" customFormat="false" ht="12.75" hidden="false" customHeight="false" outlineLevel="0" collapsed="false">
      <c r="A173" s="108" t="n">
        <v>41183</v>
      </c>
      <c r="B173" s="0" t="n">
        <v>-0.2729</v>
      </c>
      <c r="C173" s="0" t="n">
        <v>0.685339841435943</v>
      </c>
      <c r="D173" s="0" t="n">
        <v>0.694409153158466</v>
      </c>
    </row>
    <row r="174" customFormat="false" ht="12.75" hidden="false" customHeight="false" outlineLevel="0" collapsed="false">
      <c r="A174" s="108" t="n">
        <v>41275</v>
      </c>
    </row>
    <row r="175" customFormat="false" ht="12.75" hidden="false" customHeight="false" outlineLevel="0" collapsed="false">
      <c r="A175" s="108" t="n">
        <v>41365</v>
      </c>
    </row>
    <row r="176" customFormat="false" ht="12.75" hidden="false" customHeight="false" outlineLevel="0" collapsed="false">
      <c r="A176" s="108" t="n">
        <v>41456</v>
      </c>
    </row>
    <row r="177" customFormat="false" ht="12.75" hidden="false" customHeight="false" outlineLevel="0" collapsed="false">
      <c r="A177" s="108" t="n">
        <v>41548</v>
      </c>
    </row>
    <row r="178" customFormat="false" ht="12.75" hidden="false" customHeight="false" outlineLevel="0" collapsed="false">
      <c r="A178" s="108" t="n">
        <v>41640</v>
      </c>
    </row>
    <row r="179" customFormat="false" ht="12.75" hidden="false" customHeight="false" outlineLevel="0" collapsed="false">
      <c r="A179" s="108" t="n">
        <v>41730</v>
      </c>
      <c r="B179" s="0" t="e">
        <f aca="false">CORREL(B14:B173,#REF!)</f>
        <v>#REF!</v>
      </c>
    </row>
    <row r="180" customFormat="false" ht="12.75" hidden="false" customHeight="false" outlineLevel="0" collapsed="false">
      <c r="A180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W33" activeCellId="0" sqref="W33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16" width="15.7"/>
    <col collapsed="false" customWidth="false" hidden="false" outlineLevel="0" max="16" min="3" style="3" width="15.7"/>
    <col collapsed="false" customWidth="false" hidden="false" outlineLevel="0" max="257" min="19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  <c r="P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  <c r="P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5" hidden="false" customHeight="true" outlineLevel="0" collapsed="false">
      <c r="B3" s="4"/>
      <c r="C3" s="1" t="s">
        <v>60</v>
      </c>
      <c r="D3" s="1" t="s">
        <v>61</v>
      </c>
      <c r="E3" s="1" t="s">
        <v>62</v>
      </c>
      <c r="F3" s="1" t="s">
        <v>63</v>
      </c>
      <c r="G3" s="1" t="s">
        <v>64</v>
      </c>
      <c r="H3" s="1" t="s">
        <v>65</v>
      </c>
      <c r="I3" s="1" t="s">
        <v>66</v>
      </c>
      <c r="J3" s="1" t="s">
        <v>67</v>
      </c>
      <c r="K3" s="1" t="s">
        <v>68</v>
      </c>
    </row>
    <row r="4" s="1" customFormat="true" ht="15" hidden="false" customHeight="true" outlineLevel="0" collapsed="false">
      <c r="B4" s="4"/>
      <c r="C4" s="4" t="s">
        <v>69</v>
      </c>
      <c r="D4" s="4" t="s">
        <v>69</v>
      </c>
      <c r="E4" s="4" t="s">
        <v>69</v>
      </c>
      <c r="F4" s="4" t="s">
        <v>69</v>
      </c>
      <c r="G4" s="4"/>
      <c r="H4" s="4" t="s">
        <v>69</v>
      </c>
      <c r="I4" s="4" t="s">
        <v>69</v>
      </c>
      <c r="J4" s="4" t="s">
        <v>69</v>
      </c>
      <c r="K4" s="4" t="s">
        <v>69</v>
      </c>
      <c r="L4" s="4"/>
      <c r="M4" s="4"/>
      <c r="N4" s="4"/>
      <c r="O4" s="4"/>
      <c r="P4" s="4"/>
    </row>
    <row r="5" s="1" customFormat="true" ht="15" hidden="false" customHeight="true" outlineLevel="0" collapsed="false">
      <c r="B5" s="4"/>
      <c r="C5" s="4" t="s">
        <v>54</v>
      </c>
      <c r="D5" s="4" t="s">
        <v>55</v>
      </c>
      <c r="E5" s="4" t="s">
        <v>54</v>
      </c>
      <c r="F5" s="4" t="s">
        <v>56</v>
      </c>
      <c r="G5" s="4"/>
      <c r="H5" s="4" t="s">
        <v>56</v>
      </c>
      <c r="I5" s="4" t="s">
        <v>56</v>
      </c>
      <c r="J5" s="4" t="s">
        <v>56</v>
      </c>
      <c r="K5" s="4" t="s">
        <v>58</v>
      </c>
      <c r="L5" s="4"/>
      <c r="M5" s="4"/>
      <c r="N5" s="4"/>
      <c r="O5" s="4"/>
      <c r="P5" s="4"/>
    </row>
    <row r="6" s="1" customFormat="true" ht="15" hidden="false" customHeight="true" outlineLevel="0" collapsed="false">
      <c r="B6" s="16"/>
    </row>
    <row r="7" s="1" customFormat="true" ht="15" hidden="false" customHeight="true" outlineLevel="0" collapsed="false">
      <c r="B7" s="16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</row>
    <row r="8" s="1" customFormat="true" ht="15" hidden="false" customHeight="true" outlineLevel="0" collapsed="false">
      <c r="B8" s="16" t="s">
        <v>40</v>
      </c>
    </row>
    <row r="9" s="1" customFormat="true" ht="15" hidden="false" customHeight="true" outlineLevel="0" collapsed="false">
      <c r="B9" s="16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</row>
    <row r="10" s="1" customFormat="true" ht="15" hidden="false" customHeight="true" outlineLevel="0" collapsed="false">
      <c r="B10" s="16" t="s">
        <v>42</v>
      </c>
    </row>
    <row r="11" customFormat="false" ht="15" hidden="false" customHeight="true" outlineLevel="0" collapsed="false">
      <c r="B11" s="17" t="n">
        <v>25658</v>
      </c>
      <c r="C11" s="18" t="n">
        <v>0.335100118</v>
      </c>
      <c r="D11" s="18" t="n">
        <v>0.238626034</v>
      </c>
      <c r="E11" s="18" t="n">
        <v>0.139366246</v>
      </c>
      <c r="F11" s="18" t="n">
        <v>0.284496926</v>
      </c>
      <c r="G11" s="18" t="n">
        <v>45.2</v>
      </c>
      <c r="H11" s="18" t="n">
        <v>0.074449145</v>
      </c>
      <c r="I11" s="18" t="n">
        <v>0.079696779</v>
      </c>
      <c r="J11" s="18" t="n">
        <v>0.979255062</v>
      </c>
      <c r="K11" s="18" t="n">
        <v>0.143136885</v>
      </c>
      <c r="L11" s="18"/>
      <c r="M11" s="18"/>
      <c r="N11" s="18"/>
      <c r="O11" s="18"/>
      <c r="P11" s="18"/>
    </row>
    <row r="12" customFormat="false" ht="15" hidden="false" customHeight="true" outlineLevel="0" collapsed="false">
      <c r="B12" s="17" t="n">
        <v>25749</v>
      </c>
      <c r="C12" s="18" t="n">
        <v>0.341986456</v>
      </c>
      <c r="D12" s="18" t="n">
        <v>0.240991117</v>
      </c>
      <c r="E12" s="18" t="n">
        <v>0.140359716</v>
      </c>
      <c r="F12" s="18" t="n">
        <v>0.284783757</v>
      </c>
      <c r="G12" s="18" t="n">
        <v>45.2</v>
      </c>
      <c r="H12" s="18" t="n">
        <v>0.077947659</v>
      </c>
      <c r="I12" s="18" t="n">
        <v>0.082174862</v>
      </c>
      <c r="J12" s="18" t="n">
        <v>0.980153493</v>
      </c>
      <c r="K12" s="18" t="n">
        <v>0.139724415</v>
      </c>
      <c r="L12" s="18"/>
      <c r="M12" s="18"/>
      <c r="N12" s="18"/>
      <c r="O12" s="18"/>
      <c r="P12" s="18"/>
    </row>
    <row r="13" customFormat="false" ht="15" hidden="false" customHeight="true" outlineLevel="0" collapsed="false">
      <c r="B13" s="17" t="n">
        <v>25841</v>
      </c>
      <c r="C13" s="18" t="n">
        <v>0.341449604</v>
      </c>
      <c r="D13" s="18" t="n">
        <v>0.237526254</v>
      </c>
      <c r="E13" s="18" t="n">
        <v>0.142573451</v>
      </c>
      <c r="F13" s="18" t="n">
        <v>0.287845748</v>
      </c>
      <c r="G13" s="18" t="n">
        <v>45.4</v>
      </c>
      <c r="H13" s="18" t="n">
        <v>0.079704211</v>
      </c>
      <c r="I13" s="18" t="n">
        <v>0.084445831</v>
      </c>
      <c r="J13" s="18" t="n">
        <v>0.98309472</v>
      </c>
      <c r="K13" s="18" t="n">
        <v>0.13711706</v>
      </c>
      <c r="L13" s="18"/>
      <c r="M13" s="18"/>
      <c r="N13" s="18"/>
      <c r="O13" s="18"/>
      <c r="P13" s="18"/>
    </row>
    <row r="14" customFormat="false" ht="15" hidden="false" customHeight="true" outlineLevel="0" collapsed="false">
      <c r="B14" s="17" t="n">
        <v>25933</v>
      </c>
      <c r="C14" s="18" t="n">
        <v>0.342680875</v>
      </c>
      <c r="D14" s="18" t="n">
        <v>0.239160149</v>
      </c>
      <c r="E14" s="18" t="n">
        <v>0.143812398</v>
      </c>
      <c r="F14" s="18" t="n">
        <v>0.294512878</v>
      </c>
      <c r="G14" s="18" t="n">
        <v>45.8</v>
      </c>
      <c r="H14" s="18" t="n">
        <v>0.081598877</v>
      </c>
      <c r="I14" s="18" t="n">
        <v>0.086170086</v>
      </c>
      <c r="J14" s="18" t="n">
        <v>0.988696666</v>
      </c>
      <c r="K14" s="18" t="n">
        <v>0.129767777</v>
      </c>
      <c r="L14" s="18"/>
      <c r="M14" s="18"/>
      <c r="N14" s="18"/>
      <c r="O14" s="18"/>
      <c r="P14" s="18"/>
    </row>
    <row r="15" customFormat="false" ht="15" hidden="false" customHeight="true" outlineLevel="0" collapsed="false">
      <c r="B15" s="17" t="n">
        <v>26023</v>
      </c>
      <c r="C15" s="18" t="n">
        <v>0.352711012</v>
      </c>
      <c r="D15" s="18" t="n">
        <v>0.235048413</v>
      </c>
      <c r="E15" s="18" t="n">
        <v>0.146144883</v>
      </c>
      <c r="F15" s="18" t="n">
        <v>0.300690865</v>
      </c>
      <c r="G15" s="18" t="n">
        <v>46.8</v>
      </c>
      <c r="H15" s="18" t="n">
        <v>0.081946161</v>
      </c>
      <c r="I15" s="18" t="n">
        <v>0.08758771</v>
      </c>
      <c r="J15" s="18" t="n">
        <v>1.004358662</v>
      </c>
      <c r="K15" s="18" t="n">
        <v>0.133961424</v>
      </c>
      <c r="L15" s="18"/>
      <c r="M15" s="18"/>
      <c r="N15" s="18"/>
      <c r="O15" s="18"/>
      <c r="P15" s="18"/>
    </row>
    <row r="16" customFormat="false" ht="15" hidden="false" customHeight="true" outlineLevel="0" collapsed="false">
      <c r="B16" s="17" t="n">
        <v>26114</v>
      </c>
      <c r="C16" s="18" t="n">
        <v>0.353303471</v>
      </c>
      <c r="D16" s="18" t="n">
        <v>0.237720138</v>
      </c>
      <c r="E16" s="18" t="n">
        <v>0.147248164</v>
      </c>
      <c r="F16" s="18" t="n">
        <v>0.30139796</v>
      </c>
      <c r="G16" s="18" t="n">
        <v>46.9</v>
      </c>
      <c r="H16" s="18" t="n">
        <v>0.083090741</v>
      </c>
      <c r="I16" s="18" t="n">
        <v>0.087382337</v>
      </c>
      <c r="J16" s="18" t="n">
        <v>1.014257042</v>
      </c>
      <c r="K16" s="18" t="n">
        <v>0.138734232</v>
      </c>
      <c r="L16" s="18"/>
      <c r="M16" s="18"/>
      <c r="N16" s="18"/>
      <c r="O16" s="18"/>
      <c r="P16" s="18"/>
    </row>
    <row r="17" customFormat="false" ht="15" hidden="false" customHeight="true" outlineLevel="0" collapsed="false">
      <c r="B17" s="17" t="n">
        <v>26206</v>
      </c>
      <c r="C17" s="18" t="n">
        <v>0.351802044</v>
      </c>
      <c r="D17" s="18" t="n">
        <v>0.241861359</v>
      </c>
      <c r="E17" s="18" t="n">
        <v>0.14968712</v>
      </c>
      <c r="F17" s="18" t="n">
        <v>0.306446606</v>
      </c>
      <c r="G17" s="18" t="n">
        <v>47</v>
      </c>
      <c r="H17" s="18" t="n">
        <v>0.08296257</v>
      </c>
      <c r="I17" s="18" t="n">
        <v>0.088115298</v>
      </c>
      <c r="J17" s="18" t="n">
        <v>1.018449349</v>
      </c>
      <c r="K17" s="18" t="n">
        <v>0.142739228</v>
      </c>
      <c r="L17" s="18"/>
      <c r="M17" s="18"/>
      <c r="N17" s="18"/>
      <c r="O17" s="18"/>
      <c r="P17" s="18"/>
    </row>
    <row r="18" customFormat="false" ht="15" hidden="false" customHeight="true" outlineLevel="0" collapsed="false">
      <c r="B18" s="17" t="n">
        <v>26298</v>
      </c>
      <c r="C18" s="18" t="n">
        <v>0.354081033</v>
      </c>
      <c r="D18" s="18" t="n">
        <v>0.241724381</v>
      </c>
      <c r="E18" s="18" t="n">
        <v>0.150757404</v>
      </c>
      <c r="F18" s="18" t="n">
        <v>0.301071373</v>
      </c>
      <c r="G18" s="18" t="n">
        <v>46.9</v>
      </c>
      <c r="H18" s="18" t="n">
        <v>0.080013176</v>
      </c>
      <c r="I18" s="18" t="n">
        <v>0.089783892</v>
      </c>
      <c r="J18" s="18" t="n">
        <v>1.004722158</v>
      </c>
      <c r="K18" s="18" t="n">
        <v>0.131820456</v>
      </c>
      <c r="L18" s="18"/>
      <c r="M18" s="18"/>
      <c r="N18" s="18"/>
      <c r="O18" s="18"/>
      <c r="P18" s="18"/>
    </row>
    <row r="19" customFormat="false" ht="15" hidden="false" customHeight="true" outlineLevel="0" collapsed="false">
      <c r="B19" s="17" t="n">
        <v>26389</v>
      </c>
      <c r="C19" s="18" t="n">
        <v>0.364118896</v>
      </c>
      <c r="D19" s="18" t="n">
        <v>0.243385985</v>
      </c>
      <c r="E19" s="18" t="n">
        <v>0.151208106</v>
      </c>
      <c r="F19" s="18" t="n">
        <v>0.305378168</v>
      </c>
      <c r="G19" s="18" t="n">
        <v>47.4</v>
      </c>
      <c r="H19" s="18" t="n">
        <v>0.083777763</v>
      </c>
      <c r="I19" s="18" t="n">
        <v>0.092337584</v>
      </c>
      <c r="J19" s="18" t="n">
        <v>1.003004098</v>
      </c>
      <c r="K19" s="18" t="n">
        <v>0.138628563</v>
      </c>
      <c r="L19" s="18"/>
      <c r="M19" s="18"/>
      <c r="N19" s="18"/>
      <c r="O19" s="18"/>
      <c r="P19" s="18"/>
    </row>
    <row r="20" customFormat="false" ht="15" hidden="false" customHeight="true" outlineLevel="0" collapsed="false">
      <c r="B20" s="17" t="n">
        <v>26480</v>
      </c>
      <c r="C20" s="18" t="n">
        <v>0.367413887</v>
      </c>
      <c r="D20" s="18" t="n">
        <v>0.245249825</v>
      </c>
      <c r="E20" s="18" t="n">
        <v>0.152468207</v>
      </c>
      <c r="F20" s="18" t="n">
        <v>0.307249</v>
      </c>
      <c r="G20" s="18" t="n">
        <v>47.8</v>
      </c>
      <c r="H20" s="18" t="n">
        <v>0.087825744</v>
      </c>
      <c r="I20" s="18" t="n">
        <v>0.093322588</v>
      </c>
      <c r="J20" s="18" t="n">
        <v>1.000731962</v>
      </c>
      <c r="K20" s="18" t="n">
        <v>0.148858384</v>
      </c>
      <c r="L20" s="18"/>
      <c r="M20" s="18"/>
      <c r="N20" s="18"/>
      <c r="O20" s="18"/>
      <c r="P20" s="18"/>
    </row>
    <row r="21" customFormat="false" ht="15" hidden="false" customHeight="true" outlineLevel="0" collapsed="false">
      <c r="B21" s="17" t="n">
        <v>26572</v>
      </c>
      <c r="C21" s="18" t="n">
        <v>0.368746777</v>
      </c>
      <c r="D21" s="18" t="n">
        <v>0.249609254</v>
      </c>
      <c r="E21" s="18" t="n">
        <v>0.156058206</v>
      </c>
      <c r="F21" s="18" t="n">
        <v>0.303083659</v>
      </c>
      <c r="G21" s="18" t="n">
        <v>48</v>
      </c>
      <c r="H21" s="18" t="n">
        <v>0.08420424</v>
      </c>
      <c r="I21" s="18" t="n">
        <v>0.093850736</v>
      </c>
      <c r="J21" s="18" t="n">
        <v>1.002370134</v>
      </c>
      <c r="K21" s="18" t="n">
        <v>0.157107821</v>
      </c>
      <c r="L21" s="18"/>
      <c r="M21" s="18"/>
      <c r="N21" s="18"/>
      <c r="O21" s="18"/>
      <c r="P21" s="18"/>
    </row>
    <row r="22" customFormat="false" ht="15" hidden="false" customHeight="true" outlineLevel="0" collapsed="false">
      <c r="B22" s="17" t="n">
        <v>26664</v>
      </c>
      <c r="C22" s="18" t="n">
        <v>0.37636004</v>
      </c>
      <c r="D22" s="18" t="n">
        <v>0.254935664</v>
      </c>
      <c r="E22" s="18" t="n">
        <v>0.159278116</v>
      </c>
      <c r="F22" s="18" t="n">
        <v>0.309480567</v>
      </c>
      <c r="G22" s="18" t="n">
        <v>48.5</v>
      </c>
      <c r="H22" s="18" t="n">
        <v>0.091628608</v>
      </c>
      <c r="I22" s="18" t="n">
        <v>0.094958307</v>
      </c>
      <c r="J22" s="18" t="n">
        <v>1.00982834</v>
      </c>
      <c r="K22" s="18" t="n">
        <v>0.160534036</v>
      </c>
      <c r="L22" s="18"/>
      <c r="M22" s="18"/>
      <c r="N22" s="18"/>
      <c r="O22" s="18"/>
      <c r="P22" s="18"/>
    </row>
    <row r="23" customFormat="false" ht="15" hidden="false" customHeight="true" outlineLevel="0" collapsed="false">
      <c r="B23" s="17" t="n">
        <v>26754</v>
      </c>
      <c r="C23" s="18" t="n">
        <v>0.387096774</v>
      </c>
      <c r="D23" s="18" t="n">
        <v>0.262107564</v>
      </c>
      <c r="E23" s="18" t="n">
        <v>0.16275489</v>
      </c>
      <c r="F23" s="18" t="n">
        <v>0.309502898</v>
      </c>
      <c r="G23" s="18" t="n">
        <v>49.8</v>
      </c>
      <c r="H23" s="18" t="n">
        <v>0.092769706</v>
      </c>
      <c r="I23" s="18" t="n">
        <v>0.096660289</v>
      </c>
      <c r="J23" s="18" t="n">
        <v>1.033950429</v>
      </c>
      <c r="K23" s="18" t="n">
        <v>0.176346889</v>
      </c>
      <c r="L23" s="18"/>
      <c r="M23" s="18"/>
      <c r="N23" s="18"/>
      <c r="O23" s="18"/>
      <c r="P23" s="18"/>
    </row>
    <row r="24" customFormat="false" ht="15" hidden="false" customHeight="true" outlineLevel="0" collapsed="false">
      <c r="B24" s="17" t="n">
        <v>26845</v>
      </c>
      <c r="C24" s="18" t="n">
        <v>0.404133685</v>
      </c>
      <c r="D24" s="18" t="n">
        <v>0.272524767</v>
      </c>
      <c r="E24" s="18" t="n">
        <v>0.167881132</v>
      </c>
      <c r="F24" s="18" t="n">
        <v>0.315955901</v>
      </c>
      <c r="G24" s="18" t="n">
        <v>50.7</v>
      </c>
      <c r="H24" s="18" t="n">
        <v>0.089349312</v>
      </c>
      <c r="I24" s="18" t="n">
        <v>0.099549359</v>
      </c>
      <c r="J24" s="18" t="n">
        <v>1.062709907</v>
      </c>
      <c r="K24" s="18" t="n">
        <v>0.186068559</v>
      </c>
      <c r="L24" s="18"/>
      <c r="M24" s="18"/>
      <c r="N24" s="18"/>
      <c r="O24" s="18"/>
      <c r="P24" s="18"/>
    </row>
    <row r="25" customFormat="false" ht="15" hidden="false" customHeight="true" outlineLevel="0" collapsed="false">
      <c r="B25" s="17" t="n">
        <v>26937</v>
      </c>
      <c r="C25" s="18" t="n">
        <v>0.427695004</v>
      </c>
      <c r="D25" s="18" t="n">
        <v>0.286080836</v>
      </c>
      <c r="E25" s="18" t="n">
        <v>0.17510716</v>
      </c>
      <c r="F25" s="18" t="n">
        <v>0.332436862</v>
      </c>
      <c r="G25" s="18" t="n">
        <v>51.2</v>
      </c>
      <c r="H25" s="18" t="n">
        <v>0.098873805</v>
      </c>
      <c r="I25" s="18" t="n">
        <v>0.103845155</v>
      </c>
      <c r="J25" s="18" t="n">
        <v>1.106197805</v>
      </c>
      <c r="K25" s="18" t="n">
        <v>0.188822793</v>
      </c>
      <c r="L25" s="18"/>
      <c r="M25" s="18"/>
      <c r="N25" s="18"/>
      <c r="O25" s="18"/>
      <c r="P25" s="18"/>
    </row>
    <row r="26" customFormat="false" ht="15" hidden="false" customHeight="true" outlineLevel="0" collapsed="false">
      <c r="B26" s="17" t="n">
        <v>27029</v>
      </c>
      <c r="C26" s="18" t="n">
        <v>0.449456976</v>
      </c>
      <c r="D26" s="18" t="n">
        <v>0.306884338</v>
      </c>
      <c r="E26" s="18" t="n">
        <v>0.186234339</v>
      </c>
      <c r="F26" s="18" t="n">
        <v>0.357396497</v>
      </c>
      <c r="G26" s="18" t="n">
        <v>52.4</v>
      </c>
      <c r="H26" s="18" t="n">
        <v>0.108227429</v>
      </c>
      <c r="I26" s="18" t="n">
        <v>0.10983166</v>
      </c>
      <c r="J26" s="18" t="n">
        <v>1.198914965</v>
      </c>
      <c r="K26" s="18" t="n">
        <v>0.194878679</v>
      </c>
      <c r="L26" s="18"/>
      <c r="M26" s="18"/>
      <c r="N26" s="18"/>
      <c r="O26" s="18"/>
      <c r="P26" s="18"/>
    </row>
    <row r="27" customFormat="false" ht="15" hidden="false" customHeight="true" outlineLevel="0" collapsed="false">
      <c r="B27" s="17" t="n">
        <v>27119</v>
      </c>
      <c r="C27" s="18" t="n">
        <v>0.481237113</v>
      </c>
      <c r="D27" s="18" t="n">
        <v>0.338978084</v>
      </c>
      <c r="E27" s="18" t="n">
        <v>0.198582104</v>
      </c>
      <c r="F27" s="18" t="n">
        <v>0.381315759</v>
      </c>
      <c r="G27" s="18" t="n">
        <v>57</v>
      </c>
      <c r="H27" s="18" t="n">
        <v>0.116915098</v>
      </c>
      <c r="I27" s="18" t="n">
        <v>0.117561277</v>
      </c>
      <c r="J27" s="18" t="n">
        <v>1.312591161</v>
      </c>
      <c r="K27" s="18" t="n">
        <v>0.211607345</v>
      </c>
      <c r="L27" s="18"/>
      <c r="M27" s="18"/>
      <c r="N27" s="18"/>
      <c r="O27" s="18"/>
      <c r="P27" s="18"/>
    </row>
    <row r="28" customFormat="false" ht="15" hidden="false" customHeight="true" outlineLevel="0" collapsed="false">
      <c r="B28" s="17" t="n">
        <v>27210</v>
      </c>
      <c r="C28" s="18" t="n">
        <v>0.498230436</v>
      </c>
      <c r="D28" s="18" t="n">
        <v>0.36321444</v>
      </c>
      <c r="E28" s="18" t="n">
        <v>0.21352987</v>
      </c>
      <c r="F28" s="18" t="n">
        <v>0.400962126</v>
      </c>
      <c r="G28" s="18" t="n">
        <v>59.3</v>
      </c>
      <c r="H28" s="18" t="n">
        <v>0.127913248</v>
      </c>
      <c r="I28" s="18" t="n">
        <v>0.123482727</v>
      </c>
      <c r="J28" s="18" t="n">
        <v>1.412057727</v>
      </c>
      <c r="K28" s="18" t="n">
        <v>0.220940348</v>
      </c>
      <c r="L28" s="18"/>
      <c r="M28" s="18"/>
      <c r="N28" s="18"/>
      <c r="O28" s="18"/>
      <c r="P28" s="18"/>
    </row>
    <row r="29" customFormat="false" ht="15" hidden="false" customHeight="true" outlineLevel="0" collapsed="false">
      <c r="B29" s="17" t="n">
        <v>27302</v>
      </c>
      <c r="C29" s="18" t="n">
        <v>0.526403326</v>
      </c>
      <c r="D29" s="18" t="n">
        <v>0.371950541</v>
      </c>
      <c r="E29" s="18" t="n">
        <v>0.222250903</v>
      </c>
      <c r="F29" s="18" t="n">
        <v>0.418360852</v>
      </c>
      <c r="G29" s="18" t="n">
        <v>60.9</v>
      </c>
      <c r="H29" s="18" t="n">
        <v>0.136460967</v>
      </c>
      <c r="I29" s="18" t="n">
        <v>0.127731078</v>
      </c>
      <c r="J29" s="18" t="n">
        <v>1.512403075</v>
      </c>
      <c r="K29" s="18" t="n">
        <v>0.22515208</v>
      </c>
      <c r="L29" s="18"/>
      <c r="M29" s="18"/>
      <c r="N29" s="18"/>
      <c r="O29" s="18"/>
      <c r="P29" s="18"/>
    </row>
    <row r="30" customFormat="false" ht="15" hidden="false" customHeight="true" outlineLevel="0" collapsed="false">
      <c r="B30" s="17" t="n">
        <v>27394</v>
      </c>
      <c r="C30" s="18" t="n">
        <v>0.553484603</v>
      </c>
      <c r="D30" s="18" t="n">
        <v>0.38796066</v>
      </c>
      <c r="E30" s="18" t="n">
        <v>0.229705805</v>
      </c>
      <c r="F30" s="18" t="n">
        <v>0.423477024</v>
      </c>
      <c r="G30" s="18" t="n">
        <v>61.3</v>
      </c>
      <c r="H30" s="18" t="n">
        <v>0.148776033</v>
      </c>
      <c r="I30" s="18" t="n">
        <v>0.132989157</v>
      </c>
      <c r="J30" s="18" t="n">
        <v>1.525760457</v>
      </c>
      <c r="K30" s="18" t="n">
        <v>0.23615337</v>
      </c>
      <c r="L30" s="18"/>
      <c r="M30" s="18"/>
      <c r="N30" s="18"/>
      <c r="O30" s="18"/>
      <c r="P30" s="18"/>
    </row>
    <row r="31" customFormat="false" ht="15" hidden="false" customHeight="true" outlineLevel="0" collapsed="false">
      <c r="B31" s="17" t="n">
        <v>27484</v>
      </c>
      <c r="C31" s="18" t="n">
        <v>0.568785197</v>
      </c>
      <c r="D31" s="18" t="n">
        <v>0.393826226</v>
      </c>
      <c r="E31" s="18" t="n">
        <v>0.246311568</v>
      </c>
      <c r="F31" s="18" t="n">
        <v>0.42020202</v>
      </c>
      <c r="G31" s="18" t="n">
        <v>61.7</v>
      </c>
      <c r="H31" s="18" t="n">
        <v>0.14845464</v>
      </c>
      <c r="I31" s="18" t="n">
        <v>0.136083651</v>
      </c>
      <c r="J31" s="18" t="n">
        <v>1.548817486</v>
      </c>
      <c r="K31" s="18" t="n">
        <v>0.241071042</v>
      </c>
      <c r="L31" s="18"/>
      <c r="M31" s="18"/>
      <c r="N31" s="18"/>
      <c r="O31" s="18"/>
      <c r="P31" s="18"/>
    </row>
    <row r="32" customFormat="false" ht="15" hidden="false" customHeight="true" outlineLevel="0" collapsed="false">
      <c r="B32" s="17" t="n">
        <v>27575</v>
      </c>
      <c r="C32" s="18" t="n">
        <v>0.566929134</v>
      </c>
      <c r="D32" s="18" t="n">
        <v>0.400167993</v>
      </c>
      <c r="E32" s="18" t="n">
        <v>0.255317473</v>
      </c>
      <c r="F32" s="18" t="n">
        <v>0.429608473</v>
      </c>
      <c r="G32" s="18" t="n">
        <v>61.8</v>
      </c>
      <c r="H32" s="18" t="n">
        <v>0.148604123</v>
      </c>
      <c r="I32" s="18" t="n">
        <v>0.137535536</v>
      </c>
      <c r="J32" s="18" t="n">
        <v>1.51576266</v>
      </c>
      <c r="K32" s="18" t="n">
        <v>0.247033182</v>
      </c>
      <c r="L32" s="18"/>
      <c r="M32" s="18"/>
      <c r="N32" s="18"/>
      <c r="O32" s="18"/>
      <c r="P32" s="18"/>
    </row>
    <row r="33" customFormat="false" ht="15" hidden="false" customHeight="true" outlineLevel="0" collapsed="false">
      <c r="B33" s="17" t="n">
        <v>27667</v>
      </c>
      <c r="C33" s="18" t="n">
        <v>0.565107459</v>
      </c>
      <c r="D33" s="18" t="n">
        <v>0.40344263</v>
      </c>
      <c r="E33" s="18" t="n">
        <v>0.26675873</v>
      </c>
      <c r="F33" s="18" t="n">
        <v>0.432658208</v>
      </c>
      <c r="G33" s="18" t="n">
        <v>61.9</v>
      </c>
      <c r="H33" s="18" t="n">
        <v>0.153269581</v>
      </c>
      <c r="I33" s="18" t="n">
        <v>0.13865387</v>
      </c>
      <c r="J33" s="18" t="n">
        <v>1.5063478</v>
      </c>
      <c r="K33" s="18" t="n">
        <v>0.243118142</v>
      </c>
      <c r="L33" s="18"/>
      <c r="M33" s="18"/>
      <c r="N33" s="18"/>
      <c r="O33" s="18"/>
      <c r="P33" s="18"/>
    </row>
    <row r="34" customFormat="false" ht="15" hidden="false" customHeight="true" outlineLevel="0" collapsed="false">
      <c r="B34" s="17" t="n">
        <v>27759</v>
      </c>
      <c r="C34" s="18" t="n">
        <v>0.568408456</v>
      </c>
      <c r="D34" s="18" t="n">
        <v>0.414605814</v>
      </c>
      <c r="E34" s="18" t="n">
        <v>0.276588553</v>
      </c>
      <c r="F34" s="18" t="n">
        <v>0.443394399</v>
      </c>
      <c r="G34" s="18" t="n">
        <v>62.3</v>
      </c>
      <c r="H34" s="18" t="n">
        <v>0.154546057</v>
      </c>
      <c r="I34" s="18" t="n">
        <v>0.14288824</v>
      </c>
      <c r="J34" s="18" t="n">
        <v>1.504026951</v>
      </c>
      <c r="K34" s="18" t="n">
        <v>0.244844192</v>
      </c>
      <c r="L34" s="18"/>
      <c r="M34" s="18"/>
      <c r="N34" s="18"/>
      <c r="O34" s="18"/>
      <c r="P34" s="18"/>
    </row>
    <row r="35" customFormat="false" ht="15" hidden="false" customHeight="true" outlineLevel="0" collapsed="false">
      <c r="B35" s="17" t="n">
        <v>27850</v>
      </c>
      <c r="C35" s="18" t="n">
        <v>0.576706827</v>
      </c>
      <c r="D35" s="18" t="n">
        <v>0.412294449</v>
      </c>
      <c r="E35" s="18" t="n">
        <v>0.288920726</v>
      </c>
      <c r="F35" s="18" t="n">
        <v>0.455708624</v>
      </c>
      <c r="G35" s="18" t="n">
        <v>63.7</v>
      </c>
      <c r="H35" s="18" t="n">
        <v>0.161044938</v>
      </c>
      <c r="I35" s="18" t="n">
        <v>0.15043248</v>
      </c>
      <c r="J35" s="18" t="n">
        <v>1.54296822</v>
      </c>
      <c r="K35" s="18" t="n">
        <v>0.255584683</v>
      </c>
      <c r="L35" s="18"/>
      <c r="M35" s="18"/>
      <c r="N35" s="18"/>
      <c r="O35" s="18"/>
      <c r="P35" s="18"/>
    </row>
    <row r="36" customFormat="false" ht="15" hidden="false" customHeight="true" outlineLevel="0" collapsed="false">
      <c r="B36" s="17" t="n">
        <v>27941</v>
      </c>
      <c r="C36" s="18" t="n">
        <v>0.582902584</v>
      </c>
      <c r="D36" s="18" t="n">
        <v>0.413420454</v>
      </c>
      <c r="E36" s="18" t="n">
        <v>0.304834029</v>
      </c>
      <c r="F36" s="18" t="n">
        <v>0.466417233</v>
      </c>
      <c r="G36" s="18" t="n">
        <v>64.3</v>
      </c>
      <c r="H36" s="18" t="n">
        <v>0.177977205</v>
      </c>
      <c r="I36" s="18" t="n">
        <v>0.157522434</v>
      </c>
      <c r="J36" s="18" t="n">
        <v>1.550716504</v>
      </c>
      <c r="K36" s="18" t="n">
        <v>0.267310813</v>
      </c>
      <c r="L36" s="18"/>
      <c r="M36" s="18"/>
      <c r="N36" s="18"/>
      <c r="O36" s="18"/>
      <c r="P36" s="18"/>
    </row>
    <row r="37" customFormat="false" ht="15" hidden="false" customHeight="true" outlineLevel="0" collapsed="false">
      <c r="B37" s="17" t="n">
        <v>28033</v>
      </c>
      <c r="C37" s="18" t="n">
        <v>0.586553323</v>
      </c>
      <c r="D37" s="18" t="n">
        <v>0.412039619</v>
      </c>
      <c r="E37" s="18" t="n">
        <v>0.318859433</v>
      </c>
      <c r="F37" s="18" t="n">
        <v>0.477886272</v>
      </c>
      <c r="G37" s="18" t="n">
        <v>64.9</v>
      </c>
      <c r="H37" s="18" t="n">
        <v>0.186524354</v>
      </c>
      <c r="I37" s="18" t="n">
        <v>0.164487745</v>
      </c>
      <c r="J37" s="18" t="n">
        <v>1.551688997</v>
      </c>
      <c r="K37" s="18" t="n">
        <v>0.267816843</v>
      </c>
      <c r="L37" s="18"/>
      <c r="M37" s="18"/>
      <c r="N37" s="18"/>
      <c r="O37" s="18"/>
      <c r="P37" s="18"/>
    </row>
    <row r="38" customFormat="false" ht="15" hidden="false" customHeight="true" outlineLevel="0" collapsed="false">
      <c r="B38" s="17" t="n">
        <v>28125</v>
      </c>
      <c r="C38" s="18" t="n">
        <v>0.59716909</v>
      </c>
      <c r="D38" s="18" t="n">
        <v>0.418477461</v>
      </c>
      <c r="E38" s="18" t="n">
        <v>0.336255224</v>
      </c>
      <c r="F38" s="18" t="n">
        <v>0.488830304</v>
      </c>
      <c r="G38" s="18" t="n">
        <v>64.7</v>
      </c>
      <c r="H38" s="18" t="n">
        <v>0.19992037</v>
      </c>
      <c r="I38" s="18" t="n">
        <v>0.172858322</v>
      </c>
      <c r="J38" s="18" t="n">
        <v>1.551496705</v>
      </c>
      <c r="K38" s="18" t="n">
        <v>0.268850762</v>
      </c>
      <c r="L38" s="18"/>
      <c r="M38" s="18"/>
      <c r="N38" s="18"/>
      <c r="O38" s="18"/>
      <c r="P38" s="18"/>
    </row>
    <row r="39" customFormat="false" ht="15" hidden="false" customHeight="true" outlineLevel="0" collapsed="false">
      <c r="B39" s="17" t="n">
        <v>28215</v>
      </c>
      <c r="C39" s="18" t="n">
        <v>0.604199067</v>
      </c>
      <c r="D39" s="18" t="n">
        <v>0.430170544</v>
      </c>
      <c r="E39" s="18" t="n">
        <v>0.348480747</v>
      </c>
      <c r="F39" s="18" t="n">
        <v>0.501289058</v>
      </c>
      <c r="G39" s="18" t="n">
        <v>65.3</v>
      </c>
      <c r="H39" s="18" t="n">
        <v>0.202637803</v>
      </c>
      <c r="I39" s="18" t="n">
        <v>0.1813659</v>
      </c>
      <c r="J39" s="18" t="n">
        <v>1.523979829</v>
      </c>
      <c r="K39" s="18" t="n">
        <v>0.295587454</v>
      </c>
      <c r="L39" s="18"/>
      <c r="M39" s="18"/>
      <c r="N39" s="18"/>
      <c r="O39" s="18"/>
      <c r="P39" s="18"/>
    </row>
    <row r="40" customFormat="false" ht="15" hidden="false" customHeight="true" outlineLevel="0" collapsed="false">
      <c r="B40" s="17" t="n">
        <v>28306</v>
      </c>
      <c r="C40" s="18" t="n">
        <v>0.613025369</v>
      </c>
      <c r="D40" s="18" t="n">
        <v>0.440284729</v>
      </c>
      <c r="E40" s="18" t="n">
        <v>0.360078148</v>
      </c>
      <c r="F40" s="18" t="n">
        <v>0.512058424</v>
      </c>
      <c r="G40" s="18" t="n">
        <v>65.7</v>
      </c>
      <c r="H40" s="18" t="n">
        <v>0.211615667</v>
      </c>
      <c r="I40" s="18" t="n">
        <v>0.188012533</v>
      </c>
      <c r="J40" s="18" t="n">
        <v>1.494252682</v>
      </c>
      <c r="K40" s="18" t="n">
        <v>0.301166126</v>
      </c>
      <c r="L40" s="18"/>
      <c r="M40" s="18"/>
      <c r="N40" s="18"/>
      <c r="O40" s="18"/>
      <c r="P40" s="18"/>
    </row>
    <row r="41" customFormat="false" ht="15" hidden="false" customHeight="true" outlineLevel="0" collapsed="false">
      <c r="B41" s="17" t="n">
        <v>28398</v>
      </c>
      <c r="C41" s="18" t="n">
        <v>0.609691961</v>
      </c>
      <c r="D41" s="18" t="n">
        <v>0.448688064</v>
      </c>
      <c r="E41" s="18" t="n">
        <v>0.365580741</v>
      </c>
      <c r="F41" s="18" t="n">
        <v>0.518360461</v>
      </c>
      <c r="G41" s="18" t="n">
        <v>65.6</v>
      </c>
      <c r="H41" s="18" t="n">
        <v>0.215004145</v>
      </c>
      <c r="I41" s="18" t="n">
        <v>0.195696819</v>
      </c>
      <c r="J41" s="18" t="n">
        <v>1.496655704</v>
      </c>
      <c r="K41" s="18" t="n">
        <v>0.295718248</v>
      </c>
      <c r="L41" s="18"/>
      <c r="M41" s="18"/>
      <c r="N41" s="18"/>
      <c r="O41" s="18"/>
      <c r="P41" s="18"/>
    </row>
    <row r="42" customFormat="false" ht="15" hidden="false" customHeight="true" outlineLevel="0" collapsed="false">
      <c r="B42" s="17" t="n">
        <v>28490</v>
      </c>
      <c r="C42" s="18" t="n">
        <v>0.61257764</v>
      </c>
      <c r="D42" s="18" t="n">
        <v>0.457488148</v>
      </c>
      <c r="E42" s="18" t="n">
        <v>0.369727212</v>
      </c>
      <c r="F42" s="18" t="n">
        <v>0.529733069</v>
      </c>
      <c r="G42" s="18" t="n">
        <v>65.4</v>
      </c>
      <c r="H42" s="18" t="n">
        <v>0.220417672</v>
      </c>
      <c r="I42" s="18" t="n">
        <v>0.205066247</v>
      </c>
      <c r="J42" s="18" t="n">
        <v>1.455988289</v>
      </c>
      <c r="K42" s="18" t="n">
        <v>0.287404708</v>
      </c>
      <c r="L42" s="18"/>
      <c r="M42" s="18"/>
      <c r="N42" s="18"/>
      <c r="O42" s="18"/>
      <c r="P42" s="18"/>
    </row>
    <row r="43" customFormat="false" ht="15" hidden="false" customHeight="true" outlineLevel="0" collapsed="false">
      <c r="B43" s="17" t="n">
        <v>28580</v>
      </c>
      <c r="C43" s="18" t="n">
        <v>0.62419416</v>
      </c>
      <c r="D43" s="18" t="n">
        <v>0.461759691</v>
      </c>
      <c r="E43" s="18" t="n">
        <v>0.376275762</v>
      </c>
      <c r="F43" s="18" t="n">
        <v>0.539042416</v>
      </c>
      <c r="G43" s="18" t="n">
        <v>66</v>
      </c>
      <c r="H43" s="18" t="n">
        <v>0.22545344</v>
      </c>
      <c r="I43" s="18" t="n">
        <v>0.21449668</v>
      </c>
      <c r="J43" s="18" t="n">
        <v>1.445158939</v>
      </c>
      <c r="K43" s="18" t="n">
        <v>0.289677452</v>
      </c>
      <c r="L43" s="18"/>
      <c r="M43" s="18"/>
      <c r="N43" s="18"/>
      <c r="O43" s="18"/>
      <c r="P43" s="18"/>
    </row>
    <row r="44" customFormat="false" ht="15" hidden="false" customHeight="true" outlineLevel="0" collapsed="false">
      <c r="B44" s="17" t="n">
        <v>28671</v>
      </c>
      <c r="C44" s="18" t="n">
        <v>0.639423077</v>
      </c>
      <c r="D44" s="18" t="n">
        <v>0.471003219</v>
      </c>
      <c r="E44" s="18" t="n">
        <v>0.385241928</v>
      </c>
      <c r="F44" s="18" t="n">
        <v>0.555155723</v>
      </c>
      <c r="G44" s="18" t="n">
        <v>66.6</v>
      </c>
      <c r="H44" s="18" t="n">
        <v>0.231290406</v>
      </c>
      <c r="I44" s="18" t="n">
        <v>0.221462112</v>
      </c>
      <c r="J44" s="18" t="n">
        <v>1.417478659</v>
      </c>
      <c r="K44" s="18" t="n">
        <v>0.300881084</v>
      </c>
      <c r="L44" s="18"/>
      <c r="M44" s="18"/>
      <c r="N44" s="18"/>
      <c r="O44" s="18"/>
      <c r="P44" s="18"/>
    </row>
    <row r="45" customFormat="false" ht="15" hidden="false" customHeight="true" outlineLevel="0" collapsed="false">
      <c r="B45" s="17" t="n">
        <v>28763</v>
      </c>
      <c r="C45" s="18" t="n">
        <v>0.649796196</v>
      </c>
      <c r="D45" s="18" t="n">
        <v>0.481635189</v>
      </c>
      <c r="E45" s="18" t="n">
        <v>0.39231935</v>
      </c>
      <c r="F45" s="18" t="n">
        <v>0.561335622</v>
      </c>
      <c r="G45" s="18" t="n">
        <v>66.7</v>
      </c>
      <c r="H45" s="18" t="n">
        <v>0.227702827</v>
      </c>
      <c r="I45" s="18" t="n">
        <v>0.226139835</v>
      </c>
      <c r="J45" s="18" t="n">
        <v>1.366001927</v>
      </c>
      <c r="K45" s="18" t="n">
        <v>0.304004176</v>
      </c>
      <c r="L45" s="18"/>
      <c r="M45" s="18"/>
      <c r="N45" s="18"/>
      <c r="O45" s="18"/>
      <c r="P45" s="18"/>
    </row>
    <row r="46" customFormat="false" ht="15" hidden="false" customHeight="true" outlineLevel="0" collapsed="false">
      <c r="B46" s="17" t="n">
        <v>28855</v>
      </c>
      <c r="C46" s="18" t="n">
        <v>0.671022542</v>
      </c>
      <c r="D46" s="18" t="n">
        <v>0.503853856</v>
      </c>
      <c r="E46" s="18" t="n">
        <v>0.401440289</v>
      </c>
      <c r="F46" s="18" t="n">
        <v>0.575056381</v>
      </c>
      <c r="G46" s="18" t="n">
        <v>66.8</v>
      </c>
      <c r="H46" s="18" t="n">
        <v>0.235401921</v>
      </c>
      <c r="I46" s="18" t="n">
        <v>0.230773728</v>
      </c>
      <c r="J46" s="18" t="n">
        <v>1.363931263</v>
      </c>
      <c r="K46" s="18" t="n">
        <v>0.312383731</v>
      </c>
      <c r="L46" s="18"/>
      <c r="M46" s="18"/>
      <c r="N46" s="18"/>
      <c r="O46" s="18"/>
      <c r="P46" s="18"/>
    </row>
    <row r="47" customFormat="false" ht="15" hidden="false" customHeight="true" outlineLevel="0" collapsed="false">
      <c r="B47" s="17" t="n">
        <v>28945</v>
      </c>
      <c r="C47" s="18" t="n">
        <v>0.691152465</v>
      </c>
      <c r="D47" s="18" t="n">
        <v>0.523235267</v>
      </c>
      <c r="E47" s="18" t="n">
        <v>0.413022963</v>
      </c>
      <c r="F47" s="18" t="n">
        <v>0.586974195</v>
      </c>
      <c r="G47" s="18" t="n">
        <v>68</v>
      </c>
      <c r="H47" s="18" t="n">
        <v>0.244297642</v>
      </c>
      <c r="I47" s="18" t="n">
        <v>0.234899181</v>
      </c>
      <c r="J47" s="18" t="n">
        <v>1.404107562</v>
      </c>
      <c r="K47" s="18" t="n">
        <v>0.328100519</v>
      </c>
      <c r="L47" s="18"/>
      <c r="M47" s="18"/>
      <c r="N47" s="18"/>
      <c r="O47" s="18"/>
      <c r="P47" s="18"/>
    </row>
    <row r="48" customFormat="false" ht="15" hidden="false" customHeight="true" outlineLevel="0" collapsed="false">
      <c r="B48" s="17" t="n">
        <v>29036</v>
      </c>
      <c r="C48" s="18" t="n">
        <v>0.719309671</v>
      </c>
      <c r="D48" s="18" t="n">
        <v>0.554969995</v>
      </c>
      <c r="E48" s="18" t="n">
        <v>0.423133755</v>
      </c>
      <c r="F48" s="18" t="n">
        <v>0.602897854</v>
      </c>
      <c r="G48" s="18" t="n">
        <v>69.4</v>
      </c>
      <c r="H48" s="18" t="n">
        <v>0.262526841</v>
      </c>
      <c r="I48" s="18" t="n">
        <v>0.239997152</v>
      </c>
      <c r="J48" s="18" t="n">
        <v>1.474067415</v>
      </c>
      <c r="K48" s="18" t="n">
        <v>0.355447199</v>
      </c>
      <c r="L48" s="18"/>
      <c r="M48" s="18"/>
      <c r="N48" s="18"/>
      <c r="O48" s="18"/>
      <c r="P48" s="18"/>
    </row>
    <row r="49" customFormat="false" ht="15" hidden="false" customHeight="true" outlineLevel="0" collapsed="false">
      <c r="B49" s="17" t="n">
        <v>29128</v>
      </c>
      <c r="C49" s="18" t="n">
        <v>0.736329353</v>
      </c>
      <c r="D49" s="18" t="n">
        <v>0.582841499</v>
      </c>
      <c r="E49" s="18" t="n">
        <v>0.437475079</v>
      </c>
      <c r="F49" s="18" t="n">
        <v>0.617898675</v>
      </c>
      <c r="G49" s="18" t="n">
        <v>70.3</v>
      </c>
      <c r="H49" s="18" t="n">
        <v>0.278479268</v>
      </c>
      <c r="I49" s="18" t="n">
        <v>0.245881222</v>
      </c>
      <c r="J49" s="18" t="n">
        <v>1.540291061</v>
      </c>
      <c r="K49" s="18" t="n">
        <v>0.372287951</v>
      </c>
      <c r="L49" s="18"/>
      <c r="M49" s="18"/>
      <c r="N49" s="18"/>
      <c r="O49" s="18"/>
      <c r="P49" s="18"/>
    </row>
    <row r="50" customFormat="false" ht="15" hidden="false" customHeight="true" outlineLevel="0" collapsed="false">
      <c r="B50" s="17" t="n">
        <v>29220</v>
      </c>
      <c r="C50" s="18" t="n">
        <v>0.750147842</v>
      </c>
      <c r="D50" s="18" t="n">
        <v>0.607778072</v>
      </c>
      <c r="E50" s="18" t="n">
        <v>0.45852738</v>
      </c>
      <c r="F50" s="18" t="n">
        <v>0.634662045</v>
      </c>
      <c r="G50" s="18" t="n">
        <v>70.9</v>
      </c>
      <c r="H50" s="18" t="n">
        <v>0.29404968</v>
      </c>
      <c r="I50" s="18" t="n">
        <v>0.255852405</v>
      </c>
      <c r="J50" s="18" t="n">
        <v>1.616991442</v>
      </c>
      <c r="K50" s="18" t="n">
        <v>0.388503229</v>
      </c>
      <c r="L50" s="18"/>
      <c r="M50" s="18"/>
      <c r="N50" s="18"/>
      <c r="O50" s="18"/>
      <c r="P50" s="18"/>
    </row>
    <row r="51" customFormat="false" ht="15" hidden="false" customHeight="true" outlineLevel="0" collapsed="false">
      <c r="B51" s="17" t="n">
        <v>29311</v>
      </c>
      <c r="C51" s="18" t="n">
        <v>0.772217429</v>
      </c>
      <c r="D51" s="18" t="n">
        <v>0.636750561</v>
      </c>
      <c r="E51" s="18" t="n">
        <v>0.476806904</v>
      </c>
      <c r="F51" s="18" t="n">
        <v>0.659503099</v>
      </c>
      <c r="G51" s="18" t="n">
        <v>73.2</v>
      </c>
      <c r="H51" s="18" t="n">
        <v>0.298647289</v>
      </c>
      <c r="I51" s="18" t="n">
        <v>0.262579441</v>
      </c>
      <c r="J51" s="18" t="n">
        <v>1.676045832</v>
      </c>
      <c r="K51" s="18" t="n">
        <v>0.412645697</v>
      </c>
      <c r="L51" s="18"/>
      <c r="M51" s="18"/>
      <c r="N51" s="18"/>
      <c r="O51" s="18"/>
      <c r="P51" s="18"/>
    </row>
    <row r="52" customFormat="false" ht="15" hidden="false" customHeight="true" outlineLevel="0" collapsed="false">
      <c r="B52" s="17" t="n">
        <v>29402</v>
      </c>
      <c r="C52" s="18" t="n">
        <v>0.783173348</v>
      </c>
      <c r="D52" s="18" t="n">
        <v>0.655555241</v>
      </c>
      <c r="E52" s="18" t="n">
        <v>0.495655435</v>
      </c>
      <c r="F52" s="18" t="n">
        <v>0.674306807</v>
      </c>
      <c r="G52" s="18" t="n">
        <v>73.8</v>
      </c>
      <c r="H52" s="18" t="n">
        <v>0.324647248</v>
      </c>
      <c r="I52" s="18" t="n">
        <v>0.288954053</v>
      </c>
      <c r="J52" s="18" t="n">
        <v>1.674144195</v>
      </c>
      <c r="K52" s="18" t="n">
        <v>0.41621925</v>
      </c>
      <c r="L52" s="18"/>
      <c r="M52" s="18"/>
      <c r="N52" s="18"/>
      <c r="O52" s="18"/>
      <c r="P52" s="18"/>
    </row>
    <row r="53" customFormat="false" ht="15" hidden="false" customHeight="true" outlineLevel="0" collapsed="false">
      <c r="B53" s="17" t="n">
        <v>29494</v>
      </c>
      <c r="C53" s="18" t="n">
        <v>0.805374823</v>
      </c>
      <c r="D53" s="18" t="n">
        <v>0.660487072</v>
      </c>
      <c r="E53" s="18" t="n">
        <v>0.50436317</v>
      </c>
      <c r="F53" s="18" t="n">
        <v>0.687727896</v>
      </c>
      <c r="G53" s="18" t="n">
        <v>74.1</v>
      </c>
      <c r="H53" s="18" t="n">
        <v>0.353298001</v>
      </c>
      <c r="I53" s="18" t="n">
        <v>0.288737625</v>
      </c>
      <c r="J53" s="18" t="n">
        <v>1.645869115</v>
      </c>
      <c r="K53" s="18" t="n">
        <v>0.420532364</v>
      </c>
      <c r="L53" s="18"/>
      <c r="M53" s="18"/>
      <c r="N53" s="18"/>
      <c r="O53" s="18"/>
      <c r="P53" s="18"/>
    </row>
    <row r="54" customFormat="false" ht="15" hidden="false" customHeight="true" outlineLevel="0" collapsed="false">
      <c r="B54" s="17" t="n">
        <v>29586</v>
      </c>
      <c r="C54" s="18" t="n">
        <v>0.832621691</v>
      </c>
      <c r="D54" s="18" t="n">
        <v>0.664300126</v>
      </c>
      <c r="E54" s="18" t="n">
        <v>0.509827336</v>
      </c>
      <c r="F54" s="18" t="n">
        <v>0.706210145</v>
      </c>
      <c r="G54" s="18" t="n">
        <v>74.9</v>
      </c>
      <c r="H54" s="18" t="n">
        <v>0.353816524</v>
      </c>
      <c r="I54" s="18" t="n">
        <v>0.312462146</v>
      </c>
      <c r="J54" s="18" t="n">
        <v>1.641765041</v>
      </c>
      <c r="K54" s="18" t="n">
        <v>0.421238277</v>
      </c>
      <c r="L54" s="18"/>
      <c r="M54" s="18"/>
      <c r="N54" s="18"/>
      <c r="O54" s="18"/>
      <c r="P54" s="18"/>
    </row>
    <row r="55" customFormat="false" ht="15" hidden="false" customHeight="true" outlineLevel="0" collapsed="false">
      <c r="B55" s="17" t="n">
        <v>29676</v>
      </c>
      <c r="C55" s="18" t="n">
        <v>0.853590388</v>
      </c>
      <c r="D55" s="18" t="n">
        <v>0.683620509</v>
      </c>
      <c r="E55" s="18" t="n">
        <v>0.517697533</v>
      </c>
      <c r="F55" s="18" t="n">
        <v>0.733909081</v>
      </c>
      <c r="G55" s="18" t="n">
        <v>76.4</v>
      </c>
      <c r="H55" s="18" t="n">
        <v>0.370839168</v>
      </c>
      <c r="I55" s="18" t="n">
        <v>0.305655249</v>
      </c>
      <c r="J55" s="18" t="n">
        <v>1.656468314</v>
      </c>
      <c r="K55" s="18" t="n">
        <v>0.432433191</v>
      </c>
      <c r="L55" s="18"/>
      <c r="M55" s="18"/>
      <c r="N55" s="18"/>
      <c r="O55" s="18"/>
      <c r="P55" s="18"/>
    </row>
    <row r="56" customFormat="false" ht="15" hidden="false" customHeight="true" outlineLevel="0" collapsed="false">
      <c r="B56" s="17" t="n">
        <v>29767</v>
      </c>
      <c r="C56" s="18" t="n">
        <v>0.856904696</v>
      </c>
      <c r="D56" s="18" t="n">
        <v>0.694356057</v>
      </c>
      <c r="E56" s="18" t="n">
        <v>0.530516583</v>
      </c>
      <c r="F56" s="18" t="n">
        <v>0.7579809</v>
      </c>
      <c r="G56" s="18" t="n">
        <v>78</v>
      </c>
      <c r="H56" s="18" t="n">
        <v>0.395153434</v>
      </c>
      <c r="I56" s="18" t="n">
        <v>0.339558474</v>
      </c>
      <c r="J56" s="18" t="n">
        <v>1.686391678</v>
      </c>
      <c r="K56" s="18" t="n">
        <v>0.431311311</v>
      </c>
      <c r="L56" s="18"/>
      <c r="M56" s="18"/>
      <c r="N56" s="18"/>
      <c r="O56" s="18"/>
      <c r="P56" s="18"/>
    </row>
    <row r="57" customFormat="false" ht="15" hidden="false" customHeight="true" outlineLevel="0" collapsed="false">
      <c r="B57" s="17" t="n">
        <v>29859</v>
      </c>
      <c r="C57" s="18" t="n">
        <v>0.858319137</v>
      </c>
      <c r="D57" s="18" t="n">
        <v>0.696848467</v>
      </c>
      <c r="E57" s="18" t="n">
        <v>0.545323343</v>
      </c>
      <c r="F57" s="18" t="n">
        <v>0.781201436</v>
      </c>
      <c r="G57" s="18" t="n">
        <v>79.3</v>
      </c>
      <c r="H57" s="18" t="n">
        <v>0.413392767</v>
      </c>
      <c r="I57" s="18" t="n">
        <v>0.330226921</v>
      </c>
      <c r="J57" s="18" t="n">
        <v>1.712395083</v>
      </c>
      <c r="K57" s="18" t="n">
        <v>0.434206004</v>
      </c>
      <c r="L57" s="18"/>
      <c r="M57" s="18"/>
      <c r="N57" s="18"/>
      <c r="O57" s="18"/>
      <c r="P57" s="18"/>
    </row>
    <row r="58" customFormat="false" ht="15" hidden="false" customHeight="true" outlineLevel="0" collapsed="false">
      <c r="B58" s="17" t="n">
        <v>29951</v>
      </c>
      <c r="C58" s="18" t="n">
        <v>0.860977677</v>
      </c>
      <c r="D58" s="18" t="n">
        <v>0.699349253</v>
      </c>
      <c r="E58" s="18" t="n">
        <v>0.560598581</v>
      </c>
      <c r="F58" s="18" t="n">
        <v>0.797915649</v>
      </c>
      <c r="G58" s="18" t="n">
        <v>79.5</v>
      </c>
      <c r="H58" s="18" t="n">
        <v>0.42423757</v>
      </c>
      <c r="I58" s="18" t="n">
        <v>0.347515936</v>
      </c>
      <c r="J58" s="18" t="n">
        <v>1.696564574</v>
      </c>
      <c r="K58" s="18" t="n">
        <v>0.429672437</v>
      </c>
      <c r="L58" s="18"/>
      <c r="M58" s="18"/>
      <c r="N58" s="18"/>
      <c r="O58" s="18"/>
      <c r="P58" s="18"/>
    </row>
    <row r="59" customFormat="false" ht="15" hidden="false" customHeight="true" outlineLevel="0" collapsed="false">
      <c r="B59" s="17" t="n">
        <v>30041</v>
      </c>
      <c r="C59" s="18" t="n">
        <v>0.866174298</v>
      </c>
      <c r="D59" s="18" t="n">
        <v>0.696823925</v>
      </c>
      <c r="E59" s="18" t="n">
        <v>0.564218883</v>
      </c>
      <c r="F59" s="18" t="n">
        <v>0.83257707</v>
      </c>
      <c r="G59" s="18" t="n">
        <v>81.1</v>
      </c>
      <c r="H59" s="18" t="n">
        <v>0.449634279</v>
      </c>
      <c r="I59" s="18" t="n">
        <v>0.356637652</v>
      </c>
      <c r="J59" s="18" t="n">
        <v>1.741463578</v>
      </c>
      <c r="K59" s="18" t="n">
        <v>0.434182028</v>
      </c>
      <c r="L59" s="18"/>
      <c r="M59" s="18"/>
      <c r="N59" s="18"/>
      <c r="O59" s="18"/>
      <c r="P59" s="18"/>
    </row>
    <row r="60" customFormat="false" ht="15" hidden="false" customHeight="true" outlineLevel="0" collapsed="false">
      <c r="B60" s="17" t="n">
        <v>30132</v>
      </c>
      <c r="C60" s="18" t="n">
        <v>0.865237816</v>
      </c>
      <c r="D60" s="18" t="n">
        <v>0.707830138</v>
      </c>
      <c r="E60" s="18" t="n">
        <v>0.568530736</v>
      </c>
      <c r="F60" s="18" t="n">
        <v>0.852011454</v>
      </c>
      <c r="G60" s="18" t="n">
        <v>81.7</v>
      </c>
      <c r="H60" s="18" t="n">
        <v>0.462055134</v>
      </c>
      <c r="I60" s="18" t="n">
        <v>0.365822749</v>
      </c>
      <c r="J60" s="18" t="n">
        <v>1.72234331</v>
      </c>
      <c r="K60" s="18" t="n">
        <v>0.441216772</v>
      </c>
      <c r="L60" s="18"/>
      <c r="M60" s="18"/>
      <c r="N60" s="18"/>
      <c r="O60" s="18"/>
      <c r="P60" s="18"/>
    </row>
    <row r="61" customFormat="false" ht="15" hidden="false" customHeight="true" outlineLevel="0" collapsed="false">
      <c r="B61" s="17" t="n">
        <v>30224</v>
      </c>
      <c r="C61" s="18" t="n">
        <v>0.858986175</v>
      </c>
      <c r="D61" s="18" t="n">
        <v>0.712379839</v>
      </c>
      <c r="E61" s="18" t="n">
        <v>0.580297023</v>
      </c>
      <c r="F61" s="18" t="n">
        <v>0.884873239</v>
      </c>
      <c r="G61" s="18" t="n">
        <v>82.1</v>
      </c>
      <c r="H61" s="18" t="n">
        <v>0.476214892</v>
      </c>
      <c r="I61" s="18" t="n">
        <v>0.381551481</v>
      </c>
      <c r="J61" s="18" t="n">
        <v>1.724083942</v>
      </c>
      <c r="K61" s="18" t="n">
        <v>0.455832227</v>
      </c>
      <c r="L61" s="18"/>
      <c r="M61" s="18"/>
      <c r="N61" s="18"/>
      <c r="O61" s="18"/>
      <c r="P61" s="18"/>
    </row>
    <row r="62" customFormat="false" ht="15" hidden="false" customHeight="true" outlineLevel="0" collapsed="false">
      <c r="B62" s="17" t="n">
        <v>30316</v>
      </c>
      <c r="C62" s="18" t="n">
        <v>0.854153252</v>
      </c>
      <c r="D62" s="18" t="n">
        <v>0.713131436</v>
      </c>
      <c r="E62" s="18" t="n">
        <v>0.591280148</v>
      </c>
      <c r="F62" s="18" t="n">
        <v>0.907500612</v>
      </c>
      <c r="G62" s="18" t="n">
        <v>82</v>
      </c>
      <c r="H62" s="18" t="n">
        <v>0.484959099</v>
      </c>
      <c r="I62" s="18" t="n">
        <v>0.399966713</v>
      </c>
      <c r="J62" s="18" t="n">
        <v>1.7071711</v>
      </c>
      <c r="K62" s="18" t="n">
        <v>0.468012571</v>
      </c>
      <c r="L62" s="18"/>
      <c r="M62" s="18"/>
      <c r="N62" s="18"/>
      <c r="O62" s="18"/>
      <c r="P62" s="18"/>
    </row>
    <row r="63" customFormat="false" ht="15" hidden="false" customHeight="true" outlineLevel="0" collapsed="false">
      <c r="B63" s="17" t="n">
        <v>30406</v>
      </c>
      <c r="C63" s="18" t="n">
        <v>0.857731305</v>
      </c>
      <c r="D63" s="18" t="n">
        <v>0.713937514</v>
      </c>
      <c r="E63" s="18" t="n">
        <v>0.606564484</v>
      </c>
      <c r="F63" s="18" t="n">
        <v>0.919134893</v>
      </c>
      <c r="G63" s="18" t="n">
        <v>82.3</v>
      </c>
      <c r="H63" s="18" t="n">
        <v>0.485870782</v>
      </c>
      <c r="I63" s="18" t="n">
        <v>0.404864581</v>
      </c>
      <c r="J63" s="18" t="n">
        <v>1.668824438</v>
      </c>
      <c r="K63" s="18" t="n">
        <v>0.472381374</v>
      </c>
      <c r="L63" s="18"/>
      <c r="M63" s="18"/>
      <c r="N63" s="18"/>
      <c r="O63" s="18"/>
      <c r="P63" s="18"/>
    </row>
    <row r="64" customFormat="false" ht="15" hidden="false" customHeight="true" outlineLevel="0" collapsed="false">
      <c r="B64" s="17" t="n">
        <v>30497</v>
      </c>
      <c r="C64" s="18" t="n">
        <v>0.860979463</v>
      </c>
      <c r="D64" s="18" t="n">
        <v>0.716005837</v>
      </c>
      <c r="E64" s="18" t="n">
        <v>0.615985372</v>
      </c>
      <c r="F64" s="18" t="n">
        <v>0.954004631</v>
      </c>
      <c r="G64" s="18" t="n">
        <v>82.7</v>
      </c>
      <c r="H64" s="18" t="n">
        <v>0.496972992</v>
      </c>
      <c r="I64" s="18" t="n">
        <v>0.44133409</v>
      </c>
      <c r="J64" s="18" t="n">
        <v>1.644363368</v>
      </c>
      <c r="K64" s="18" t="n">
        <v>0.492507189</v>
      </c>
      <c r="L64" s="18"/>
      <c r="M64" s="18"/>
      <c r="N64" s="18"/>
      <c r="O64" s="18"/>
      <c r="P64" s="18"/>
    </row>
    <row r="65" customFormat="false" ht="15" hidden="false" customHeight="true" outlineLevel="0" collapsed="false">
      <c r="B65" s="17" t="n">
        <v>30589</v>
      </c>
      <c r="C65" s="18" t="n">
        <v>0.865857454</v>
      </c>
      <c r="D65" s="18" t="n">
        <v>0.722109257</v>
      </c>
      <c r="E65" s="18" t="n">
        <v>0.629566592</v>
      </c>
      <c r="F65" s="18" t="n">
        <v>0.980454236</v>
      </c>
      <c r="G65" s="18" t="n">
        <v>83.5</v>
      </c>
      <c r="H65" s="18" t="n">
        <v>0.511104038</v>
      </c>
      <c r="I65" s="18" t="n">
        <v>0.44812819</v>
      </c>
      <c r="J65" s="18" t="n">
        <v>1.630683675</v>
      </c>
      <c r="K65" s="18" t="n">
        <v>0.497636706</v>
      </c>
      <c r="L65" s="18"/>
      <c r="M65" s="18"/>
      <c r="N65" s="18"/>
      <c r="O65" s="18"/>
      <c r="P65" s="18"/>
    </row>
    <row r="66" customFormat="false" ht="15" hidden="false" customHeight="true" outlineLevel="0" collapsed="false">
      <c r="B66" s="17" t="n">
        <v>30681</v>
      </c>
      <c r="C66" s="18" t="n">
        <v>0.874313606</v>
      </c>
      <c r="D66" s="18" t="n">
        <v>0.720065641</v>
      </c>
      <c r="E66" s="18" t="n">
        <v>0.634750606</v>
      </c>
      <c r="F66" s="18" t="n">
        <v>1.006285758</v>
      </c>
      <c r="G66" s="18" t="n">
        <v>83.9</v>
      </c>
      <c r="H66" s="18" t="n">
        <v>0.526519078</v>
      </c>
      <c r="I66" s="18" t="n">
        <v>0.460701561</v>
      </c>
      <c r="J66" s="18" t="n">
        <v>1.616699816</v>
      </c>
      <c r="K66" s="18" t="n">
        <v>0.491526254</v>
      </c>
      <c r="L66" s="18"/>
      <c r="M66" s="18"/>
      <c r="N66" s="18"/>
      <c r="O66" s="18"/>
      <c r="P66" s="18"/>
    </row>
    <row r="67" customFormat="false" ht="15" hidden="false" customHeight="true" outlineLevel="0" collapsed="false">
      <c r="B67" s="17" t="n">
        <v>30772</v>
      </c>
      <c r="C67" s="18" t="n">
        <v>0.875672445</v>
      </c>
      <c r="D67" s="18" t="n">
        <v>0.731950701</v>
      </c>
      <c r="E67" s="18" t="n">
        <v>0.644845902</v>
      </c>
      <c r="F67" s="18" t="n">
        <v>1.020337352</v>
      </c>
      <c r="G67" s="18" t="n">
        <v>85</v>
      </c>
      <c r="H67" s="18" t="n">
        <v>0.543683826</v>
      </c>
      <c r="I67" s="18" t="n">
        <v>0.476744143</v>
      </c>
      <c r="J67" s="18" t="n">
        <v>1.624825661</v>
      </c>
      <c r="K67" s="18" t="n">
        <v>0.487401708</v>
      </c>
      <c r="L67" s="18"/>
      <c r="M67" s="18"/>
      <c r="N67" s="18"/>
      <c r="O67" s="18"/>
      <c r="P67" s="18"/>
    </row>
    <row r="68" customFormat="false" ht="15" hidden="false" customHeight="true" outlineLevel="0" collapsed="false">
      <c r="B68" s="17" t="n">
        <v>30863</v>
      </c>
      <c r="C68" s="18" t="n">
        <v>0.881049563</v>
      </c>
      <c r="D68" s="18" t="n">
        <v>0.748213101</v>
      </c>
      <c r="E68" s="18" t="n">
        <v>0.663156971</v>
      </c>
      <c r="F68" s="18" t="n">
        <v>1.036429332</v>
      </c>
      <c r="G68" s="18" t="n">
        <v>85.8</v>
      </c>
      <c r="H68" s="18" t="n">
        <v>0.544073797</v>
      </c>
      <c r="I68" s="18" t="n">
        <v>0.49023851</v>
      </c>
      <c r="J68" s="18" t="n">
        <v>1.619323307</v>
      </c>
      <c r="K68" s="18" t="n">
        <v>0.490571796</v>
      </c>
      <c r="L68" s="18"/>
      <c r="M68" s="18"/>
      <c r="N68" s="18"/>
      <c r="O68" s="18"/>
      <c r="P68" s="18"/>
    </row>
    <row r="69" customFormat="false" ht="15" hidden="false" customHeight="true" outlineLevel="0" collapsed="false">
      <c r="B69" s="17" t="n">
        <v>30955</v>
      </c>
      <c r="C69" s="18" t="n">
        <v>0.872182596</v>
      </c>
      <c r="D69" s="18" t="n">
        <v>0.749131689</v>
      </c>
      <c r="E69" s="18" t="n">
        <v>0.6723595</v>
      </c>
      <c r="F69" s="18" t="n">
        <v>1.053205835</v>
      </c>
      <c r="G69" s="18" t="n">
        <v>86.2</v>
      </c>
      <c r="H69" s="18" t="n">
        <v>0.558262307</v>
      </c>
      <c r="I69" s="18" t="n">
        <v>0.505336046</v>
      </c>
      <c r="J69" s="18" t="n">
        <v>1.634480837</v>
      </c>
      <c r="K69" s="18" t="n">
        <v>0.516214661</v>
      </c>
      <c r="L69" s="18"/>
      <c r="M69" s="18"/>
      <c r="N69" s="18"/>
      <c r="O69" s="18"/>
      <c r="P69" s="18"/>
    </row>
    <row r="70" customFormat="false" ht="15" hidden="false" customHeight="true" outlineLevel="0" collapsed="false">
      <c r="B70" s="17" t="n">
        <v>31047</v>
      </c>
      <c r="C70" s="18" t="n">
        <v>0.862975391</v>
      </c>
      <c r="D70" s="18" t="n">
        <v>0.746092605</v>
      </c>
      <c r="E70" s="18" t="n">
        <v>0.69417287</v>
      </c>
      <c r="F70" s="18" t="n">
        <v>1.067088454</v>
      </c>
      <c r="G70" s="18" t="n">
        <v>87</v>
      </c>
      <c r="H70" s="18" t="n">
        <v>0.569895814</v>
      </c>
      <c r="I70" s="18" t="n">
        <v>0.504430772</v>
      </c>
      <c r="J70" s="18" t="n">
        <v>1.646422701</v>
      </c>
      <c r="K70" s="18" t="n">
        <v>0.504972987</v>
      </c>
      <c r="L70" s="18"/>
      <c r="M70" s="18"/>
      <c r="N70" s="18"/>
      <c r="O70" s="18"/>
      <c r="P70" s="18"/>
    </row>
    <row r="71" customFormat="false" ht="15" hidden="false" customHeight="true" outlineLevel="0" collapsed="false">
      <c r="B71" s="17" t="n">
        <v>31137</v>
      </c>
      <c r="C71" s="18" t="n">
        <v>0.853310981</v>
      </c>
      <c r="D71" s="18" t="n">
        <v>0.750684287</v>
      </c>
      <c r="E71" s="18" t="n">
        <v>0.720966635</v>
      </c>
      <c r="F71" s="18" t="n">
        <v>1.083566885</v>
      </c>
      <c r="G71" s="18" t="n">
        <v>88.2</v>
      </c>
      <c r="H71" s="18" t="n">
        <v>0.592707047</v>
      </c>
      <c r="I71" s="18" t="n">
        <v>0.513505312</v>
      </c>
      <c r="J71" s="18" t="n">
        <v>1.665983382</v>
      </c>
      <c r="K71" s="18" t="n">
        <v>0.528426527</v>
      </c>
      <c r="L71" s="18"/>
      <c r="M71" s="18"/>
      <c r="N71" s="18"/>
      <c r="O71" s="18"/>
      <c r="P71" s="18"/>
    </row>
    <row r="72" customFormat="false" ht="15" hidden="false" customHeight="true" outlineLevel="0" collapsed="false">
      <c r="B72" s="17" t="n">
        <v>31228</v>
      </c>
      <c r="C72" s="18" t="n">
        <v>0.849971957</v>
      </c>
      <c r="D72" s="18" t="n">
        <v>0.762854098</v>
      </c>
      <c r="E72" s="18" t="n">
        <v>0.714943015</v>
      </c>
      <c r="F72" s="18" t="n">
        <v>1.083585241</v>
      </c>
      <c r="G72" s="18" t="n">
        <v>88.8</v>
      </c>
      <c r="H72" s="18" t="n">
        <v>0.601966052</v>
      </c>
      <c r="I72" s="18" t="n">
        <v>0.546387876</v>
      </c>
      <c r="J72" s="18" t="n">
        <v>1.638361801</v>
      </c>
      <c r="K72" s="18" t="n">
        <v>0.563932646</v>
      </c>
      <c r="L72" s="18"/>
      <c r="M72" s="18"/>
      <c r="N72" s="18"/>
      <c r="O72" s="18"/>
      <c r="P72" s="18"/>
    </row>
    <row r="73" customFormat="false" ht="15" hidden="false" customHeight="true" outlineLevel="0" collapsed="false">
      <c r="B73" s="17" t="n">
        <v>31320</v>
      </c>
      <c r="C73" s="18" t="n">
        <v>0.841206602</v>
      </c>
      <c r="D73" s="18" t="n">
        <v>0.760237277</v>
      </c>
      <c r="E73" s="18" t="n">
        <v>0.691513699</v>
      </c>
      <c r="F73" s="18" t="n">
        <v>1.066044876</v>
      </c>
      <c r="G73" s="18" t="n">
        <v>88.5</v>
      </c>
      <c r="H73" s="18" t="n">
        <v>0.612117417</v>
      </c>
      <c r="I73" s="18" t="n">
        <v>0.537142831</v>
      </c>
      <c r="J73" s="18" t="n">
        <v>1.574726079</v>
      </c>
      <c r="K73" s="18" t="n">
        <v>0.561659967</v>
      </c>
      <c r="L73" s="18"/>
      <c r="M73" s="18"/>
      <c r="N73" s="18"/>
      <c r="O73" s="18"/>
      <c r="P73" s="18"/>
    </row>
    <row r="74" customFormat="false" ht="15" hidden="false" customHeight="true" outlineLevel="0" collapsed="false">
      <c r="B74" s="17" t="n">
        <v>31412</v>
      </c>
      <c r="C74" s="18" t="n">
        <v>0.839779006</v>
      </c>
      <c r="D74" s="18" t="n">
        <v>0.765695483</v>
      </c>
      <c r="E74" s="18" t="n">
        <v>0.685943253</v>
      </c>
      <c r="F74" s="18" t="n">
        <v>1.05863318</v>
      </c>
      <c r="G74" s="18" t="n">
        <v>87.8</v>
      </c>
      <c r="H74" s="18" t="n">
        <v>0.607376378</v>
      </c>
      <c r="I74" s="18" t="n">
        <v>0.539339028</v>
      </c>
      <c r="J74" s="18" t="n">
        <v>1.497249256</v>
      </c>
      <c r="K74" s="18" t="n">
        <v>0.557006952</v>
      </c>
      <c r="L74" s="18"/>
      <c r="M74" s="18"/>
      <c r="N74" s="18"/>
      <c r="O74" s="18"/>
      <c r="P74" s="18"/>
    </row>
    <row r="75" customFormat="false" ht="15" hidden="false" customHeight="true" outlineLevel="0" collapsed="false">
      <c r="B75" s="17" t="n">
        <v>31502</v>
      </c>
      <c r="C75" s="18" t="n">
        <v>0.835565078</v>
      </c>
      <c r="D75" s="18" t="n">
        <v>0.756737439</v>
      </c>
      <c r="E75" s="18" t="n">
        <v>0.659992065</v>
      </c>
      <c r="F75" s="18" t="n">
        <v>1.038074099</v>
      </c>
      <c r="G75" s="18" t="n">
        <v>87.6</v>
      </c>
      <c r="H75" s="18" t="n">
        <v>0.594256033</v>
      </c>
      <c r="I75" s="18" t="n">
        <v>0.526360123</v>
      </c>
      <c r="J75" s="18" t="n">
        <v>1.452709693</v>
      </c>
      <c r="K75" s="18" t="n">
        <v>0.555471723</v>
      </c>
      <c r="L75" s="18"/>
      <c r="M75" s="18"/>
      <c r="N75" s="18"/>
      <c r="O75" s="18"/>
      <c r="P75" s="18"/>
    </row>
    <row r="76" customFormat="false" ht="15" hidden="false" customHeight="true" outlineLevel="0" collapsed="false">
      <c r="B76" s="17" t="n">
        <v>31593</v>
      </c>
      <c r="C76" s="18" t="n">
        <v>0.832317881</v>
      </c>
      <c r="D76" s="18" t="n">
        <v>0.746944513</v>
      </c>
      <c r="E76" s="18" t="n">
        <v>0.638566775</v>
      </c>
      <c r="F76" s="18" t="n">
        <v>1.023855055</v>
      </c>
      <c r="G76" s="18" t="n">
        <v>87.1</v>
      </c>
      <c r="H76" s="18" t="n">
        <v>0.577928955</v>
      </c>
      <c r="I76" s="18" t="n">
        <v>0.528144461</v>
      </c>
      <c r="J76" s="18" t="n">
        <v>1.396570782</v>
      </c>
      <c r="K76" s="18" t="n">
        <v>0.540501158</v>
      </c>
      <c r="L76" s="18"/>
      <c r="M76" s="18"/>
      <c r="N76" s="18"/>
      <c r="O76" s="18"/>
      <c r="P76" s="18"/>
    </row>
    <row r="77" customFormat="false" ht="15" hidden="false" customHeight="true" outlineLevel="0" collapsed="false">
      <c r="B77" s="17" t="n">
        <v>31685</v>
      </c>
      <c r="C77" s="18" t="n">
        <v>0.829318829</v>
      </c>
      <c r="D77" s="18" t="n">
        <v>0.747035101</v>
      </c>
      <c r="E77" s="18" t="n">
        <v>0.633426198</v>
      </c>
      <c r="F77" s="18" t="n">
        <v>1.011168698</v>
      </c>
      <c r="G77" s="18" t="n">
        <v>86.4</v>
      </c>
      <c r="H77" s="18" t="n">
        <v>0.570817133</v>
      </c>
      <c r="I77" s="18" t="n">
        <v>0.522751393</v>
      </c>
      <c r="J77" s="18" t="n">
        <v>1.323945245</v>
      </c>
      <c r="K77" s="18" t="n">
        <v>0.571625097</v>
      </c>
      <c r="L77" s="18"/>
      <c r="M77" s="18"/>
      <c r="N77" s="18"/>
      <c r="O77" s="18"/>
      <c r="P77" s="18"/>
    </row>
    <row r="78" customFormat="false" ht="15" hidden="false" customHeight="true" outlineLevel="0" collapsed="false">
      <c r="B78" s="17" t="n">
        <v>31777</v>
      </c>
      <c r="C78" s="18" t="n">
        <v>0.836454432</v>
      </c>
      <c r="D78" s="18" t="n">
        <v>0.750052042</v>
      </c>
      <c r="E78" s="18" t="n">
        <v>0.656984996</v>
      </c>
      <c r="F78" s="18" t="n">
        <v>1.000024543</v>
      </c>
      <c r="G78" s="18" t="n">
        <v>85.9</v>
      </c>
      <c r="H78" s="18" t="n">
        <v>0.582558521</v>
      </c>
      <c r="I78" s="18" t="n">
        <v>0.550549372</v>
      </c>
      <c r="J78" s="18" t="n">
        <v>1.365318436</v>
      </c>
      <c r="K78" s="18" t="n">
        <v>0.571594904</v>
      </c>
      <c r="L78" s="18"/>
      <c r="M78" s="18"/>
      <c r="N78" s="18"/>
      <c r="O78" s="18"/>
      <c r="P78" s="18"/>
    </row>
    <row r="79" customFormat="false" ht="15" hidden="false" customHeight="true" outlineLevel="0" collapsed="false">
      <c r="B79" s="17" t="n">
        <v>31867</v>
      </c>
      <c r="C79" s="18" t="n">
        <v>0.84006986</v>
      </c>
      <c r="D79" s="18" t="n">
        <v>0.74779596</v>
      </c>
      <c r="E79" s="18" t="n">
        <v>0.664473198</v>
      </c>
      <c r="F79" s="18" t="n">
        <v>0.997971653</v>
      </c>
      <c r="G79" s="18" t="n">
        <v>85.6</v>
      </c>
      <c r="H79" s="18" t="n">
        <v>0.581050834</v>
      </c>
      <c r="I79" s="18" t="n">
        <v>0.538531241</v>
      </c>
      <c r="J79" s="18" t="n">
        <v>1.349175078</v>
      </c>
      <c r="K79" s="18" t="n">
        <v>0.575718858</v>
      </c>
      <c r="L79" s="18"/>
      <c r="M79" s="18"/>
      <c r="N79" s="18"/>
      <c r="O79" s="18"/>
      <c r="P79" s="18"/>
    </row>
    <row r="80" customFormat="false" ht="15" hidden="false" customHeight="true" outlineLevel="0" collapsed="false">
      <c r="B80" s="17" t="n">
        <v>31958</v>
      </c>
      <c r="C80" s="18" t="n">
        <v>0.851931845</v>
      </c>
      <c r="D80" s="18" t="n">
        <v>0.760599169</v>
      </c>
      <c r="E80" s="18" t="n">
        <v>0.667097898</v>
      </c>
      <c r="F80" s="18" t="n">
        <v>0.992516958</v>
      </c>
      <c r="G80" s="18" t="n">
        <v>85.8</v>
      </c>
      <c r="H80" s="18" t="n">
        <v>0.591084995</v>
      </c>
      <c r="I80" s="18" t="n">
        <v>0.549302182</v>
      </c>
      <c r="J80" s="18" t="n">
        <v>1.306549969</v>
      </c>
      <c r="K80" s="18" t="n">
        <v>0.567615453</v>
      </c>
      <c r="L80" s="18"/>
      <c r="M80" s="18"/>
      <c r="N80" s="18"/>
      <c r="O80" s="18"/>
      <c r="P80" s="18"/>
    </row>
    <row r="81" customFormat="false" ht="15" hidden="false" customHeight="true" outlineLevel="0" collapsed="false">
      <c r="B81" s="17" t="n">
        <v>32050</v>
      </c>
      <c r="C81" s="18" t="n">
        <v>0.855039116</v>
      </c>
      <c r="D81" s="18" t="n">
        <v>0.77135474</v>
      </c>
      <c r="E81" s="18" t="n">
        <v>0.674151912</v>
      </c>
      <c r="F81" s="18" t="n">
        <v>1.003607318</v>
      </c>
      <c r="G81" s="18" t="n">
        <v>86.1</v>
      </c>
      <c r="H81" s="18" t="n">
        <v>0.580674668</v>
      </c>
      <c r="I81" s="18" t="n">
        <v>0.557794228</v>
      </c>
      <c r="J81" s="18" t="n">
        <v>1.319996161</v>
      </c>
      <c r="K81" s="18" t="n">
        <v>0.581843645</v>
      </c>
      <c r="L81" s="18"/>
      <c r="M81" s="18"/>
      <c r="N81" s="18"/>
      <c r="O81" s="18"/>
      <c r="P81" s="18"/>
    </row>
    <row r="82" customFormat="false" ht="15" hidden="false" customHeight="true" outlineLevel="0" collapsed="false">
      <c r="B82" s="17" t="n">
        <v>32142</v>
      </c>
      <c r="C82" s="18" t="n">
        <v>0.8693144</v>
      </c>
      <c r="D82" s="18" t="n">
        <v>0.77478979</v>
      </c>
      <c r="E82" s="18" t="n">
        <v>0.659450999</v>
      </c>
      <c r="F82" s="18" t="n">
        <v>1.00895173</v>
      </c>
      <c r="G82" s="18" t="n">
        <v>86.1</v>
      </c>
      <c r="H82" s="18" t="n">
        <v>0.596921476</v>
      </c>
      <c r="I82" s="18" t="n">
        <v>0.556325057</v>
      </c>
      <c r="J82" s="18" t="n">
        <v>1.295967077</v>
      </c>
      <c r="K82" s="18" t="n">
        <v>0.603847547</v>
      </c>
      <c r="L82" s="18"/>
      <c r="M82" s="18"/>
      <c r="N82" s="18"/>
      <c r="O82" s="18"/>
      <c r="P82" s="18"/>
    </row>
    <row r="83" customFormat="false" ht="15" hidden="false" customHeight="true" outlineLevel="0" collapsed="false">
      <c r="B83" s="17" t="n">
        <v>32233</v>
      </c>
      <c r="C83" s="18" t="n">
        <v>0.879545932</v>
      </c>
      <c r="D83" s="18" t="n">
        <v>0.761600939</v>
      </c>
      <c r="E83" s="18" t="n">
        <v>0.653659014</v>
      </c>
      <c r="F83" s="18" t="n">
        <v>1.010121412</v>
      </c>
      <c r="G83" s="18" t="n">
        <v>86.4</v>
      </c>
      <c r="H83" s="18" t="n">
        <v>0.589137984</v>
      </c>
      <c r="I83" s="18" t="n">
        <v>0.562155412</v>
      </c>
      <c r="J83" s="18" t="n">
        <v>1.27233433</v>
      </c>
      <c r="K83" s="18" t="n">
        <v>0.635483204</v>
      </c>
      <c r="L83" s="18"/>
      <c r="M83" s="18"/>
      <c r="N83" s="18"/>
      <c r="O83" s="18"/>
      <c r="P83" s="18"/>
    </row>
    <row r="84" customFormat="false" ht="15" hidden="false" customHeight="true" outlineLevel="0" collapsed="false">
      <c r="B84" s="17" t="n">
        <v>32324</v>
      </c>
      <c r="C84" s="18" t="n">
        <v>0.897913257</v>
      </c>
      <c r="D84" s="18" t="n">
        <v>0.756697863</v>
      </c>
      <c r="E84" s="18" t="n">
        <v>0.662499701</v>
      </c>
      <c r="F84" s="18" t="n">
        <v>1.025887525</v>
      </c>
      <c r="G84" s="18" t="n">
        <v>87.4</v>
      </c>
      <c r="H84" s="18" t="n">
        <v>0.597568197</v>
      </c>
      <c r="I84" s="18" t="n">
        <v>0.569913912</v>
      </c>
      <c r="J84" s="18" t="n">
        <v>1.263922346</v>
      </c>
      <c r="K84" s="18" t="n">
        <v>0.638134508</v>
      </c>
      <c r="L84" s="18"/>
      <c r="M84" s="18"/>
      <c r="N84" s="18"/>
      <c r="O84" s="18"/>
      <c r="P84" s="18"/>
    </row>
    <row r="85" customFormat="false" ht="15" hidden="false" customHeight="true" outlineLevel="0" collapsed="false">
      <c r="B85" s="17" t="n">
        <v>32416</v>
      </c>
      <c r="C85" s="18" t="n">
        <v>0.909218719</v>
      </c>
      <c r="D85" s="18" t="n">
        <v>0.771182925</v>
      </c>
      <c r="E85" s="18" t="n">
        <v>0.67849831</v>
      </c>
      <c r="F85" s="18" t="n">
        <v>1.046095386</v>
      </c>
      <c r="G85" s="18" t="n">
        <v>88.3</v>
      </c>
      <c r="H85" s="18" t="n">
        <v>0.616144219</v>
      </c>
      <c r="I85" s="18" t="n">
        <v>0.582784997</v>
      </c>
      <c r="J85" s="18" t="n">
        <v>1.293241046</v>
      </c>
      <c r="K85" s="18" t="n">
        <v>0.642671111</v>
      </c>
      <c r="L85" s="18"/>
      <c r="M85" s="18"/>
      <c r="N85" s="18"/>
      <c r="O85" s="18"/>
      <c r="P85" s="18"/>
    </row>
    <row r="86" customFormat="false" ht="15" hidden="false" customHeight="true" outlineLevel="0" collapsed="false">
      <c r="B86" s="17" t="n">
        <v>32508</v>
      </c>
      <c r="C86" s="18" t="n">
        <v>0.907425453</v>
      </c>
      <c r="D86" s="18" t="n">
        <v>0.772221447</v>
      </c>
      <c r="E86" s="18" t="n">
        <v>0.683575995</v>
      </c>
      <c r="F86" s="18" t="n">
        <v>1.061178425</v>
      </c>
      <c r="G86" s="18" t="n">
        <v>88.8</v>
      </c>
      <c r="H86" s="18" t="n">
        <v>0.621427999</v>
      </c>
      <c r="I86" s="18" t="n">
        <v>0.590641817</v>
      </c>
      <c r="J86" s="18" t="n">
        <v>1.280389951</v>
      </c>
      <c r="K86" s="18" t="n">
        <v>0.638973275</v>
      </c>
      <c r="L86" s="18"/>
      <c r="M86" s="18"/>
      <c r="N86" s="18"/>
      <c r="O86" s="18"/>
      <c r="P86" s="18"/>
    </row>
    <row r="87" customFormat="false" ht="15" hidden="false" customHeight="true" outlineLevel="0" collapsed="false">
      <c r="B87" s="17" t="n">
        <v>32598</v>
      </c>
      <c r="C87" s="18" t="n">
        <v>0.916319576</v>
      </c>
      <c r="D87" s="18" t="n">
        <v>0.783578817</v>
      </c>
      <c r="E87" s="18" t="n">
        <v>0.690764634</v>
      </c>
      <c r="F87" s="18" t="n">
        <v>1.077455471</v>
      </c>
      <c r="G87" s="18" t="n">
        <v>89.7</v>
      </c>
      <c r="H87" s="18" t="n">
        <v>0.634238362</v>
      </c>
      <c r="I87" s="18" t="n">
        <v>0.615206917</v>
      </c>
      <c r="J87" s="18" t="n">
        <v>1.290634072</v>
      </c>
      <c r="K87" s="18" t="n">
        <v>0.654564243</v>
      </c>
      <c r="L87" s="18"/>
      <c r="M87" s="18"/>
      <c r="N87" s="18"/>
      <c r="O87" s="18"/>
      <c r="P87" s="18"/>
    </row>
    <row r="88" customFormat="false" ht="15" hidden="false" customHeight="true" outlineLevel="0" collapsed="false">
      <c r="B88" s="17" t="n">
        <v>32689</v>
      </c>
      <c r="C88" s="18" t="n">
        <v>0.917634253</v>
      </c>
      <c r="D88" s="18" t="n">
        <v>0.790010315</v>
      </c>
      <c r="E88" s="18" t="n">
        <v>0.723331606</v>
      </c>
      <c r="F88" s="18" t="n">
        <v>1.084151109</v>
      </c>
      <c r="G88" s="18" t="n">
        <v>90.5</v>
      </c>
      <c r="H88" s="18" t="n">
        <v>0.643661848</v>
      </c>
      <c r="I88" s="18" t="n">
        <v>0.618121632</v>
      </c>
      <c r="J88" s="18" t="n">
        <v>1.31573102</v>
      </c>
      <c r="K88" s="18" t="n">
        <v>0.685234028</v>
      </c>
      <c r="L88" s="18"/>
      <c r="M88" s="18"/>
      <c r="N88" s="18"/>
      <c r="O88" s="18"/>
      <c r="P88" s="18"/>
    </row>
    <row r="89" customFormat="false" ht="15" hidden="false" customHeight="true" outlineLevel="0" collapsed="false">
      <c r="B89" s="17" t="n">
        <v>32781</v>
      </c>
      <c r="C89" s="18" t="n">
        <v>0.912060302</v>
      </c>
      <c r="D89" s="18" t="n">
        <v>0.780082909</v>
      </c>
      <c r="E89" s="18" t="n">
        <v>0.73353534</v>
      </c>
      <c r="F89" s="18" t="n">
        <v>1.084495175</v>
      </c>
      <c r="G89" s="18" t="n">
        <v>90.4</v>
      </c>
      <c r="H89" s="18" t="n">
        <v>0.653366368</v>
      </c>
      <c r="I89" s="18" t="n">
        <v>0.607037922</v>
      </c>
      <c r="J89" s="18" t="n">
        <v>1.327114995</v>
      </c>
      <c r="K89" s="18" t="n">
        <v>0.687036899</v>
      </c>
      <c r="L89" s="18"/>
      <c r="M89" s="18"/>
      <c r="N89" s="18"/>
      <c r="O89" s="18"/>
      <c r="P89" s="18"/>
    </row>
    <row r="90" customFormat="false" ht="15" hidden="false" customHeight="true" outlineLevel="0" collapsed="false">
      <c r="B90" s="17" t="n">
        <v>32873</v>
      </c>
      <c r="C90" s="18" t="n">
        <v>0.909010601</v>
      </c>
      <c r="D90" s="18" t="n">
        <v>0.772685605</v>
      </c>
      <c r="E90" s="18" t="n">
        <v>0.747611181</v>
      </c>
      <c r="F90" s="18" t="n">
        <v>1.080583165</v>
      </c>
      <c r="G90" s="18" t="n">
        <v>90</v>
      </c>
      <c r="H90" s="18" t="n">
        <v>0.653378293</v>
      </c>
      <c r="I90" s="18" t="n">
        <v>0.603732384</v>
      </c>
      <c r="J90" s="18" t="n">
        <v>1.338155742</v>
      </c>
      <c r="K90" s="18" t="n">
        <v>0.682157788</v>
      </c>
      <c r="L90" s="18"/>
      <c r="M90" s="18"/>
      <c r="N90" s="18"/>
      <c r="O90" s="18"/>
      <c r="P90" s="18"/>
    </row>
    <row r="91" customFormat="false" ht="15" hidden="false" customHeight="true" outlineLevel="0" collapsed="false">
      <c r="B91" s="17" t="n">
        <v>32963</v>
      </c>
      <c r="C91" s="18" t="n">
        <v>0.910106653</v>
      </c>
      <c r="D91" s="18" t="n">
        <v>0.773668901</v>
      </c>
      <c r="E91" s="18" t="n">
        <v>0.752068815</v>
      </c>
      <c r="F91" s="18" t="n">
        <v>1.069676414</v>
      </c>
      <c r="G91" s="18" t="n">
        <v>89.8</v>
      </c>
      <c r="H91" s="18" t="n">
        <v>0.640039267</v>
      </c>
      <c r="I91" s="18" t="n">
        <v>0.604161486</v>
      </c>
      <c r="J91" s="18" t="n">
        <v>1.355423768</v>
      </c>
      <c r="K91" s="18" t="n">
        <v>0.690230206</v>
      </c>
      <c r="L91" s="18"/>
      <c r="M91" s="18"/>
      <c r="N91" s="18"/>
      <c r="O91" s="18"/>
      <c r="P91" s="18"/>
    </row>
    <row r="92" customFormat="false" ht="15" hidden="false" customHeight="true" outlineLevel="0" collapsed="false">
      <c r="B92" s="17" t="n">
        <v>33054</v>
      </c>
      <c r="C92" s="18" t="n">
        <v>0.912644062</v>
      </c>
      <c r="D92" s="18" t="n">
        <v>0.764763064</v>
      </c>
      <c r="E92" s="18" t="n">
        <v>0.763090747</v>
      </c>
      <c r="F92" s="18" t="n">
        <v>1.067648716</v>
      </c>
      <c r="G92" s="18" t="n">
        <v>90.2</v>
      </c>
      <c r="H92" s="18" t="n">
        <v>0.660763501</v>
      </c>
      <c r="I92" s="18" t="n">
        <v>0.621495534</v>
      </c>
      <c r="J92" s="18" t="n">
        <v>1.365507557</v>
      </c>
      <c r="K92" s="18" t="n">
        <v>0.693465745</v>
      </c>
      <c r="L92" s="18"/>
      <c r="M92" s="18"/>
      <c r="N92" s="18"/>
      <c r="O92" s="18"/>
      <c r="P92" s="18"/>
    </row>
    <row r="93" customFormat="false" ht="15" hidden="false" customHeight="true" outlineLevel="0" collapsed="false">
      <c r="B93" s="17" t="n">
        <v>33146</v>
      </c>
      <c r="C93" s="18" t="n">
        <v>0.921406069</v>
      </c>
      <c r="D93" s="18" t="n">
        <v>0.77584407</v>
      </c>
      <c r="E93" s="18" t="n">
        <v>0.754663405</v>
      </c>
      <c r="F93" s="18" t="n">
        <v>1.055651407</v>
      </c>
      <c r="G93" s="18" t="n">
        <v>90.4</v>
      </c>
      <c r="H93" s="18" t="n">
        <v>0.678137717</v>
      </c>
      <c r="I93" s="18" t="n">
        <v>0.608671514</v>
      </c>
      <c r="J93" s="18" t="n">
        <v>1.327482227</v>
      </c>
      <c r="K93" s="18" t="n">
        <v>0.676590459</v>
      </c>
      <c r="L93" s="18"/>
      <c r="M93" s="18"/>
      <c r="N93" s="18"/>
      <c r="O93" s="18"/>
      <c r="P93" s="18"/>
    </row>
    <row r="94" customFormat="false" ht="15" hidden="false" customHeight="true" outlineLevel="0" collapsed="false">
      <c r="B94" s="17" t="n">
        <v>33238</v>
      </c>
      <c r="C94" s="18" t="n">
        <v>0.935218678</v>
      </c>
      <c r="D94" s="18" t="n">
        <v>0.786159395</v>
      </c>
      <c r="E94" s="18" t="n">
        <v>0.757297965</v>
      </c>
      <c r="F94" s="18" t="n">
        <v>1.059127223</v>
      </c>
      <c r="G94" s="18" t="n">
        <v>90.4</v>
      </c>
      <c r="H94" s="18" t="n">
        <v>0.685602204</v>
      </c>
      <c r="I94" s="18" t="n">
        <v>0.627862544</v>
      </c>
      <c r="J94" s="18" t="n">
        <v>1.290481282</v>
      </c>
      <c r="K94" s="18" t="n">
        <v>0.690206952</v>
      </c>
      <c r="L94" s="18"/>
      <c r="M94" s="18"/>
      <c r="N94" s="18"/>
      <c r="O94" s="18"/>
      <c r="P94" s="18"/>
    </row>
    <row r="95" customFormat="false" ht="15" hidden="false" customHeight="true" outlineLevel="0" collapsed="false">
      <c r="B95" s="17" t="n">
        <v>33328</v>
      </c>
      <c r="C95" s="18" t="n">
        <v>0.938285714</v>
      </c>
      <c r="D95" s="18" t="n">
        <v>0.76511916</v>
      </c>
      <c r="E95" s="18" t="n">
        <v>0.758013504</v>
      </c>
      <c r="F95" s="18" t="n">
        <v>1.055307158</v>
      </c>
      <c r="G95" s="18" t="n">
        <v>90.7</v>
      </c>
      <c r="H95" s="18" t="n">
        <v>0.691823651</v>
      </c>
      <c r="I95" s="18" t="n">
        <v>0.620048571</v>
      </c>
      <c r="J95" s="18" t="n">
        <v>1.30305065</v>
      </c>
      <c r="K95" s="18" t="n">
        <v>0.675024868</v>
      </c>
      <c r="L95" s="18"/>
      <c r="M95" s="18"/>
      <c r="N95" s="18"/>
      <c r="O95" s="18"/>
      <c r="P95" s="18"/>
    </row>
    <row r="96" customFormat="false" ht="15" hidden="false" customHeight="true" outlineLevel="0" collapsed="false">
      <c r="B96" s="17" t="n">
        <v>33419</v>
      </c>
      <c r="C96" s="18" t="n">
        <v>0.933343839</v>
      </c>
      <c r="D96" s="18" t="n">
        <v>0.747151369</v>
      </c>
      <c r="E96" s="18" t="n">
        <v>0.769529723</v>
      </c>
      <c r="F96" s="18" t="n">
        <v>1.056848538</v>
      </c>
      <c r="G96" s="18" t="n">
        <v>91.4</v>
      </c>
      <c r="H96" s="18" t="n">
        <v>0.688716842</v>
      </c>
      <c r="I96" s="18" t="n">
        <v>0.631964919</v>
      </c>
      <c r="J96" s="18" t="n">
        <v>1.293961478</v>
      </c>
      <c r="K96" s="18" t="n">
        <v>0.649357696</v>
      </c>
      <c r="L96" s="18"/>
      <c r="M96" s="18"/>
      <c r="N96" s="18"/>
      <c r="O96" s="18"/>
      <c r="P96" s="18"/>
    </row>
    <row r="97" customFormat="false" ht="15" hidden="false" customHeight="true" outlineLevel="0" collapsed="false">
      <c r="B97" s="17" t="n">
        <v>33511</v>
      </c>
      <c r="C97" s="18" t="n">
        <v>0.92774611</v>
      </c>
      <c r="D97" s="18" t="n">
        <v>0.740808965</v>
      </c>
      <c r="E97" s="18" t="n">
        <v>0.777048269</v>
      </c>
      <c r="F97" s="18" t="n">
        <v>1.057264578</v>
      </c>
      <c r="G97" s="18" t="n">
        <v>91.4</v>
      </c>
      <c r="H97" s="18" t="n">
        <v>0.701971364</v>
      </c>
      <c r="I97" s="18" t="n">
        <v>0.619700155</v>
      </c>
      <c r="J97" s="18" t="n">
        <v>1.291877869</v>
      </c>
      <c r="K97" s="18" t="n">
        <v>0.644008132</v>
      </c>
      <c r="L97" s="18"/>
      <c r="M97" s="18"/>
      <c r="N97" s="18"/>
      <c r="O97" s="18"/>
      <c r="P97" s="18"/>
    </row>
    <row r="98" customFormat="false" ht="15" hidden="false" customHeight="true" outlineLevel="0" collapsed="false">
      <c r="B98" s="17" t="n">
        <v>33603</v>
      </c>
      <c r="C98" s="18" t="n">
        <v>0.929507456</v>
      </c>
      <c r="D98" s="18" t="n">
        <v>0.737424728</v>
      </c>
      <c r="E98" s="18" t="n">
        <v>0.775405545</v>
      </c>
      <c r="F98" s="18" t="n">
        <v>1.050993632</v>
      </c>
      <c r="G98" s="18" t="n">
        <v>91.1</v>
      </c>
      <c r="H98" s="18" t="n">
        <v>0.691058723</v>
      </c>
      <c r="I98" s="18" t="n">
        <v>0.628469277</v>
      </c>
      <c r="J98" s="18" t="n">
        <v>1.272504926</v>
      </c>
      <c r="K98" s="18" t="n">
        <v>0.644793253</v>
      </c>
      <c r="L98" s="18"/>
      <c r="M98" s="18"/>
      <c r="N98" s="18"/>
      <c r="O98" s="18"/>
      <c r="P98" s="18"/>
    </row>
    <row r="99" customFormat="false" ht="15" hidden="false" customHeight="true" outlineLevel="0" collapsed="false">
      <c r="B99" s="17" t="n">
        <v>33694</v>
      </c>
      <c r="C99" s="18" t="n">
        <v>0.928370579</v>
      </c>
      <c r="D99" s="18" t="n">
        <v>0.750381265</v>
      </c>
      <c r="E99" s="18" t="n">
        <v>0.776253097</v>
      </c>
      <c r="F99" s="18" t="n">
        <v>1.043498286</v>
      </c>
      <c r="G99" s="18" t="n">
        <v>91.6</v>
      </c>
      <c r="H99" s="18" t="n">
        <v>0.695005391</v>
      </c>
      <c r="I99" s="18" t="n">
        <v>0.630677373</v>
      </c>
      <c r="J99" s="18" t="n">
        <v>1.257149811</v>
      </c>
      <c r="K99" s="18" t="n">
        <v>0.659410323</v>
      </c>
      <c r="L99" s="18"/>
      <c r="M99" s="18"/>
      <c r="N99" s="18"/>
      <c r="O99" s="18"/>
      <c r="P99" s="18"/>
    </row>
    <row r="100" customFormat="false" ht="15" hidden="false" customHeight="true" outlineLevel="0" collapsed="false">
      <c r="B100" s="17" t="n">
        <v>33785</v>
      </c>
      <c r="C100" s="18" t="n">
        <v>0.929121042</v>
      </c>
      <c r="D100" s="18" t="n">
        <v>0.759154756</v>
      </c>
      <c r="E100" s="18" t="n">
        <v>0.771764074</v>
      </c>
      <c r="F100" s="18" t="n">
        <v>1.034651697</v>
      </c>
      <c r="G100" s="18" t="n">
        <v>92.2</v>
      </c>
      <c r="H100" s="18" t="n">
        <v>0.690059584</v>
      </c>
      <c r="I100" s="18" t="n">
        <v>0.636603836</v>
      </c>
      <c r="J100" s="18" t="n">
        <v>1.264381357</v>
      </c>
      <c r="K100" s="18" t="n">
        <v>0.652689708</v>
      </c>
      <c r="L100" s="18"/>
      <c r="M100" s="18"/>
      <c r="N100" s="18"/>
      <c r="O100" s="18"/>
      <c r="P100" s="18"/>
    </row>
    <row r="101" customFormat="false" ht="15" hidden="false" customHeight="true" outlineLevel="0" collapsed="false">
      <c r="B101" s="17" t="n">
        <v>33877</v>
      </c>
      <c r="C101" s="18" t="n">
        <v>0.929026651</v>
      </c>
      <c r="D101" s="18" t="n">
        <v>0.766539949</v>
      </c>
      <c r="E101" s="18" t="n">
        <v>0.75794554</v>
      </c>
      <c r="F101" s="18" t="n">
        <v>1.026215052</v>
      </c>
      <c r="G101" s="18" t="n">
        <v>91.9</v>
      </c>
      <c r="H101" s="18" t="n">
        <v>0.692227339</v>
      </c>
      <c r="I101" s="18" t="n">
        <v>0.669995711</v>
      </c>
      <c r="J101" s="18" t="n">
        <v>1.255274825</v>
      </c>
      <c r="K101" s="18" t="n">
        <v>0.668472725</v>
      </c>
      <c r="L101" s="18"/>
      <c r="M101" s="18"/>
      <c r="N101" s="18"/>
      <c r="O101" s="18"/>
      <c r="P101" s="18"/>
    </row>
    <row r="102" customFormat="false" ht="15" hidden="false" customHeight="true" outlineLevel="0" collapsed="false">
      <c r="B102" s="17" t="n">
        <v>33969</v>
      </c>
      <c r="C102" s="18" t="n">
        <v>0.926801153</v>
      </c>
      <c r="D102" s="18" t="n">
        <v>0.787584655</v>
      </c>
      <c r="E102" s="18" t="n">
        <v>0.794851509</v>
      </c>
      <c r="F102" s="18" t="n">
        <v>1.016581941</v>
      </c>
      <c r="G102" s="18" t="n">
        <v>91.5</v>
      </c>
      <c r="H102" s="18" t="n">
        <v>0.713383385</v>
      </c>
      <c r="I102" s="18" t="n">
        <v>0.635920133</v>
      </c>
      <c r="J102" s="18" t="n">
        <v>1.233234172</v>
      </c>
      <c r="K102" s="18" t="n">
        <v>0.676390803</v>
      </c>
      <c r="L102" s="18"/>
      <c r="M102" s="18"/>
      <c r="N102" s="18"/>
      <c r="O102" s="18"/>
      <c r="P102" s="18"/>
    </row>
    <row r="103" customFormat="false" ht="15" hidden="false" customHeight="true" outlineLevel="0" collapsed="false">
      <c r="B103" s="17" t="n">
        <v>34059</v>
      </c>
      <c r="C103" s="18" t="n">
        <v>0.927390367</v>
      </c>
      <c r="D103" s="18" t="n">
        <v>0.79215752</v>
      </c>
      <c r="E103" s="18" t="n">
        <v>0.841980048</v>
      </c>
      <c r="F103" s="18" t="n">
        <v>1.015474547</v>
      </c>
      <c r="G103" s="18" t="n">
        <v>91.6</v>
      </c>
      <c r="H103" s="18" t="n">
        <v>0.749751702</v>
      </c>
      <c r="I103" s="18" t="n">
        <v>0.655955789</v>
      </c>
      <c r="J103" s="18" t="n">
        <v>1.20569788</v>
      </c>
      <c r="K103" s="18" t="n">
        <v>0.676486474</v>
      </c>
      <c r="L103" s="18"/>
      <c r="M103" s="18"/>
      <c r="N103" s="18"/>
      <c r="O103" s="18"/>
      <c r="P103" s="18"/>
    </row>
    <row r="104" customFormat="false" ht="15" hidden="false" customHeight="true" outlineLevel="0" collapsed="false">
      <c r="B104" s="17" t="n">
        <v>34150</v>
      </c>
      <c r="C104" s="18" t="n">
        <v>0.92927141</v>
      </c>
      <c r="D104" s="18" t="n">
        <v>0.796082702</v>
      </c>
      <c r="E104" s="18" t="n">
        <v>0.83639311</v>
      </c>
      <c r="F104" s="18" t="n">
        <v>1.00611005</v>
      </c>
      <c r="G104" s="18" t="n">
        <v>91.9</v>
      </c>
      <c r="H104" s="18" t="n">
        <v>0.767727178</v>
      </c>
      <c r="I104" s="18" t="n">
        <v>0.6676301</v>
      </c>
      <c r="J104" s="18" t="n">
        <v>1.155331217</v>
      </c>
      <c r="K104" s="18" t="n">
        <v>0.66178522</v>
      </c>
      <c r="L104" s="18"/>
      <c r="M104" s="18"/>
      <c r="N104" s="18"/>
      <c r="O104" s="18"/>
      <c r="P104" s="18"/>
    </row>
    <row r="105" customFormat="false" ht="15" hidden="false" customHeight="true" outlineLevel="0" collapsed="false">
      <c r="B105" s="17" t="n">
        <v>34242</v>
      </c>
      <c r="C105" s="18" t="n">
        <v>0.928184668</v>
      </c>
      <c r="D105" s="18" t="n">
        <v>0.799997059</v>
      </c>
      <c r="E105" s="18" t="n">
        <v>0.850125543</v>
      </c>
      <c r="F105" s="18" t="n">
        <v>1.012041768</v>
      </c>
      <c r="G105" s="18" t="n">
        <v>91.9</v>
      </c>
      <c r="H105" s="18" t="n">
        <v>0.778362832</v>
      </c>
      <c r="I105" s="18" t="n">
        <v>0.685476192</v>
      </c>
      <c r="J105" s="18" t="n">
        <v>1.140155667</v>
      </c>
      <c r="K105" s="18" t="n">
        <v>0.673810716</v>
      </c>
      <c r="L105" s="18"/>
      <c r="M105" s="18"/>
      <c r="N105" s="18"/>
      <c r="O105" s="18"/>
      <c r="P105" s="18"/>
    </row>
    <row r="106" customFormat="false" ht="15" hidden="false" customHeight="true" outlineLevel="0" collapsed="false">
      <c r="B106" s="17" t="n">
        <v>34334</v>
      </c>
      <c r="C106" s="18" t="n">
        <v>0.927506214</v>
      </c>
      <c r="D106" s="18" t="n">
        <v>0.811394204</v>
      </c>
      <c r="E106" s="18" t="n">
        <v>0.854578968</v>
      </c>
      <c r="F106" s="18" t="n">
        <v>1.004377384</v>
      </c>
      <c r="G106" s="18" t="n">
        <v>91.8</v>
      </c>
      <c r="H106" s="18" t="n">
        <v>0.781666435</v>
      </c>
      <c r="I106" s="18" t="n">
        <v>0.689622281</v>
      </c>
      <c r="J106" s="18" t="n">
        <v>1.15375633</v>
      </c>
      <c r="K106" s="18" t="n">
        <v>0.671620052</v>
      </c>
      <c r="L106" s="18"/>
      <c r="M106" s="18"/>
      <c r="N106" s="18"/>
      <c r="O106" s="18"/>
      <c r="P106" s="18"/>
    </row>
    <row r="107" customFormat="false" ht="15" hidden="false" customHeight="true" outlineLevel="0" collapsed="false">
      <c r="B107" s="17" t="n">
        <v>34424</v>
      </c>
      <c r="C107" s="18" t="n">
        <v>0.931746683</v>
      </c>
      <c r="D107" s="18" t="n">
        <v>0.82501313</v>
      </c>
      <c r="E107" s="18" t="n">
        <v>0.845212558</v>
      </c>
      <c r="F107" s="18" t="n">
        <v>1.006797068</v>
      </c>
      <c r="G107" s="18" t="n">
        <v>92.2</v>
      </c>
      <c r="H107" s="18" t="n">
        <v>0.790713754</v>
      </c>
      <c r="I107" s="18" t="n">
        <v>0.694292994</v>
      </c>
      <c r="J107" s="18" t="n">
        <v>1.137741427</v>
      </c>
      <c r="K107" s="18" t="n">
        <v>0.646314388</v>
      </c>
      <c r="L107" s="18"/>
      <c r="M107" s="18"/>
      <c r="N107" s="18"/>
      <c r="O107" s="18"/>
      <c r="P107" s="18"/>
    </row>
    <row r="108" customFormat="false" ht="15" hidden="false" customHeight="true" outlineLevel="0" collapsed="false">
      <c r="B108" s="17" t="n">
        <v>34515</v>
      </c>
      <c r="C108" s="18" t="n">
        <v>0.935248941</v>
      </c>
      <c r="D108" s="18" t="n">
        <v>0.837255214</v>
      </c>
      <c r="E108" s="18" t="n">
        <v>0.849283763</v>
      </c>
      <c r="F108" s="18" t="n">
        <v>1.005399447</v>
      </c>
      <c r="G108" s="18" t="n">
        <v>92.4</v>
      </c>
      <c r="H108" s="18" t="n">
        <v>0.792066131</v>
      </c>
      <c r="I108" s="18" t="n">
        <v>0.707006551</v>
      </c>
      <c r="J108" s="18" t="n">
        <v>1.138599672</v>
      </c>
      <c r="K108" s="18" t="n">
        <v>0.640280895</v>
      </c>
      <c r="L108" s="18"/>
      <c r="M108" s="18"/>
      <c r="N108" s="18"/>
      <c r="O108" s="18"/>
      <c r="P108" s="18"/>
    </row>
    <row r="109" customFormat="false" ht="15" hidden="false" customHeight="true" outlineLevel="0" collapsed="false">
      <c r="B109" s="17" t="n">
        <v>34607</v>
      </c>
      <c r="C109" s="18" t="n">
        <v>0.940058666</v>
      </c>
      <c r="D109" s="18" t="n">
        <v>0.851380638</v>
      </c>
      <c r="E109" s="18" t="n">
        <v>0.858309101</v>
      </c>
      <c r="F109" s="18" t="n">
        <v>0.999749499</v>
      </c>
      <c r="G109" s="18" t="n">
        <v>92.6</v>
      </c>
      <c r="H109" s="18" t="n">
        <v>0.799238025</v>
      </c>
      <c r="I109" s="18" t="n">
        <v>0.705084517</v>
      </c>
      <c r="J109" s="18" t="n">
        <v>1.114133671</v>
      </c>
      <c r="K109" s="18" t="n">
        <v>0.643906888</v>
      </c>
      <c r="L109" s="18"/>
      <c r="M109" s="18"/>
      <c r="N109" s="18"/>
      <c r="O109" s="18"/>
      <c r="P109" s="18"/>
    </row>
    <row r="110" customFormat="false" ht="15" hidden="false" customHeight="true" outlineLevel="0" collapsed="false">
      <c r="B110" s="17" t="n">
        <v>34699</v>
      </c>
      <c r="C110" s="18" t="n">
        <v>0.946101061</v>
      </c>
      <c r="D110" s="18" t="n">
        <v>0.866707123</v>
      </c>
      <c r="E110" s="18" t="n">
        <v>0.871468777</v>
      </c>
      <c r="F110" s="18" t="n">
        <v>1.006888223</v>
      </c>
      <c r="G110" s="18" t="n">
        <v>93.2</v>
      </c>
      <c r="H110" s="18" t="n">
        <v>0.802107951</v>
      </c>
      <c r="I110" s="18" t="n">
        <v>0.716258888</v>
      </c>
      <c r="J110" s="18" t="n">
        <v>1.108514988</v>
      </c>
      <c r="K110" s="18" t="n">
        <v>0.65408445</v>
      </c>
      <c r="L110" s="18"/>
      <c r="M110" s="18"/>
      <c r="N110" s="18"/>
      <c r="O110" s="18"/>
      <c r="P110" s="18"/>
    </row>
    <row r="111" customFormat="false" ht="15" hidden="false" customHeight="true" outlineLevel="0" collapsed="false">
      <c r="B111" s="17" t="n">
        <v>34789</v>
      </c>
      <c r="C111" s="18" t="n">
        <v>0.956505758</v>
      </c>
      <c r="D111" s="18" t="n">
        <v>0.897773669</v>
      </c>
      <c r="E111" s="18" t="n">
        <v>0.884243994</v>
      </c>
      <c r="F111" s="18" t="n">
        <v>1.0029561</v>
      </c>
      <c r="G111" s="18" t="n">
        <v>93.8</v>
      </c>
      <c r="H111" s="18" t="n">
        <v>0.821633266</v>
      </c>
      <c r="I111" s="18" t="n">
        <v>0.744189445</v>
      </c>
      <c r="J111" s="18" t="n">
        <v>1.096988704</v>
      </c>
      <c r="K111" s="18" t="n">
        <v>0.673065321</v>
      </c>
      <c r="L111" s="18"/>
      <c r="M111" s="18"/>
      <c r="N111" s="18"/>
      <c r="O111" s="18"/>
      <c r="P111" s="18"/>
    </row>
    <row r="112" customFormat="false" ht="15" hidden="false" customHeight="true" outlineLevel="0" collapsed="false">
      <c r="B112" s="17" t="n">
        <v>34880</v>
      </c>
      <c r="C112" s="18" t="n">
        <v>0.964104423</v>
      </c>
      <c r="D112" s="18" t="n">
        <v>0.897205379</v>
      </c>
      <c r="E112" s="18" t="n">
        <v>0.879005195</v>
      </c>
      <c r="F112" s="18" t="n">
        <v>0.999308457</v>
      </c>
      <c r="G112" s="18" t="n">
        <v>93.8</v>
      </c>
      <c r="H112" s="18" t="n">
        <v>0.850936199</v>
      </c>
      <c r="I112" s="18" t="n">
        <v>0.748770496</v>
      </c>
      <c r="J112" s="18" t="n">
        <v>1.050958454</v>
      </c>
      <c r="K112" s="18" t="n">
        <v>0.69290983</v>
      </c>
      <c r="L112" s="18"/>
      <c r="M112" s="18"/>
      <c r="N112" s="18"/>
      <c r="O112" s="18"/>
      <c r="P112" s="18"/>
    </row>
    <row r="113" customFormat="false" ht="15" hidden="false" customHeight="true" outlineLevel="0" collapsed="false">
      <c r="B113" s="17" t="n">
        <v>34972</v>
      </c>
      <c r="C113" s="18" t="n">
        <v>0.961894834</v>
      </c>
      <c r="D113" s="18" t="n">
        <v>0.899424867</v>
      </c>
      <c r="E113" s="18" t="n">
        <v>0.877048505</v>
      </c>
      <c r="F113" s="18" t="n">
        <v>0.995944625</v>
      </c>
      <c r="G113" s="18" t="n">
        <v>94.2</v>
      </c>
      <c r="H113" s="18" t="n">
        <v>0.87926645</v>
      </c>
      <c r="I113" s="18" t="n">
        <v>0.748577837</v>
      </c>
      <c r="J113" s="18" t="n">
        <v>1.109237931</v>
      </c>
      <c r="K113" s="18" t="n">
        <v>0.689201629</v>
      </c>
      <c r="L113" s="18"/>
      <c r="M113" s="18"/>
      <c r="N113" s="18"/>
      <c r="O113" s="18"/>
      <c r="P113" s="18"/>
    </row>
    <row r="114" customFormat="false" ht="15" hidden="false" customHeight="true" outlineLevel="0" collapsed="false">
      <c r="B114" s="17" t="n">
        <v>35064</v>
      </c>
      <c r="C114" s="18" t="n">
        <v>0.95741523</v>
      </c>
      <c r="D114" s="18" t="n">
        <v>0.899958908</v>
      </c>
      <c r="E114" s="18" t="n">
        <v>0.897290885</v>
      </c>
      <c r="F114" s="18" t="n">
        <v>0.999623117</v>
      </c>
      <c r="G114" s="18" t="n">
        <v>93.8</v>
      </c>
      <c r="H114" s="18" t="n">
        <v>0.893812514</v>
      </c>
      <c r="I114" s="18" t="n">
        <v>0.748902308</v>
      </c>
      <c r="J114" s="18" t="n">
        <v>1.136790823</v>
      </c>
      <c r="K114" s="18" t="n">
        <v>0.6855269</v>
      </c>
      <c r="L114" s="18"/>
      <c r="M114" s="18"/>
      <c r="N114" s="18"/>
      <c r="O114" s="18"/>
      <c r="P114" s="18"/>
    </row>
    <row r="115" customFormat="false" ht="15" hidden="false" customHeight="true" outlineLevel="0" collapsed="false">
      <c r="B115" s="17" t="n">
        <v>35155</v>
      </c>
      <c r="C115" s="18" t="n">
        <v>0.955688353</v>
      </c>
      <c r="D115" s="18" t="n">
        <v>0.903238676</v>
      </c>
      <c r="E115" s="18" t="n">
        <v>0.897576778</v>
      </c>
      <c r="F115" s="18" t="n">
        <v>1.006339054</v>
      </c>
      <c r="G115" s="18" t="n">
        <v>94</v>
      </c>
      <c r="H115" s="18" t="n">
        <v>0.870762199</v>
      </c>
      <c r="I115" s="18" t="n">
        <v>0.750566703</v>
      </c>
      <c r="J115" s="18" t="n">
        <v>1.141647499</v>
      </c>
      <c r="K115" s="18" t="n">
        <v>0.686328852</v>
      </c>
      <c r="L115" s="18"/>
      <c r="M115" s="18"/>
      <c r="N115" s="18"/>
      <c r="O115" s="18"/>
      <c r="P115" s="18"/>
    </row>
    <row r="116" customFormat="false" ht="15" hidden="false" customHeight="true" outlineLevel="0" collapsed="false">
      <c r="B116" s="17" t="n">
        <v>35246</v>
      </c>
      <c r="C116" s="18" t="n">
        <v>0.952539366</v>
      </c>
      <c r="D116" s="18" t="n">
        <v>0.897164693</v>
      </c>
      <c r="E116" s="18" t="n">
        <v>0.905267437</v>
      </c>
      <c r="F116" s="18" t="n">
        <v>1.008143695</v>
      </c>
      <c r="G116" s="18" t="n">
        <v>94.2</v>
      </c>
      <c r="H116" s="18" t="n">
        <v>0.859935937</v>
      </c>
      <c r="I116" s="18" t="n">
        <v>0.753526547</v>
      </c>
      <c r="J116" s="18" t="n">
        <v>1.140513491</v>
      </c>
      <c r="K116" s="18" t="n">
        <v>0.669818165</v>
      </c>
      <c r="L116" s="18"/>
      <c r="M116" s="18"/>
      <c r="N116" s="18"/>
      <c r="O116" s="18"/>
      <c r="P116" s="18"/>
    </row>
    <row r="117" customFormat="false" ht="15" hidden="false" customHeight="true" outlineLevel="0" collapsed="false">
      <c r="B117" s="17" t="n">
        <v>35338</v>
      </c>
      <c r="C117" s="18" t="n">
        <v>0.945660543</v>
      </c>
      <c r="D117" s="18" t="n">
        <v>0.905162928</v>
      </c>
      <c r="E117" s="18" t="n">
        <v>0.900087967</v>
      </c>
      <c r="F117" s="18" t="n">
        <v>1.005058475</v>
      </c>
      <c r="G117" s="18" t="n">
        <v>93.7</v>
      </c>
      <c r="H117" s="18" t="n">
        <v>0.865303432</v>
      </c>
      <c r="I117" s="18" t="n">
        <v>0.757341967</v>
      </c>
      <c r="J117" s="18" t="n">
        <v>1.124841865</v>
      </c>
      <c r="K117" s="18" t="n">
        <v>0.663710101</v>
      </c>
      <c r="L117" s="18"/>
      <c r="M117" s="18"/>
      <c r="N117" s="18"/>
      <c r="O117" s="18"/>
      <c r="P117" s="18"/>
    </row>
    <row r="118" customFormat="false" ht="15" hidden="false" customHeight="true" outlineLevel="0" collapsed="false">
      <c r="B118" s="17" t="n">
        <v>35430</v>
      </c>
      <c r="C118" s="18" t="n">
        <v>0.936031467</v>
      </c>
      <c r="D118" s="18" t="n">
        <v>0.90686138</v>
      </c>
      <c r="E118" s="18" t="n">
        <v>0.893985698</v>
      </c>
      <c r="F118" s="18" t="n">
        <v>1.010515133</v>
      </c>
      <c r="G118" s="18" t="n">
        <v>93.8</v>
      </c>
      <c r="H118" s="18" t="n">
        <v>0.861148473</v>
      </c>
      <c r="I118" s="18" t="n">
        <v>0.769126242</v>
      </c>
      <c r="J118" s="18" t="n">
        <v>1.131511053</v>
      </c>
      <c r="K118" s="18" t="n">
        <v>0.657639428</v>
      </c>
      <c r="L118" s="18"/>
      <c r="M118" s="18"/>
      <c r="N118" s="18"/>
      <c r="O118" s="18"/>
      <c r="P118" s="18"/>
    </row>
    <row r="119" customFormat="false" ht="15" hidden="false" customHeight="true" outlineLevel="0" collapsed="false">
      <c r="B119" s="17" t="n">
        <v>35520</v>
      </c>
      <c r="C119" s="18" t="n">
        <v>0.93357034</v>
      </c>
      <c r="D119" s="18" t="n">
        <v>0.905727583</v>
      </c>
      <c r="E119" s="18" t="n">
        <v>0.878383223</v>
      </c>
      <c r="F119" s="18" t="n">
        <v>1.015513974</v>
      </c>
      <c r="G119" s="18" t="n">
        <v>94.5</v>
      </c>
      <c r="H119" s="18" t="n">
        <v>0.870276761</v>
      </c>
      <c r="I119" s="18" t="n">
        <v>0.774850159</v>
      </c>
      <c r="J119" s="18" t="n">
        <v>1.160840865</v>
      </c>
      <c r="K119" s="18" t="n">
        <v>0.656078758</v>
      </c>
      <c r="L119" s="18"/>
      <c r="M119" s="18"/>
      <c r="N119" s="18"/>
      <c r="O119" s="18"/>
      <c r="P119" s="18"/>
    </row>
    <row r="120" customFormat="false" ht="15" hidden="false" customHeight="true" outlineLevel="0" collapsed="false">
      <c r="B120" s="17" t="n">
        <v>35611</v>
      </c>
      <c r="C120" s="18" t="n">
        <v>0.933072789</v>
      </c>
      <c r="D120" s="18" t="n">
        <v>0.901253852</v>
      </c>
      <c r="E120" s="18" t="n">
        <v>0.862369136</v>
      </c>
      <c r="F120" s="18" t="n">
        <v>1.019520617</v>
      </c>
      <c r="G120" s="18" t="n">
        <v>95.2</v>
      </c>
      <c r="H120" s="18" t="n">
        <v>0.86952509</v>
      </c>
      <c r="I120" s="18" t="n">
        <v>0.77961177</v>
      </c>
      <c r="J120" s="18" t="n">
        <v>1.152844852</v>
      </c>
      <c r="K120" s="18" t="n">
        <v>0.653712779</v>
      </c>
      <c r="L120" s="18"/>
      <c r="M120" s="18"/>
      <c r="N120" s="18"/>
      <c r="O120" s="18"/>
      <c r="P120" s="18"/>
    </row>
    <row r="121" customFormat="false" ht="15" hidden="false" customHeight="true" outlineLevel="0" collapsed="false">
      <c r="B121" s="17" t="n">
        <v>35703</v>
      </c>
      <c r="C121" s="18" t="n">
        <v>0.930767762</v>
      </c>
      <c r="D121" s="18" t="n">
        <v>0.896765765</v>
      </c>
      <c r="E121" s="18" t="n">
        <v>0.864564191</v>
      </c>
      <c r="F121" s="18" t="n">
        <v>1.022649531</v>
      </c>
      <c r="G121" s="18" t="n">
        <v>95.7</v>
      </c>
      <c r="H121" s="18" t="n">
        <v>0.882962919</v>
      </c>
      <c r="I121" s="18" t="n">
        <v>0.783396507</v>
      </c>
      <c r="J121" s="18" t="n">
        <v>1.133135592</v>
      </c>
      <c r="K121" s="18" t="n">
        <v>0.665097823</v>
      </c>
      <c r="L121" s="18"/>
      <c r="M121" s="18"/>
      <c r="N121" s="18"/>
      <c r="O121" s="18"/>
      <c r="P121" s="18"/>
    </row>
    <row r="122" customFormat="false" ht="15" hidden="false" customHeight="true" outlineLevel="0" collapsed="false">
      <c r="B122" s="17" t="n">
        <v>35795</v>
      </c>
      <c r="C122" s="18" t="n">
        <v>0.926910935</v>
      </c>
      <c r="D122" s="18" t="n">
        <v>0.902561137</v>
      </c>
      <c r="E122" s="18" t="n">
        <v>0.844777086</v>
      </c>
      <c r="F122" s="18" t="n">
        <v>1.024215151</v>
      </c>
      <c r="G122" s="18" t="n">
        <v>95.7</v>
      </c>
      <c r="H122" s="18" t="n">
        <v>0.880450319</v>
      </c>
      <c r="I122" s="18" t="n">
        <v>0.783167611</v>
      </c>
      <c r="J122" s="18" t="n">
        <v>1.171838754</v>
      </c>
      <c r="K122" s="18" t="n">
        <v>0.685395632</v>
      </c>
      <c r="L122" s="18"/>
      <c r="M122" s="18"/>
      <c r="N122" s="18"/>
      <c r="O122" s="18"/>
      <c r="P122" s="18"/>
    </row>
    <row r="123" customFormat="false" ht="15" hidden="false" customHeight="true" outlineLevel="0" collapsed="false">
      <c r="B123" s="17" t="n">
        <v>35885</v>
      </c>
      <c r="C123" s="18" t="n">
        <v>0.917642578</v>
      </c>
      <c r="D123" s="18" t="n">
        <v>0.888400895</v>
      </c>
      <c r="E123" s="18" t="n">
        <v>0.821422127</v>
      </c>
      <c r="F123" s="18" t="n">
        <v>1.022683358</v>
      </c>
      <c r="G123" s="18" t="n">
        <v>95.8</v>
      </c>
      <c r="H123" s="18" t="n">
        <v>0.892303378</v>
      </c>
      <c r="I123" s="18" t="n">
        <v>0.778039015</v>
      </c>
      <c r="J123" s="18" t="n">
        <v>1.169876071</v>
      </c>
      <c r="K123" s="18" t="n">
        <v>0.678275428</v>
      </c>
      <c r="L123" s="18"/>
      <c r="M123" s="18"/>
      <c r="N123" s="18"/>
      <c r="O123" s="18"/>
      <c r="P123" s="18"/>
    </row>
    <row r="124" customFormat="false" ht="15" hidden="false" customHeight="true" outlineLevel="0" collapsed="false">
      <c r="B124" s="17" t="n">
        <v>35976</v>
      </c>
      <c r="C124" s="18" t="n">
        <v>0.912926218</v>
      </c>
      <c r="D124" s="18" t="n">
        <v>0.890830076</v>
      </c>
      <c r="E124" s="18" t="n">
        <v>0.813985975</v>
      </c>
      <c r="F124" s="18" t="n">
        <v>1.013211745</v>
      </c>
      <c r="G124" s="18" t="n">
        <v>95.6</v>
      </c>
      <c r="H124" s="18" t="n">
        <v>0.885977111</v>
      </c>
      <c r="I124" s="18" t="n">
        <v>0.787947743</v>
      </c>
      <c r="J124" s="18" t="n">
        <v>1.191576457</v>
      </c>
      <c r="K124" s="18" t="n">
        <v>0.687272907</v>
      </c>
      <c r="L124" s="18"/>
      <c r="M124" s="18"/>
      <c r="N124" s="18"/>
      <c r="O124" s="18"/>
      <c r="P124" s="18"/>
    </row>
    <row r="125" customFormat="false" ht="15" hidden="false" customHeight="true" outlineLevel="0" collapsed="false">
      <c r="B125" s="17" t="n">
        <v>36068</v>
      </c>
      <c r="C125" s="18" t="n">
        <v>0.905835672</v>
      </c>
      <c r="D125" s="18" t="n">
        <v>0.899473318</v>
      </c>
      <c r="E125" s="18" t="n">
        <v>0.811240647</v>
      </c>
      <c r="F125" s="18" t="n">
        <v>0.998477186</v>
      </c>
      <c r="G125" s="18" t="n">
        <v>95.2</v>
      </c>
      <c r="H125" s="18" t="n">
        <v>0.890565061</v>
      </c>
      <c r="I125" s="18" t="n">
        <v>0.786833286</v>
      </c>
      <c r="J125" s="18" t="n">
        <v>1.195931011</v>
      </c>
      <c r="K125" s="18" t="n">
        <v>0.685689227</v>
      </c>
      <c r="L125" s="18"/>
      <c r="M125" s="18"/>
      <c r="N125" s="18"/>
      <c r="O125" s="18"/>
      <c r="P125" s="18"/>
    </row>
    <row r="126" customFormat="false" ht="15" hidden="false" customHeight="true" outlineLevel="0" collapsed="false">
      <c r="B126" s="17" t="n">
        <v>36160</v>
      </c>
      <c r="C126" s="18" t="n">
        <v>0.902639187</v>
      </c>
      <c r="D126" s="18" t="n">
        <v>0.905289876</v>
      </c>
      <c r="E126" s="18" t="n">
        <v>0.816132695</v>
      </c>
      <c r="F126" s="18" t="n">
        <v>0.990431605</v>
      </c>
      <c r="G126" s="18" t="n">
        <v>94.4</v>
      </c>
      <c r="H126" s="18" t="n">
        <v>0.883083674</v>
      </c>
      <c r="I126" s="18" t="n">
        <v>0.783380301</v>
      </c>
      <c r="J126" s="18" t="n">
        <v>1.112078365</v>
      </c>
      <c r="K126" s="18" t="n">
        <v>0.664335327</v>
      </c>
      <c r="L126" s="18"/>
      <c r="M126" s="18"/>
      <c r="N126" s="18"/>
      <c r="O126" s="18"/>
      <c r="P126" s="18"/>
    </row>
    <row r="127" customFormat="false" ht="15" hidden="false" customHeight="true" outlineLevel="0" collapsed="false">
      <c r="B127" s="17" t="n">
        <v>36250</v>
      </c>
      <c r="C127" s="18" t="n">
        <v>0.90162701</v>
      </c>
      <c r="D127" s="18" t="n">
        <v>0.892599386</v>
      </c>
      <c r="E127" s="18" t="n">
        <v>0.808858135</v>
      </c>
      <c r="F127" s="18" t="n">
        <v>0.982835915</v>
      </c>
      <c r="G127" s="18" t="n">
        <v>94.1</v>
      </c>
      <c r="H127" s="18" t="n">
        <v>0.884417526</v>
      </c>
      <c r="I127" s="18" t="n">
        <v>0.778248351</v>
      </c>
      <c r="J127" s="18" t="n">
        <v>1.077435524</v>
      </c>
      <c r="K127" s="18" t="n">
        <v>0.650633057</v>
      </c>
      <c r="L127" s="18"/>
      <c r="M127" s="18"/>
      <c r="N127" s="18"/>
      <c r="O127" s="18"/>
      <c r="P127" s="18"/>
    </row>
    <row r="128" customFormat="false" ht="15" hidden="false" customHeight="true" outlineLevel="0" collapsed="false">
      <c r="B128" s="17" t="n">
        <v>36341</v>
      </c>
      <c r="C128" s="18" t="n">
        <v>0.90302185</v>
      </c>
      <c r="D128" s="18" t="n">
        <v>0.895187536</v>
      </c>
      <c r="E128" s="18" t="n">
        <v>0.816410975</v>
      </c>
      <c r="F128" s="18" t="n">
        <v>0.984606209</v>
      </c>
      <c r="G128" s="18" t="n">
        <v>94.4</v>
      </c>
      <c r="H128" s="18" t="n">
        <v>0.888167035</v>
      </c>
      <c r="I128" s="18" t="n">
        <v>0.775754698</v>
      </c>
      <c r="J128" s="18" t="n">
        <v>1.091465946</v>
      </c>
      <c r="K128" s="18" t="n">
        <v>0.631883967</v>
      </c>
      <c r="L128" s="18"/>
      <c r="M128" s="18"/>
      <c r="N128" s="18"/>
      <c r="O128" s="18"/>
      <c r="P128" s="18"/>
    </row>
    <row r="129" customFormat="false" ht="15" hidden="false" customHeight="true" outlineLevel="0" collapsed="false">
      <c r="B129" s="17" t="n">
        <v>36433</v>
      </c>
      <c r="C129" s="18" t="n">
        <v>0.904956057</v>
      </c>
      <c r="D129" s="18" t="n">
        <v>0.915466203</v>
      </c>
      <c r="E129" s="18" t="n">
        <v>0.823458603</v>
      </c>
      <c r="F129" s="18" t="n">
        <v>0.993204136</v>
      </c>
      <c r="G129" s="18" t="n">
        <v>94.9</v>
      </c>
      <c r="H129" s="18" t="n">
        <v>0.901521401</v>
      </c>
      <c r="I129" s="18" t="n">
        <v>0.78575741</v>
      </c>
      <c r="J129" s="18" t="n">
        <v>1.056442171</v>
      </c>
      <c r="K129" s="18" t="n">
        <v>0.639745815</v>
      </c>
      <c r="L129" s="18"/>
      <c r="M129" s="18"/>
      <c r="N129" s="18"/>
      <c r="O129" s="18"/>
      <c r="P129" s="18"/>
    </row>
    <row r="130" customFormat="false" ht="15" hidden="false" customHeight="true" outlineLevel="0" collapsed="false">
      <c r="B130" s="17" t="n">
        <v>36525</v>
      </c>
      <c r="C130" s="18" t="n">
        <v>0.909131088</v>
      </c>
      <c r="D130" s="18" t="n">
        <v>0.920176689</v>
      </c>
      <c r="E130" s="18" t="n">
        <v>0.825140796</v>
      </c>
      <c r="F130" s="18" t="n">
        <v>1.001402703</v>
      </c>
      <c r="G130" s="18" t="n">
        <v>95.5</v>
      </c>
      <c r="H130" s="18" t="n">
        <v>0.904081108</v>
      </c>
      <c r="I130" s="18" t="n">
        <v>0.796867771</v>
      </c>
      <c r="J130" s="18" t="n">
        <v>1.04369113</v>
      </c>
      <c r="K130" s="18" t="n">
        <v>0.664351097</v>
      </c>
      <c r="L130" s="18"/>
      <c r="M130" s="18"/>
      <c r="N130" s="18"/>
      <c r="O130" s="18"/>
      <c r="P130" s="18"/>
    </row>
    <row r="131" customFormat="false" ht="15" hidden="false" customHeight="true" outlineLevel="0" collapsed="false">
      <c r="B131" s="17" t="n">
        <v>36616</v>
      </c>
      <c r="C131" s="18" t="n">
        <v>0.914841849</v>
      </c>
      <c r="D131" s="18" t="n">
        <v>0.931330877</v>
      </c>
      <c r="E131" s="18" t="n">
        <v>0.81943589</v>
      </c>
      <c r="F131" s="18" t="n">
        <v>1.005092944</v>
      </c>
      <c r="G131" s="18" t="n">
        <v>96.8</v>
      </c>
      <c r="H131" s="18" t="n">
        <v>0.922047292</v>
      </c>
      <c r="I131" s="18" t="n">
        <v>0.816252193</v>
      </c>
      <c r="J131" s="18" t="n">
        <v>1.029269944</v>
      </c>
      <c r="K131" s="18" t="n">
        <v>0.685988054</v>
      </c>
      <c r="L131" s="18"/>
      <c r="M131" s="18"/>
      <c r="N131" s="18"/>
      <c r="O131" s="18"/>
      <c r="P131" s="18"/>
    </row>
    <row r="132" customFormat="false" ht="15" hidden="false" customHeight="true" outlineLevel="0" collapsed="false">
      <c r="B132" s="17" t="n">
        <v>36707</v>
      </c>
      <c r="C132" s="18" t="n">
        <v>0.920321082</v>
      </c>
      <c r="D132" s="18" t="n">
        <v>0.954362833</v>
      </c>
      <c r="E132" s="18" t="n">
        <v>0.829144547</v>
      </c>
      <c r="F132" s="18" t="n">
        <v>1.013338083</v>
      </c>
      <c r="G132" s="18" t="n">
        <v>97.7</v>
      </c>
      <c r="H132" s="18" t="n">
        <v>0.925136943</v>
      </c>
      <c r="I132" s="18" t="n">
        <v>0.837423199</v>
      </c>
      <c r="J132" s="18" t="n">
        <v>1.014235461</v>
      </c>
      <c r="K132" s="18" t="n">
        <v>0.715509922</v>
      </c>
      <c r="L132" s="18"/>
      <c r="M132" s="18"/>
      <c r="N132" s="18"/>
      <c r="O132" s="18"/>
      <c r="P132" s="18"/>
    </row>
    <row r="133" customFormat="false" ht="15" hidden="false" customHeight="true" outlineLevel="0" collapsed="false">
      <c r="B133" s="17" t="n">
        <v>36799</v>
      </c>
      <c r="C133" s="18" t="n">
        <v>0.9230452</v>
      </c>
      <c r="D133" s="18" t="n">
        <v>0.967803684</v>
      </c>
      <c r="E133" s="18" t="n">
        <v>0.837385511</v>
      </c>
      <c r="F133" s="18" t="n">
        <v>1.01762898</v>
      </c>
      <c r="G133" s="18" t="n">
        <v>98.5</v>
      </c>
      <c r="H133" s="18" t="n">
        <v>0.940203005</v>
      </c>
      <c r="I133" s="18" t="n">
        <v>0.84810034</v>
      </c>
      <c r="J133" s="18" t="n">
        <v>1.010903939</v>
      </c>
      <c r="K133" s="18" t="n">
        <v>0.732174122</v>
      </c>
      <c r="L133" s="18"/>
      <c r="M133" s="18"/>
      <c r="N133" s="18"/>
      <c r="O133" s="18"/>
      <c r="P133" s="18"/>
    </row>
    <row r="134" customFormat="false" ht="15" hidden="false" customHeight="true" outlineLevel="0" collapsed="false">
      <c r="B134" s="17" t="n">
        <v>36891</v>
      </c>
      <c r="C134" s="18" t="n">
        <v>0.924266356</v>
      </c>
      <c r="D134" s="18" t="n">
        <v>0.998997077</v>
      </c>
      <c r="E134" s="18" t="n">
        <v>0.841366358</v>
      </c>
      <c r="F134" s="18" t="n">
        <v>1.024745801</v>
      </c>
      <c r="G134" s="18" t="n">
        <v>99.1</v>
      </c>
      <c r="H134" s="18" t="n">
        <v>0.946279046</v>
      </c>
      <c r="I134" s="18" t="n">
        <v>0.863430592</v>
      </c>
      <c r="J134" s="18" t="n">
        <v>1.039171819</v>
      </c>
      <c r="K134" s="18" t="n">
        <v>0.773448978</v>
      </c>
      <c r="L134" s="18"/>
      <c r="M134" s="18"/>
      <c r="N134" s="18"/>
      <c r="O134" s="18"/>
      <c r="P134" s="18"/>
    </row>
    <row r="135" customFormat="false" ht="15" hidden="false" customHeight="true" outlineLevel="0" collapsed="false">
      <c r="B135" s="17" t="n">
        <v>36981</v>
      </c>
      <c r="C135" s="18" t="n">
        <v>0.924184989</v>
      </c>
      <c r="D135" s="18" t="n">
        <v>1.013713068</v>
      </c>
      <c r="E135" s="18" t="n">
        <v>0.843359634</v>
      </c>
      <c r="F135" s="18" t="n">
        <v>1.017907529</v>
      </c>
      <c r="G135" s="18" t="n">
        <v>99</v>
      </c>
      <c r="H135" s="18" t="n">
        <v>0.9483812</v>
      </c>
      <c r="I135" s="18" t="n">
        <v>0.855675704</v>
      </c>
      <c r="J135" s="18" t="n">
        <v>1.052009933</v>
      </c>
      <c r="K135" s="18" t="n">
        <v>0.75863181</v>
      </c>
      <c r="L135" s="18"/>
      <c r="M135" s="18"/>
      <c r="N135" s="18"/>
      <c r="O135" s="18"/>
      <c r="P135" s="18"/>
    </row>
    <row r="136" customFormat="false" ht="15" hidden="false" customHeight="true" outlineLevel="0" collapsed="false">
      <c r="B136" s="17" t="n">
        <v>37072</v>
      </c>
      <c r="C136" s="18" t="n">
        <v>0.92014282</v>
      </c>
      <c r="D136" s="18" t="n">
        <v>0.995743871</v>
      </c>
      <c r="E136" s="18" t="n">
        <v>0.843274868</v>
      </c>
      <c r="F136" s="18" t="n">
        <v>1.016414794</v>
      </c>
      <c r="G136" s="18" t="n">
        <v>99.4</v>
      </c>
      <c r="H136" s="18" t="n">
        <v>0.952890139</v>
      </c>
      <c r="I136" s="18" t="n">
        <v>0.857892684</v>
      </c>
      <c r="J136" s="18" t="n">
        <v>1.049006032</v>
      </c>
      <c r="K136" s="18" t="n">
        <v>0.777754418</v>
      </c>
      <c r="L136" s="18"/>
      <c r="M136" s="18"/>
      <c r="N136" s="18"/>
      <c r="O136" s="18"/>
      <c r="P136" s="18"/>
    </row>
    <row r="137" customFormat="false" ht="15" hidden="false" customHeight="true" outlineLevel="0" collapsed="false">
      <c r="B137" s="17" t="n">
        <v>37164</v>
      </c>
      <c r="C137" s="18" t="n">
        <v>0.915442527</v>
      </c>
      <c r="D137" s="18" t="n">
        <v>0.960165678</v>
      </c>
      <c r="E137" s="18" t="n">
        <v>0.837505084</v>
      </c>
      <c r="F137" s="18" t="n">
        <v>1.011730094</v>
      </c>
      <c r="G137" s="18" t="n">
        <v>99.1</v>
      </c>
      <c r="H137" s="18" t="n">
        <v>0.961241091</v>
      </c>
      <c r="I137" s="18" t="n">
        <v>0.858246204</v>
      </c>
      <c r="J137" s="18" t="n">
        <v>1.037790396</v>
      </c>
      <c r="K137" s="18" t="n">
        <v>0.775628391</v>
      </c>
      <c r="L137" s="18"/>
      <c r="M137" s="18"/>
      <c r="N137" s="18"/>
      <c r="O137" s="18"/>
      <c r="P137" s="18"/>
    </row>
    <row r="138" customFormat="false" ht="15" hidden="false" customHeight="true" outlineLevel="0" collapsed="false">
      <c r="B138" s="17" t="n">
        <v>37256</v>
      </c>
      <c r="C138" s="18" t="n">
        <v>0.907038262</v>
      </c>
      <c r="D138" s="18" t="n">
        <v>0.933651359</v>
      </c>
      <c r="E138" s="18" t="n">
        <v>0.824867595</v>
      </c>
      <c r="F138" s="18" t="n">
        <v>1.003431334</v>
      </c>
      <c r="G138" s="18" t="n">
        <v>98.6</v>
      </c>
      <c r="H138" s="18" t="n">
        <v>0.958939589</v>
      </c>
      <c r="I138" s="18" t="n">
        <v>0.857048348</v>
      </c>
      <c r="J138" s="18" t="n">
        <v>1.050973583</v>
      </c>
      <c r="K138" s="18" t="n">
        <v>0.768603827</v>
      </c>
      <c r="L138" s="18"/>
      <c r="M138" s="18"/>
      <c r="N138" s="18"/>
      <c r="O138" s="18"/>
      <c r="P138" s="18"/>
    </row>
    <row r="139" customFormat="false" ht="15" hidden="false" customHeight="true" outlineLevel="0" collapsed="false">
      <c r="B139" s="17" t="n">
        <v>37346</v>
      </c>
      <c r="C139" s="18" t="n">
        <v>0.905151572</v>
      </c>
      <c r="D139" s="18" t="n">
        <v>0.941984884</v>
      </c>
      <c r="E139" s="18" t="n">
        <v>0.826448978</v>
      </c>
      <c r="F139" s="18" t="n">
        <v>1.001807004</v>
      </c>
      <c r="G139" s="18" t="n">
        <v>98.8</v>
      </c>
      <c r="H139" s="18" t="n">
        <v>0.970979024</v>
      </c>
      <c r="I139" s="18" t="n">
        <v>0.867204368</v>
      </c>
      <c r="J139" s="18" t="n">
        <v>1.062791527</v>
      </c>
      <c r="K139" s="18" t="n">
        <v>0.762351342</v>
      </c>
      <c r="L139" s="18"/>
      <c r="M139" s="18"/>
      <c r="N139" s="18"/>
      <c r="O139" s="18"/>
      <c r="P139" s="18"/>
    </row>
    <row r="140" customFormat="false" ht="15" hidden="false" customHeight="true" outlineLevel="0" collapsed="false">
      <c r="B140" s="17" t="n">
        <v>37437</v>
      </c>
      <c r="C140" s="18" t="n">
        <v>0.910646388</v>
      </c>
      <c r="D140" s="18" t="n">
        <v>0.954872752</v>
      </c>
      <c r="E140" s="18" t="n">
        <v>0.834427789</v>
      </c>
      <c r="F140" s="18" t="n">
        <v>1.002332699</v>
      </c>
      <c r="G140" s="18" t="n">
        <v>98.9</v>
      </c>
      <c r="H140" s="18" t="n">
        <v>0.96720153</v>
      </c>
      <c r="I140" s="18" t="n">
        <v>0.860207075</v>
      </c>
      <c r="J140" s="18" t="n">
        <v>1.034044813</v>
      </c>
      <c r="K140" s="18" t="n">
        <v>0.744682133</v>
      </c>
      <c r="L140" s="18"/>
      <c r="M140" s="18"/>
      <c r="N140" s="18"/>
      <c r="O140" s="18"/>
      <c r="P140" s="18"/>
    </row>
    <row r="141" customFormat="false" ht="15" hidden="false" customHeight="true" outlineLevel="0" collapsed="false">
      <c r="B141" s="17" t="n">
        <v>37529</v>
      </c>
      <c r="C141" s="18" t="n">
        <v>0.917558213</v>
      </c>
      <c r="D141" s="18" t="n">
        <v>0.958239858</v>
      </c>
      <c r="E141" s="18" t="n">
        <v>0.83040296</v>
      </c>
      <c r="F141" s="18" t="n">
        <v>0.996173683</v>
      </c>
      <c r="G141" s="18" t="n">
        <v>98.8</v>
      </c>
      <c r="H141" s="18" t="n">
        <v>0.972129548</v>
      </c>
      <c r="I141" s="18" t="n">
        <v>0.866319535</v>
      </c>
      <c r="J141" s="18" t="n">
        <v>1.003189463</v>
      </c>
      <c r="K141" s="18" t="n">
        <v>0.751981408</v>
      </c>
      <c r="L141" s="18"/>
      <c r="M141" s="18"/>
      <c r="N141" s="18"/>
      <c r="O141" s="18"/>
      <c r="P141" s="18"/>
    </row>
    <row r="142" customFormat="false" ht="15" hidden="false" customHeight="true" outlineLevel="0" collapsed="false">
      <c r="B142" s="17" t="n">
        <v>37621</v>
      </c>
      <c r="C142" s="18" t="n">
        <v>0.919346049</v>
      </c>
      <c r="D142" s="18" t="n">
        <v>0.977823392</v>
      </c>
      <c r="E142" s="18" t="n">
        <v>0.822744031</v>
      </c>
      <c r="F142" s="18" t="n">
        <v>0.987884576</v>
      </c>
      <c r="G142" s="18" t="n">
        <v>98.7</v>
      </c>
      <c r="H142" s="18" t="n">
        <v>0.965025829</v>
      </c>
      <c r="I142" s="18" t="n">
        <v>0.858566442</v>
      </c>
      <c r="J142" s="18" t="n">
        <v>1.031530416</v>
      </c>
      <c r="K142" s="18" t="n">
        <v>0.755320385</v>
      </c>
      <c r="L142" s="18"/>
      <c r="M142" s="18"/>
      <c r="N142" s="18"/>
      <c r="O142" s="18"/>
      <c r="P142" s="18"/>
    </row>
    <row r="143" customFormat="false" ht="15" hidden="false" customHeight="true" outlineLevel="0" collapsed="false">
      <c r="B143" s="17" t="n">
        <v>37711</v>
      </c>
      <c r="C143" s="18" t="n">
        <v>0.928217822</v>
      </c>
      <c r="D143" s="18" t="n">
        <v>0.993455977</v>
      </c>
      <c r="E143" s="18" t="n">
        <v>0.844963717</v>
      </c>
      <c r="F143" s="18" t="n">
        <v>0.992877833</v>
      </c>
      <c r="G143" s="18" t="n">
        <v>99</v>
      </c>
      <c r="H143" s="18" t="n">
        <v>0.973031756</v>
      </c>
      <c r="I143" s="18" t="n">
        <v>0.863768067</v>
      </c>
      <c r="J143" s="18" t="n">
        <v>1.005731574</v>
      </c>
      <c r="K143" s="18" t="n">
        <v>0.747203592</v>
      </c>
      <c r="L143" s="18"/>
      <c r="M143" s="18"/>
      <c r="N143" s="18"/>
      <c r="O143" s="18"/>
      <c r="P143" s="18"/>
    </row>
    <row r="144" customFormat="false" ht="15" hidden="false" customHeight="true" outlineLevel="0" collapsed="false">
      <c r="B144" s="17" t="n">
        <v>37802</v>
      </c>
      <c r="C144" s="18" t="n">
        <v>0.930378001</v>
      </c>
      <c r="D144" s="18" t="n">
        <v>0.929968317</v>
      </c>
      <c r="E144" s="18" t="n">
        <v>0.846295627</v>
      </c>
      <c r="F144" s="18" t="n">
        <v>0.977592089</v>
      </c>
      <c r="G144" s="18" t="n">
        <v>98.6</v>
      </c>
      <c r="H144" s="18" t="n">
        <v>0.96664289</v>
      </c>
      <c r="I144" s="18" t="n">
        <v>0.859902406</v>
      </c>
      <c r="J144" s="18" t="n">
        <v>1.003889596</v>
      </c>
      <c r="K144" s="18" t="n">
        <v>0.709678971</v>
      </c>
      <c r="L144" s="18"/>
      <c r="M144" s="18"/>
      <c r="N144" s="18"/>
      <c r="O144" s="18"/>
      <c r="P144" s="18"/>
    </row>
    <row r="145" customFormat="false" ht="15" hidden="false" customHeight="true" outlineLevel="0" collapsed="false">
      <c r="B145" s="17" t="n">
        <v>37894</v>
      </c>
      <c r="C145" s="18" t="n">
        <v>0.932485673</v>
      </c>
      <c r="D145" s="18" t="n">
        <v>0.932482847</v>
      </c>
      <c r="E145" s="18" t="n">
        <v>0.843641956</v>
      </c>
      <c r="F145" s="18" t="n">
        <v>0.973630446</v>
      </c>
      <c r="G145" s="18" t="n">
        <v>98.4</v>
      </c>
      <c r="H145" s="18" t="n">
        <v>0.966642248</v>
      </c>
      <c r="I145" s="18" t="n">
        <v>0.858880209</v>
      </c>
      <c r="J145" s="18" t="n">
        <v>0.999086816</v>
      </c>
      <c r="K145" s="18" t="n">
        <v>0.701689761</v>
      </c>
      <c r="L145" s="18"/>
      <c r="M145" s="18"/>
      <c r="N145" s="18"/>
      <c r="O145" s="18"/>
      <c r="P145" s="18"/>
    </row>
    <row r="146" customFormat="false" ht="15" hidden="false" customHeight="true" outlineLevel="0" collapsed="false">
      <c r="B146" s="17" t="n">
        <v>37986</v>
      </c>
      <c r="C146" s="18" t="n">
        <v>0.939697203</v>
      </c>
      <c r="D146" s="18" t="n">
        <v>0.916325902</v>
      </c>
      <c r="E146" s="18" t="n">
        <v>0.839985955</v>
      </c>
      <c r="F146" s="18" t="n">
        <v>0.975859853</v>
      </c>
      <c r="G146" s="18" t="n">
        <v>98.3</v>
      </c>
      <c r="H146" s="18" t="n">
        <v>0.968680843</v>
      </c>
      <c r="I146" s="18" t="n">
        <v>0.860990529</v>
      </c>
      <c r="J146" s="18" t="n">
        <v>0.970455566</v>
      </c>
      <c r="K146" s="18" t="n">
        <v>0.692145653</v>
      </c>
      <c r="L146" s="18"/>
      <c r="M146" s="18"/>
      <c r="N146" s="18"/>
      <c r="O146" s="18"/>
      <c r="P146" s="18"/>
    </row>
    <row r="147" customFormat="false" ht="15" hidden="false" customHeight="true" outlineLevel="0" collapsed="false">
      <c r="B147" s="17" t="n">
        <v>38077</v>
      </c>
      <c r="C147" s="18" t="n">
        <v>0.951378446</v>
      </c>
      <c r="D147" s="18" t="n">
        <v>0.938633649</v>
      </c>
      <c r="E147" s="18" t="n">
        <v>0.821248606</v>
      </c>
      <c r="F147" s="18" t="n">
        <v>0.978894762</v>
      </c>
      <c r="G147" s="18" t="n">
        <v>98.4</v>
      </c>
      <c r="H147" s="18" t="n">
        <v>0.96886118</v>
      </c>
      <c r="I147" s="18" t="n">
        <v>0.858140733</v>
      </c>
      <c r="J147" s="18" t="n">
        <v>0.971734217</v>
      </c>
      <c r="K147" s="18" t="n">
        <v>0.692924918</v>
      </c>
      <c r="L147" s="18"/>
      <c r="M147" s="18"/>
      <c r="N147" s="18"/>
      <c r="O147" s="18"/>
      <c r="P147" s="18"/>
    </row>
    <row r="148" customFormat="false" ht="15" hidden="false" customHeight="true" outlineLevel="0" collapsed="false">
      <c r="B148" s="17" t="n">
        <v>38168</v>
      </c>
      <c r="C148" s="18" t="n">
        <v>0.963066546</v>
      </c>
      <c r="D148" s="18" t="n">
        <v>0.978278851</v>
      </c>
      <c r="E148" s="18" t="n">
        <v>0.832734013</v>
      </c>
      <c r="F148" s="18" t="n">
        <v>0.978418715</v>
      </c>
      <c r="G148" s="18" t="n">
        <v>99.2</v>
      </c>
      <c r="H148" s="18" t="n">
        <v>0.978261247</v>
      </c>
      <c r="I148" s="18" t="n">
        <v>0.876926318</v>
      </c>
      <c r="J148" s="18" t="n">
        <v>0.972764753</v>
      </c>
      <c r="K148" s="18" t="n">
        <v>0.744023142</v>
      </c>
      <c r="L148" s="18"/>
      <c r="M148" s="18"/>
      <c r="N148" s="18"/>
      <c r="O148" s="18"/>
      <c r="P148" s="18"/>
    </row>
    <row r="149" customFormat="false" ht="15" hidden="false" customHeight="true" outlineLevel="0" collapsed="false">
      <c r="B149" s="17" t="n">
        <v>38260</v>
      </c>
      <c r="C149" s="18" t="n">
        <v>0.967910509</v>
      </c>
      <c r="D149" s="18" t="n">
        <v>0.97783247</v>
      </c>
      <c r="E149" s="18" t="n">
        <v>0.845141856</v>
      </c>
      <c r="F149" s="18" t="n">
        <v>0.984098071</v>
      </c>
      <c r="G149" s="18" t="n">
        <v>99.4</v>
      </c>
      <c r="H149" s="18" t="n">
        <v>0.985261651</v>
      </c>
      <c r="I149" s="18" t="n">
        <v>0.876784397</v>
      </c>
      <c r="J149" s="18" t="n">
        <v>0.989151116</v>
      </c>
      <c r="K149" s="18" t="n">
        <v>0.767428025</v>
      </c>
      <c r="L149" s="18"/>
      <c r="M149" s="18"/>
      <c r="N149" s="18"/>
      <c r="O149" s="18"/>
      <c r="P149" s="18"/>
    </row>
    <row r="150" customFormat="false" ht="15" hidden="false" customHeight="true" outlineLevel="0" collapsed="false">
      <c r="B150" s="17" t="n">
        <v>38352</v>
      </c>
      <c r="C150" s="18" t="n">
        <v>0.978528097</v>
      </c>
      <c r="D150" s="18" t="n">
        <v>0.956775995</v>
      </c>
      <c r="E150" s="18" t="n">
        <v>0.858750547</v>
      </c>
      <c r="F150" s="18" t="n">
        <v>0.991381625</v>
      </c>
      <c r="G150" s="18" t="n">
        <v>99.5</v>
      </c>
      <c r="H150" s="18" t="n">
        <v>0.9868758</v>
      </c>
      <c r="I150" s="18" t="n">
        <v>0.887607385</v>
      </c>
      <c r="J150" s="18" t="n">
        <v>0.986747907</v>
      </c>
      <c r="K150" s="18" t="n">
        <v>0.764090018</v>
      </c>
      <c r="L150" s="18"/>
      <c r="M150" s="18"/>
      <c r="N150" s="18"/>
      <c r="O150" s="18"/>
      <c r="P150" s="18"/>
    </row>
    <row r="151" customFormat="false" ht="15" hidden="false" customHeight="true" outlineLevel="0" collapsed="false">
      <c r="B151" s="17" t="n">
        <v>38442</v>
      </c>
      <c r="C151" s="18" t="n">
        <v>0.989186648</v>
      </c>
      <c r="D151" s="18" t="n">
        <v>0.956345836</v>
      </c>
      <c r="E151" s="18" t="n">
        <v>0.851673401</v>
      </c>
      <c r="F151" s="18" t="n">
        <v>0.99085143</v>
      </c>
      <c r="G151" s="18" t="n">
        <v>99.7</v>
      </c>
      <c r="H151" s="18" t="n">
        <v>0.991558423</v>
      </c>
      <c r="I151" s="18" t="n">
        <v>0.894867697</v>
      </c>
      <c r="J151" s="18" t="n">
        <v>0.982071876</v>
      </c>
      <c r="K151" s="18" t="n">
        <v>0.765825329</v>
      </c>
      <c r="L151" s="18"/>
      <c r="M151" s="18"/>
      <c r="N151" s="18"/>
      <c r="O151" s="18"/>
      <c r="P151" s="18"/>
    </row>
    <row r="152" customFormat="false" ht="15" hidden="false" customHeight="true" outlineLevel="0" collapsed="false">
      <c r="B152" s="17" t="n">
        <v>38533</v>
      </c>
      <c r="C152" s="18" t="n">
        <v>0.996087757</v>
      </c>
      <c r="D152" s="18" t="n">
        <v>0.979209871</v>
      </c>
      <c r="E152" s="18" t="n">
        <v>0.849485412</v>
      </c>
      <c r="F152" s="18" t="n">
        <v>0.998524251</v>
      </c>
      <c r="G152" s="18" t="n">
        <v>99.7</v>
      </c>
      <c r="H152" s="18" t="n">
        <v>0.997638721</v>
      </c>
      <c r="I152" s="18" t="n">
        <v>0.906369761</v>
      </c>
      <c r="J152" s="18" t="n">
        <v>0.986309203</v>
      </c>
      <c r="K152" s="18" t="n">
        <v>0.829777526</v>
      </c>
      <c r="L152" s="18"/>
      <c r="M152" s="18"/>
      <c r="N152" s="18"/>
      <c r="O152" s="18"/>
      <c r="P152" s="18"/>
    </row>
    <row r="153" customFormat="false" ht="15" hidden="false" customHeight="true" outlineLevel="0" collapsed="false">
      <c r="B153" s="17" t="n">
        <v>38625</v>
      </c>
      <c r="C153" s="18" t="n">
        <v>1.003297799</v>
      </c>
      <c r="D153" s="18" t="n">
        <v>0.999138589</v>
      </c>
      <c r="E153" s="18" t="n">
        <v>0.857933634</v>
      </c>
      <c r="F153" s="18" t="n">
        <v>1.000877632</v>
      </c>
      <c r="G153" s="18" t="n">
        <v>100.1</v>
      </c>
      <c r="H153" s="18" t="n">
        <v>1.002855625</v>
      </c>
      <c r="I153" s="18" t="n">
        <v>0.92132262</v>
      </c>
      <c r="J153" s="18" t="n">
        <v>0.999434672</v>
      </c>
      <c r="K153" s="18" t="n">
        <v>0.84864122</v>
      </c>
      <c r="L153" s="18"/>
      <c r="M153" s="18"/>
      <c r="N153" s="18"/>
      <c r="O153" s="18"/>
      <c r="P153" s="18"/>
    </row>
    <row r="154" customFormat="false" ht="15" hidden="false" customHeight="true" outlineLevel="0" collapsed="false">
      <c r="B154" s="17" t="n">
        <v>38717</v>
      </c>
      <c r="C154" s="18" t="n">
        <v>1.010998055</v>
      </c>
      <c r="D154" s="18" t="n">
        <v>1.023057267</v>
      </c>
      <c r="E154" s="18" t="n">
        <v>0.863339495</v>
      </c>
      <c r="F154" s="18" t="n">
        <v>1.009298838</v>
      </c>
      <c r="G154" s="18" t="n">
        <v>100.5</v>
      </c>
      <c r="H154" s="18" t="n">
        <v>1.00741948</v>
      </c>
      <c r="I154" s="18" t="n">
        <v>0.927115267</v>
      </c>
      <c r="J154" s="18" t="n">
        <v>1.029547497</v>
      </c>
      <c r="K154" s="18" t="n">
        <v>0.877133816</v>
      </c>
      <c r="L154" s="18"/>
      <c r="M154" s="18"/>
      <c r="N154" s="18"/>
      <c r="O154" s="18"/>
      <c r="P154" s="18"/>
    </row>
    <row r="155" customFormat="false" ht="15" hidden="false" customHeight="true" outlineLevel="0" collapsed="false">
      <c r="B155" s="17" t="n">
        <v>38807</v>
      </c>
      <c r="C155" s="18" t="n">
        <v>1.018218478</v>
      </c>
      <c r="D155" s="18" t="n">
        <v>0.985497328</v>
      </c>
      <c r="E155" s="18" t="n">
        <v>0.871506064</v>
      </c>
      <c r="F155" s="18" t="n">
        <v>1.011596939</v>
      </c>
      <c r="G155" s="18" t="n">
        <v>100.9</v>
      </c>
      <c r="H155" s="18" t="n">
        <v>1.010669305</v>
      </c>
      <c r="I155" s="18" t="n">
        <v>0.93870081</v>
      </c>
      <c r="J155" s="18" t="n">
        <v>1.027198068</v>
      </c>
      <c r="K155" s="18" t="n">
        <v>0.903506912</v>
      </c>
      <c r="L155" s="18"/>
      <c r="M155" s="18"/>
      <c r="N155" s="18"/>
      <c r="O155" s="18"/>
      <c r="P155" s="18"/>
    </row>
    <row r="156" customFormat="false" ht="15" hidden="false" customHeight="true" outlineLevel="0" collapsed="false">
      <c r="B156" s="17" t="n">
        <v>38898</v>
      </c>
      <c r="C156" s="18" t="n">
        <v>1.03108845</v>
      </c>
      <c r="D156" s="18" t="n">
        <v>0.984704542</v>
      </c>
      <c r="E156" s="18" t="n">
        <v>0.872025803</v>
      </c>
      <c r="F156" s="18" t="n">
        <v>1.017917982</v>
      </c>
      <c r="G156" s="18" t="n">
        <v>101.7</v>
      </c>
      <c r="H156" s="18" t="n">
        <v>1.019452454</v>
      </c>
      <c r="I156" s="18" t="n">
        <v>0.946406659</v>
      </c>
      <c r="J156" s="18" t="n">
        <v>1.019493473</v>
      </c>
      <c r="K156" s="18" t="n">
        <v>0.94238555</v>
      </c>
      <c r="L156" s="18"/>
      <c r="M156" s="18"/>
      <c r="N156" s="18"/>
      <c r="O156" s="18"/>
      <c r="P156" s="18"/>
    </row>
    <row r="157" customFormat="false" ht="15" hidden="false" customHeight="true" outlineLevel="0" collapsed="false">
      <c r="B157" s="17" t="n">
        <v>38990</v>
      </c>
      <c r="C157" s="18" t="n">
        <v>1.043699618</v>
      </c>
      <c r="D157" s="18" t="n">
        <v>0.997075974</v>
      </c>
      <c r="E157" s="18" t="n">
        <v>0.871215311</v>
      </c>
      <c r="F157" s="18" t="n">
        <v>1.022240276</v>
      </c>
      <c r="G157" s="18" t="n">
        <v>102.1</v>
      </c>
      <c r="H157" s="18" t="n">
        <v>1.031645269</v>
      </c>
      <c r="I157" s="18" t="n">
        <v>0.953171205</v>
      </c>
      <c r="J157" s="18" t="n">
        <v>1.038571743</v>
      </c>
      <c r="K157" s="18" t="n">
        <v>0.945447184</v>
      </c>
      <c r="L157" s="18"/>
      <c r="M157" s="18"/>
      <c r="N157" s="18"/>
      <c r="O157" s="18"/>
      <c r="P157" s="18"/>
    </row>
    <row r="158" customFormat="false" ht="15" hidden="false" customHeight="true" outlineLevel="0" collapsed="false">
      <c r="B158" s="17" t="n">
        <v>39082</v>
      </c>
      <c r="C158" s="18" t="n">
        <v>1.04390906</v>
      </c>
      <c r="D158" s="18" t="n">
        <v>1.001319162</v>
      </c>
      <c r="E158" s="18" t="n">
        <v>0.865861448</v>
      </c>
      <c r="F158" s="18" t="n">
        <v>1.029985919</v>
      </c>
      <c r="G158" s="18" t="n">
        <v>102.3</v>
      </c>
      <c r="H158" s="18" t="n">
        <v>1.031122705</v>
      </c>
      <c r="I158" s="18" t="n">
        <v>0.960032429</v>
      </c>
      <c r="J158" s="18" t="n">
        <v>1.047893308</v>
      </c>
      <c r="K158" s="18" t="n">
        <v>0.948455094</v>
      </c>
      <c r="L158" s="18"/>
      <c r="M158" s="18"/>
      <c r="N158" s="18"/>
      <c r="O158" s="18"/>
      <c r="P158" s="18"/>
    </row>
    <row r="159" customFormat="false" ht="15" hidden="false" customHeight="true" outlineLevel="0" collapsed="false">
      <c r="B159" s="17" t="n">
        <v>39172</v>
      </c>
      <c r="C159" s="18" t="n">
        <v>1.052789843</v>
      </c>
      <c r="D159" s="18" t="n">
        <v>1.022859411</v>
      </c>
      <c r="E159" s="18" t="n">
        <v>0.853931641</v>
      </c>
      <c r="F159" s="18" t="n">
        <v>1.03127516</v>
      </c>
      <c r="G159" s="18" t="n">
        <v>102.6</v>
      </c>
      <c r="H159" s="18" t="n">
        <v>1.034489756</v>
      </c>
      <c r="I159" s="18" t="n">
        <v>0.963607442</v>
      </c>
      <c r="J159" s="18" t="n">
        <v>1.056754715</v>
      </c>
      <c r="K159" s="18" t="n">
        <v>0.948956946</v>
      </c>
      <c r="L159" s="18"/>
      <c r="M159" s="18"/>
      <c r="N159" s="18"/>
      <c r="O159" s="18"/>
      <c r="P159" s="18"/>
    </row>
    <row r="160" customFormat="false" ht="15" hidden="false" customHeight="true" outlineLevel="0" collapsed="false">
      <c r="B160" s="17" t="n">
        <v>39263</v>
      </c>
      <c r="C160" s="18" t="n">
        <v>1.064287123</v>
      </c>
      <c r="D160" s="18" t="n">
        <v>1.00955738</v>
      </c>
      <c r="E160" s="18" t="n">
        <v>0.866589646</v>
      </c>
      <c r="F160" s="18" t="n">
        <v>1.034808963</v>
      </c>
      <c r="G160" s="18" t="n">
        <v>103.1</v>
      </c>
      <c r="H160" s="18" t="n">
        <v>1.045617622</v>
      </c>
      <c r="I160" s="18" t="n">
        <v>0.969498456</v>
      </c>
      <c r="J160" s="18" t="n">
        <v>1.068066159</v>
      </c>
      <c r="K160" s="18" t="n">
        <v>0.94977903</v>
      </c>
      <c r="L160" s="18"/>
      <c r="M160" s="18"/>
      <c r="N160" s="18"/>
      <c r="O160" s="18"/>
      <c r="P160" s="18"/>
    </row>
    <row r="161" customFormat="false" ht="15" hidden="false" customHeight="true" outlineLevel="0" collapsed="false">
      <c r="B161" s="17" t="n">
        <v>39355</v>
      </c>
      <c r="C161" s="18" t="n">
        <v>1.071166033</v>
      </c>
      <c r="D161" s="18" t="n">
        <v>0.98163158</v>
      </c>
      <c r="E161" s="18" t="n">
        <v>0.874143268</v>
      </c>
      <c r="F161" s="18" t="n">
        <v>1.040838924</v>
      </c>
      <c r="G161" s="18" t="n">
        <v>103.2</v>
      </c>
      <c r="H161" s="18" t="n">
        <v>1.053190579</v>
      </c>
      <c r="I161" s="18" t="n">
        <v>0.971339364</v>
      </c>
      <c r="J161" s="18" t="n">
        <v>1.057248027</v>
      </c>
      <c r="K161" s="18" t="n">
        <v>0.931237233</v>
      </c>
      <c r="L161" s="18"/>
      <c r="M161" s="18"/>
      <c r="N161" s="18"/>
      <c r="O161" s="18"/>
      <c r="P161" s="18"/>
    </row>
    <row r="162" customFormat="false" ht="15" hidden="false" customHeight="true" outlineLevel="0" collapsed="false">
      <c r="B162" s="17" t="n">
        <v>39447</v>
      </c>
      <c r="C162" s="18" t="n">
        <v>1.086256859</v>
      </c>
      <c r="D162" s="18" t="n">
        <v>0.98538778</v>
      </c>
      <c r="E162" s="18" t="n">
        <v>0.900258674</v>
      </c>
      <c r="F162" s="18" t="n">
        <v>1.052912395</v>
      </c>
      <c r="G162" s="18" t="n">
        <v>103.2</v>
      </c>
      <c r="H162" s="18" t="n">
        <v>1.056066638</v>
      </c>
      <c r="I162" s="18" t="n">
        <v>0.987785242</v>
      </c>
      <c r="J162" s="18" t="n">
        <v>1.043785923</v>
      </c>
      <c r="K162" s="18" t="n">
        <v>0.947702507</v>
      </c>
      <c r="L162" s="18"/>
      <c r="M162" s="18"/>
      <c r="N162" s="18"/>
      <c r="O162" s="18"/>
      <c r="P162" s="18"/>
    </row>
    <row r="163" customFormat="false" ht="15" hidden="false" customHeight="true" outlineLevel="0" collapsed="false">
      <c r="B163" s="17" t="n">
        <v>39538</v>
      </c>
      <c r="C163" s="18" t="n">
        <v>1.106697488</v>
      </c>
      <c r="D163" s="18" t="n">
        <v>1.052095106</v>
      </c>
      <c r="E163" s="18" t="n">
        <v>0.924429967</v>
      </c>
      <c r="F163" s="18" t="n">
        <v>1.065880384</v>
      </c>
      <c r="G163" s="18" t="n">
        <v>104.1</v>
      </c>
      <c r="H163" s="18" t="n">
        <v>1.0683021</v>
      </c>
      <c r="I163" s="18" t="n">
        <v>0.985694101</v>
      </c>
      <c r="J163" s="18" t="n">
        <v>1.016462141</v>
      </c>
      <c r="K163" s="18" t="n">
        <v>0.987332441</v>
      </c>
      <c r="L163" s="18"/>
      <c r="M163" s="18"/>
      <c r="N163" s="18"/>
      <c r="O163" s="18"/>
      <c r="P163" s="18"/>
    </row>
    <row r="164" customFormat="false" ht="15" hidden="false" customHeight="true" outlineLevel="0" collapsed="false">
      <c r="B164" s="17" t="n">
        <v>39629</v>
      </c>
      <c r="C164" s="18" t="n">
        <v>1.135131944</v>
      </c>
      <c r="D164" s="18" t="n">
        <v>1.128597761</v>
      </c>
      <c r="E164" s="18" t="n">
        <v>0.979340612</v>
      </c>
      <c r="F164" s="18" t="n">
        <v>1.074471722</v>
      </c>
      <c r="G164" s="18" t="n">
        <v>105</v>
      </c>
      <c r="H164" s="18" t="n">
        <v>1.076789753</v>
      </c>
      <c r="I164" s="18" t="n">
        <v>0.999269253</v>
      </c>
      <c r="J164" s="18" t="n">
        <v>1.027847955</v>
      </c>
      <c r="K164" s="18" t="n">
        <v>1.094031884</v>
      </c>
      <c r="L164" s="18"/>
      <c r="M164" s="18"/>
      <c r="N164" s="18"/>
      <c r="O164" s="18"/>
      <c r="P164" s="18"/>
    </row>
    <row r="165" customFormat="false" ht="15" hidden="false" customHeight="true" outlineLevel="0" collapsed="false">
      <c r="B165" s="17" t="n">
        <v>39721</v>
      </c>
      <c r="C165" s="18" t="n">
        <v>1.151962828</v>
      </c>
      <c r="D165" s="18" t="n">
        <v>1.153777908</v>
      </c>
      <c r="E165" s="18" t="n">
        <v>0.993127924</v>
      </c>
      <c r="F165" s="18" t="n">
        <v>1.083767397</v>
      </c>
      <c r="G165" s="18" t="n">
        <v>105.9</v>
      </c>
      <c r="H165" s="18" t="n">
        <v>1.088554768</v>
      </c>
      <c r="I165" s="18" t="n">
        <v>1.011857333</v>
      </c>
      <c r="J165" s="18" t="n">
        <v>1.057858564</v>
      </c>
      <c r="K165" s="18" t="n">
        <v>1.206825349</v>
      </c>
      <c r="L165" s="18"/>
      <c r="M165" s="18"/>
      <c r="N165" s="18"/>
      <c r="O165" s="18"/>
      <c r="P165" s="18"/>
    </row>
    <row r="166" customFormat="false" ht="15" hidden="false" customHeight="true" outlineLevel="0" collapsed="false">
      <c r="B166" s="17" t="n">
        <v>39813</v>
      </c>
      <c r="C166" s="18" t="n">
        <v>1.082563583</v>
      </c>
      <c r="D166" s="18" t="n">
        <v>1.087162168</v>
      </c>
      <c r="E166" s="18" t="n">
        <v>1.006922552</v>
      </c>
      <c r="F166" s="18" t="n">
        <v>1.066193544</v>
      </c>
      <c r="G166" s="18" t="n">
        <v>104.2</v>
      </c>
      <c r="H166" s="18" t="n">
        <v>1.076661827</v>
      </c>
      <c r="I166" s="18" t="n">
        <v>1.003511813</v>
      </c>
      <c r="J166" s="18" t="n">
        <v>0.951277255</v>
      </c>
      <c r="K166" s="18" t="n">
        <v>1.323812957</v>
      </c>
      <c r="L166" s="18"/>
      <c r="M166" s="18"/>
      <c r="N166" s="18"/>
      <c r="O166" s="18"/>
      <c r="P166" s="18"/>
    </row>
    <row r="167" customFormat="false" ht="15" hidden="false" customHeight="true" outlineLevel="0" collapsed="false">
      <c r="B167" s="17" t="n">
        <v>39903</v>
      </c>
      <c r="C167" s="18" t="n">
        <v>1.048881239</v>
      </c>
      <c r="D167" s="18" t="n">
        <v>1.012192298</v>
      </c>
      <c r="E167" s="18" t="n">
        <v>1.00017919</v>
      </c>
      <c r="F167" s="18" t="n">
        <v>1.0375616</v>
      </c>
      <c r="G167" s="18" t="n">
        <v>102.8</v>
      </c>
      <c r="H167" s="18" t="n">
        <v>1.055200948</v>
      </c>
      <c r="I167" s="18" t="n">
        <v>0.971732576</v>
      </c>
      <c r="J167" s="18" t="n">
        <v>0.899480787</v>
      </c>
      <c r="K167" s="18" t="n">
        <v>1.196979053</v>
      </c>
      <c r="L167" s="18"/>
      <c r="M167" s="18"/>
      <c r="N167" s="18"/>
      <c r="O167" s="18"/>
      <c r="P167" s="18"/>
    </row>
    <row r="168" customFormat="false" ht="15" hidden="false" customHeight="true" outlineLevel="0" collapsed="false">
      <c r="B168" s="17" t="n">
        <v>39994</v>
      </c>
      <c r="C168" s="18" t="n">
        <v>1.048604427</v>
      </c>
      <c r="D168" s="18" t="n">
        <v>0.988686566</v>
      </c>
      <c r="E168" s="18" t="n">
        <v>0.987575328</v>
      </c>
      <c r="F168" s="18" t="n">
        <v>1.02733283</v>
      </c>
      <c r="G168" s="18" t="n">
        <v>102.4</v>
      </c>
      <c r="H168" s="18" t="n">
        <v>1.049166117</v>
      </c>
      <c r="I168" s="18" t="n">
        <v>0.971449706</v>
      </c>
      <c r="J168" s="18" t="n">
        <v>0.902977374</v>
      </c>
      <c r="K168" s="18" t="n">
        <v>0.989703453</v>
      </c>
      <c r="L168" s="18"/>
      <c r="M168" s="18"/>
      <c r="N168" s="18"/>
      <c r="O168" s="18"/>
      <c r="P168" s="18"/>
    </row>
    <row r="169" customFormat="false" ht="15" hidden="false" customHeight="true" outlineLevel="0" collapsed="false">
      <c r="B169" s="17" t="n">
        <v>40086</v>
      </c>
      <c r="C169" s="18" t="n">
        <v>1.061505691</v>
      </c>
      <c r="D169" s="18" t="n">
        <v>0.980412113</v>
      </c>
      <c r="E169" s="18" t="n">
        <v>0.996329729</v>
      </c>
      <c r="F169" s="18" t="n">
        <v>1.02978162</v>
      </c>
      <c r="G169" s="18" t="n">
        <v>102.4</v>
      </c>
      <c r="H169" s="18" t="n">
        <v>1.051450307</v>
      </c>
      <c r="I169" s="18" t="n">
        <v>0.958005683</v>
      </c>
      <c r="J169" s="18" t="n">
        <v>0.902372489</v>
      </c>
      <c r="K169" s="18" t="n">
        <v>0.940745096</v>
      </c>
      <c r="L169" s="18"/>
      <c r="M169" s="18"/>
      <c r="N169" s="18"/>
      <c r="O169" s="18"/>
      <c r="P169" s="18"/>
    </row>
    <row r="170" customFormat="false" ht="15" hidden="false" customHeight="true" outlineLevel="0" collapsed="false">
      <c r="B170" s="17" t="n">
        <v>40178</v>
      </c>
      <c r="C170" s="18" t="n">
        <v>1.076394146</v>
      </c>
      <c r="D170" s="18" t="n">
        <v>1.00154794</v>
      </c>
      <c r="E170" s="18" t="n">
        <v>1.015333333</v>
      </c>
      <c r="F170" s="18" t="n">
        <v>1.034365119</v>
      </c>
      <c r="G170" s="18" t="n">
        <v>102.5</v>
      </c>
      <c r="H170" s="18" t="n">
        <v>1.050407747</v>
      </c>
      <c r="I170" s="18" t="n">
        <v>0.965573672</v>
      </c>
      <c r="J170" s="18" t="n">
        <v>0.905512218</v>
      </c>
      <c r="K170" s="18" t="n">
        <v>0.932565841</v>
      </c>
      <c r="L170" s="18"/>
      <c r="M170" s="18"/>
      <c r="N170" s="18"/>
      <c r="O170" s="18"/>
      <c r="P170" s="18"/>
    </row>
    <row r="171" customFormat="false" ht="15" hidden="false" customHeight="true" outlineLevel="0" collapsed="false">
      <c r="B171" s="17" t="n">
        <v>40268</v>
      </c>
      <c r="C171" s="18" t="n">
        <v>1.089354558</v>
      </c>
      <c r="D171" s="18" t="n">
        <v>1.018159537</v>
      </c>
      <c r="E171" s="18" t="n">
        <v>1.031540537</v>
      </c>
      <c r="F171" s="18" t="n">
        <v>1.042804566</v>
      </c>
      <c r="G171" s="18" t="n">
        <v>103.8</v>
      </c>
      <c r="H171" s="18" t="n">
        <v>1.060450194</v>
      </c>
      <c r="I171" s="18" t="n">
        <v>0.97643235</v>
      </c>
      <c r="J171" s="18" t="n">
        <v>0.906545814</v>
      </c>
      <c r="K171" s="18" t="n">
        <v>0.981239381</v>
      </c>
      <c r="L171" s="18"/>
      <c r="M171" s="18"/>
      <c r="N171" s="18"/>
      <c r="O171" s="18"/>
      <c r="P171" s="18"/>
    </row>
    <row r="172" customFormat="false" ht="15" hidden="false" customHeight="true" outlineLevel="0" collapsed="false">
      <c r="B172" s="17" t="n">
        <v>40359</v>
      </c>
      <c r="C172" s="18" t="n">
        <v>1.102649812</v>
      </c>
      <c r="D172" s="18" t="n">
        <v>1.002146097</v>
      </c>
      <c r="E172" s="18" t="n">
        <v>1.046250922</v>
      </c>
      <c r="F172" s="18" t="n">
        <v>1.054424813</v>
      </c>
      <c r="G172" s="18" t="n">
        <v>106</v>
      </c>
      <c r="H172" s="18" t="n">
        <v>1.077732239</v>
      </c>
      <c r="I172" s="18" t="n">
        <v>0.994682637</v>
      </c>
      <c r="J172" s="18" t="n">
        <v>0.898769204</v>
      </c>
      <c r="K172" s="18" t="n">
        <v>1.130215695</v>
      </c>
      <c r="L172" s="18"/>
      <c r="M172" s="18"/>
      <c r="N172" s="18"/>
      <c r="O172" s="18"/>
      <c r="P172" s="18"/>
    </row>
    <row r="173" customFormat="false" ht="15" hidden="false" customHeight="true" outlineLevel="0" collapsed="false">
      <c r="B173" s="17" t="n">
        <v>40451</v>
      </c>
      <c r="C173" s="18" t="n">
        <v>1.105291288</v>
      </c>
      <c r="D173" s="18" t="n">
        <v>0.999563033</v>
      </c>
      <c r="E173" s="18" t="n">
        <v>1.036206546</v>
      </c>
      <c r="F173" s="18" t="n">
        <v>1.062194134</v>
      </c>
      <c r="G173" s="18" t="n">
        <v>106.8</v>
      </c>
      <c r="H173" s="18" t="n">
        <v>1.085750337</v>
      </c>
      <c r="I173" s="18" t="n">
        <v>0.986491629</v>
      </c>
      <c r="J173" s="18" t="n">
        <v>0.87343812</v>
      </c>
      <c r="K173" s="18" t="n">
        <v>1.149110561</v>
      </c>
      <c r="L173" s="18"/>
      <c r="M173" s="18"/>
      <c r="N173" s="18"/>
      <c r="O173" s="18"/>
      <c r="P173" s="18"/>
    </row>
    <row r="174" customFormat="false" ht="15" hidden="false" customHeight="true" outlineLevel="0" collapsed="false">
      <c r="B174" s="17" t="n">
        <v>40543</v>
      </c>
      <c r="C174" s="18" t="n">
        <v>1.130863339</v>
      </c>
      <c r="D174" s="18" t="n">
        <v>1.026756328</v>
      </c>
      <c r="E174" s="18" t="n">
        <v>1.05221254</v>
      </c>
      <c r="F174" s="18" t="n">
        <v>1.071890443</v>
      </c>
      <c r="G174" s="18" t="n">
        <v>107.3</v>
      </c>
      <c r="H174" s="18" t="n">
        <v>1.089603083</v>
      </c>
      <c r="I174" s="18" t="n">
        <v>0.994163918</v>
      </c>
      <c r="J174" s="18" t="n">
        <v>0.876618092</v>
      </c>
      <c r="K174" s="18" t="n">
        <v>1.123974262</v>
      </c>
      <c r="L174" s="18"/>
      <c r="M174" s="18"/>
      <c r="N174" s="18"/>
      <c r="O174" s="18"/>
      <c r="P174" s="18"/>
    </row>
    <row r="175" customFormat="false" ht="15" hidden="false" customHeight="true" outlineLevel="0" collapsed="false">
      <c r="B175" s="17" t="n">
        <v>40633</v>
      </c>
      <c r="C175" s="18" t="n">
        <v>1.161081885</v>
      </c>
      <c r="D175" s="18" t="n">
        <v>1.065310477</v>
      </c>
      <c r="E175" s="18" t="n">
        <v>1.073044905</v>
      </c>
      <c r="F175" s="18" t="n">
        <v>1.087214155</v>
      </c>
      <c r="G175" s="18" t="n">
        <v>109.3</v>
      </c>
      <c r="H175" s="18" t="n">
        <v>1.110237685</v>
      </c>
      <c r="I175" s="18" t="n">
        <v>1.030990943</v>
      </c>
      <c r="J175" s="18" t="n">
        <v>0.877309309</v>
      </c>
      <c r="K175" s="18" t="n">
        <v>1.191714355</v>
      </c>
      <c r="L175" s="18"/>
      <c r="M175" s="18"/>
      <c r="N175" s="18"/>
      <c r="O175" s="18"/>
      <c r="P175" s="18"/>
    </row>
    <row r="176" customFormat="false" ht="15" hidden="false" customHeight="true" outlineLevel="0" collapsed="false">
      <c r="B176" s="17" t="n">
        <v>40724</v>
      </c>
      <c r="C176" s="18" t="n">
        <v>1.184782609</v>
      </c>
      <c r="D176" s="18" t="n">
        <v>1.082964421</v>
      </c>
      <c r="E176" s="18" t="n">
        <v>1.10435575</v>
      </c>
      <c r="F176" s="18" t="n">
        <v>1.090577094</v>
      </c>
      <c r="G176" s="18" t="n">
        <v>110</v>
      </c>
      <c r="H176" s="18" t="n">
        <v>1.124429211</v>
      </c>
      <c r="I176" s="18" t="n">
        <v>1.043719204</v>
      </c>
      <c r="J176" s="18" t="n">
        <v>0.868812738</v>
      </c>
      <c r="K176" s="18" t="n">
        <v>1.228119919</v>
      </c>
      <c r="L176" s="18"/>
      <c r="M176" s="18"/>
      <c r="N176" s="18"/>
      <c r="O176" s="18"/>
      <c r="P176" s="18"/>
    </row>
    <row r="177" customFormat="false" ht="15" hidden="false" customHeight="true" outlineLevel="0" collapsed="false">
      <c r="B177" s="17" t="n">
        <v>40816</v>
      </c>
      <c r="C177" s="18" t="n">
        <v>1.189860003</v>
      </c>
      <c r="D177" s="18" t="n">
        <v>1.074410506</v>
      </c>
      <c r="E177" s="18" t="n">
        <v>1.110602986</v>
      </c>
      <c r="F177" s="18" t="n">
        <v>1.093665425</v>
      </c>
      <c r="G177" s="18" t="n">
        <v>110.2</v>
      </c>
      <c r="H177" s="18" t="n">
        <v>1.129897916</v>
      </c>
      <c r="I177" s="18" t="n">
        <v>1.034343383</v>
      </c>
      <c r="J177" s="18" t="n">
        <v>0.864066267</v>
      </c>
      <c r="K177" s="18" t="n">
        <v>1.252324556</v>
      </c>
      <c r="L177" s="18"/>
      <c r="M177" s="18"/>
      <c r="N177" s="18"/>
      <c r="O177" s="18"/>
      <c r="P177" s="18"/>
    </row>
    <row r="178" customFormat="false" ht="15" hidden="false" customHeight="true" outlineLevel="0" collapsed="false">
      <c r="B178" s="17" t="n">
        <v>40908</v>
      </c>
      <c r="C178" s="18" t="n">
        <v>1.178402712</v>
      </c>
      <c r="D178" s="18" t="n">
        <v>1.103016379</v>
      </c>
      <c r="E178" s="18" t="n">
        <v>1.100288063</v>
      </c>
      <c r="F178" s="18" t="n">
        <v>1.097937323</v>
      </c>
      <c r="G178" s="18" t="n">
        <v>110.2</v>
      </c>
      <c r="H178" s="18" t="n">
        <v>1.128988719</v>
      </c>
      <c r="I178" s="18" t="n">
        <v>1.036030238</v>
      </c>
      <c r="J178" s="18" t="n">
        <v>0.853781272</v>
      </c>
      <c r="K178" s="18" t="n">
        <v>1.221782927</v>
      </c>
      <c r="L178" s="18"/>
      <c r="M178" s="18"/>
      <c r="N178" s="18"/>
      <c r="O178" s="18"/>
      <c r="P178" s="18"/>
    </row>
    <row r="179" customFormat="false" ht="15" hidden="false" customHeight="true" outlineLevel="0" collapsed="false">
      <c r="B179" s="17" t="n">
        <v>40999</v>
      </c>
      <c r="C179" s="18" t="n">
        <v>1.186506846</v>
      </c>
      <c r="D179" s="18" t="n">
        <v>1.095545758</v>
      </c>
      <c r="E179" s="18" t="n">
        <v>1.096895327</v>
      </c>
      <c r="F179" s="18" t="n">
        <v>1.105622884</v>
      </c>
      <c r="G179" s="18" t="n">
        <v>111.5</v>
      </c>
      <c r="H179" s="18" t="n">
        <v>1.140210497</v>
      </c>
      <c r="I179" s="18" t="n">
        <v>1.055709841</v>
      </c>
      <c r="J179" s="18" t="n">
        <v>0.848561291</v>
      </c>
      <c r="K179" s="18" t="n">
        <v>1.151937517</v>
      </c>
      <c r="L179" s="18"/>
      <c r="M179" s="18"/>
      <c r="N179" s="18"/>
      <c r="O179" s="18"/>
      <c r="P179" s="18"/>
    </row>
    <row r="180" customFormat="false" ht="15" hidden="false" customHeight="true" outlineLevel="0" collapsed="false">
      <c r="B180" s="17" t="n">
        <v>41090</v>
      </c>
      <c r="C180" s="18" t="n">
        <v>1.188046252</v>
      </c>
      <c r="D180" s="18" t="n">
        <v>1.080569089</v>
      </c>
      <c r="E180" s="18" t="n">
        <v>1.089220033</v>
      </c>
      <c r="F180" s="18" t="n">
        <v>1.102306015</v>
      </c>
      <c r="G180" s="18" t="n">
        <v>111.7</v>
      </c>
      <c r="H180" s="18" t="n">
        <v>1.144395275</v>
      </c>
      <c r="I180" s="18" t="n">
        <v>1.063858868</v>
      </c>
      <c r="J180" s="18" t="n">
        <v>0.840113231</v>
      </c>
      <c r="K180" s="18" t="n">
        <v>1.169832715</v>
      </c>
      <c r="L180" s="18"/>
      <c r="M180" s="18"/>
      <c r="N180" s="18"/>
      <c r="O180" s="18"/>
      <c r="P180" s="18"/>
    </row>
    <row r="181" customFormat="false" ht="15" hidden="false" customHeight="true" outlineLevel="0" collapsed="false">
      <c r="B181" s="17" t="n">
        <v>41182</v>
      </c>
      <c r="C181" s="18" t="n">
        <v>1.188596969</v>
      </c>
      <c r="D181" s="18" t="n">
        <v>1.052478341</v>
      </c>
      <c r="E181" s="18" t="n">
        <v>1.069367449</v>
      </c>
      <c r="F181" s="18" t="n">
        <v>1.113329075</v>
      </c>
      <c r="G181" s="18" t="n">
        <v>112</v>
      </c>
      <c r="H181" s="18" t="n">
        <v>1.148629537</v>
      </c>
      <c r="I181" s="18" t="n">
        <v>1.06729968</v>
      </c>
      <c r="J181" s="18" t="n">
        <v>0.839866491</v>
      </c>
      <c r="K181" s="18" t="n">
        <v>1.119936977</v>
      </c>
      <c r="L181" s="18"/>
      <c r="M181" s="18"/>
      <c r="N181" s="18"/>
      <c r="O181" s="18"/>
      <c r="P181" s="18"/>
    </row>
    <row r="182" customFormat="false" ht="15" hidden="false" customHeight="true" outlineLevel="0" collapsed="false">
      <c r="B182" s="17" t="n">
        <v>41274</v>
      </c>
      <c r="C182" s="18" t="n">
        <v>1.182608885</v>
      </c>
      <c r="D182" s="18" t="n">
        <v>1.055099727</v>
      </c>
      <c r="E182" s="18" t="n">
        <v>1.07268569</v>
      </c>
      <c r="F182" s="18" t="n">
        <v>1.124462366</v>
      </c>
      <c r="G182" s="18" t="n">
        <v>111.8</v>
      </c>
      <c r="H182" s="18" t="n">
        <v>1.152764604</v>
      </c>
      <c r="I182" s="18" t="n">
        <v>1.070751621</v>
      </c>
      <c r="J182" s="18" t="n">
        <v>0.839866491</v>
      </c>
      <c r="K182" s="18" t="n">
        <v>1.114294798</v>
      </c>
      <c r="L182" s="18"/>
      <c r="M182" s="18"/>
      <c r="N182" s="18"/>
      <c r="O182" s="18"/>
      <c r="P18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O8" activeCellId="0" sqref="O8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false" hidden="false" outlineLevel="0" max="3" min="3" style="3" width="15.7"/>
    <col collapsed="false" customWidth="false" hidden="false" outlineLevel="0" max="8" min="4" style="1" width="15.7"/>
    <col collapsed="false" customWidth="false" hidden="false" outlineLevel="0" max="9" min="9" style="3" width="15.7"/>
    <col collapsed="false" customWidth="false" hidden="false" outlineLevel="0" max="11" min="10" style="1" width="15.7"/>
    <col collapsed="false" customWidth="false" hidden="false" outlineLevel="0" max="15" min="12" style="3" width="15.7"/>
    <col collapsed="false" customWidth="false" hidden="false" outlineLevel="0" max="257" min="18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</row>
    <row r="3" s="19" customFormat="true" ht="15" hidden="false" customHeight="true" outlineLevel="0" collapsed="false">
      <c r="C3" s="19" t="s">
        <v>70</v>
      </c>
      <c r="D3" s="20" t="s">
        <v>71</v>
      </c>
      <c r="E3" s="20" t="s">
        <v>72</v>
      </c>
      <c r="F3" s="20" t="s">
        <v>73</v>
      </c>
      <c r="G3" s="20" t="s">
        <v>74</v>
      </c>
      <c r="H3" s="20" t="s">
        <v>75</v>
      </c>
      <c r="I3" s="19" t="s">
        <v>76</v>
      </c>
      <c r="J3" s="20" t="s">
        <v>77</v>
      </c>
      <c r="K3" s="20" t="s">
        <v>78</v>
      </c>
    </row>
    <row r="4" s="19" customFormat="true" ht="15" hidden="false" customHeight="true" outlineLevel="0" collapsed="false">
      <c r="C4" s="19" t="s">
        <v>79</v>
      </c>
      <c r="D4" s="20" t="s">
        <v>79</v>
      </c>
      <c r="E4" s="20" t="s">
        <v>79</v>
      </c>
      <c r="F4" s="20" t="s">
        <v>79</v>
      </c>
      <c r="G4" s="20" t="s">
        <v>80</v>
      </c>
      <c r="H4" s="20" t="s">
        <v>79</v>
      </c>
      <c r="I4" s="19" t="s">
        <v>79</v>
      </c>
      <c r="J4" s="20" t="s">
        <v>79</v>
      </c>
      <c r="K4" s="20" t="s">
        <v>79</v>
      </c>
    </row>
    <row r="5" s="19" customFormat="true" ht="15" hidden="false" customHeight="true" outlineLevel="0" collapsed="false">
      <c r="C5" s="19" t="s">
        <v>54</v>
      </c>
      <c r="D5" s="20" t="s">
        <v>55</v>
      </c>
      <c r="E5" s="20" t="s">
        <v>54</v>
      </c>
      <c r="F5" s="20" t="s">
        <v>56</v>
      </c>
      <c r="G5" s="20" t="s">
        <v>81</v>
      </c>
      <c r="H5" s="20" t="s">
        <v>56</v>
      </c>
      <c r="I5" s="19" t="s">
        <v>56</v>
      </c>
      <c r="J5" s="20" t="s">
        <v>56</v>
      </c>
      <c r="K5" s="20" t="s">
        <v>58</v>
      </c>
    </row>
    <row r="6" s="19" customFormat="true" ht="15" hidden="false" customHeight="true" outlineLevel="0" collapsed="false">
      <c r="D6" s="20"/>
      <c r="E6" s="20"/>
      <c r="F6" s="20"/>
      <c r="G6" s="20"/>
      <c r="H6" s="20"/>
      <c r="J6" s="20"/>
      <c r="K6" s="20"/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</row>
    <row r="8" s="1" customFormat="true" ht="15" hidden="false" customHeight="true" outlineLevel="0" collapsed="false">
      <c r="B8" s="2" t="s">
        <v>40</v>
      </c>
    </row>
    <row r="9" s="1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</row>
    <row r="10" s="1" customFormat="true" ht="15" hidden="false" customHeight="true" outlineLevel="0" collapsed="false">
      <c r="B10" s="2" t="s">
        <v>42</v>
      </c>
    </row>
    <row r="11" customFormat="false" ht="15" hidden="false" customHeight="true" outlineLevel="0" collapsed="false">
      <c r="B11" s="6" t="n">
        <v>25658</v>
      </c>
      <c r="C11" s="13" t="n">
        <v>0.230107527</v>
      </c>
      <c r="D11" s="13" t="n">
        <v>0.330572499</v>
      </c>
      <c r="E11" s="13" t="n">
        <v>0.142951907</v>
      </c>
      <c r="F11" s="13" t="n">
        <v>0.253553416</v>
      </c>
      <c r="G11" s="7" t="n">
        <v>52.2</v>
      </c>
      <c r="H11" s="13" t="n">
        <v>0.068055984</v>
      </c>
      <c r="I11" s="13" t="n">
        <v>0.10000085</v>
      </c>
      <c r="J11" s="13" t="n">
        <v>0.567436211</v>
      </c>
      <c r="K11" s="13" t="n">
        <v>0.189760622</v>
      </c>
      <c r="L11" s="21"/>
      <c r="M11" s="13"/>
      <c r="N11" s="21"/>
      <c r="O11" s="13"/>
    </row>
    <row r="12" customFormat="false" ht="15" hidden="false" customHeight="true" outlineLevel="0" collapsed="false">
      <c r="B12" s="6" t="n">
        <v>25749</v>
      </c>
      <c r="C12" s="13" t="n">
        <v>0.232813159</v>
      </c>
      <c r="D12" s="13" t="n">
        <v>0.331546072</v>
      </c>
      <c r="E12" s="13" t="n">
        <v>0.143734579</v>
      </c>
      <c r="F12" s="13" t="n">
        <v>0.258371091</v>
      </c>
      <c r="G12" s="7" t="n">
        <v>52.9</v>
      </c>
      <c r="H12" s="13" t="n">
        <v>0.069044591</v>
      </c>
      <c r="I12" s="13" t="n">
        <v>0.101925304</v>
      </c>
      <c r="J12" s="13" t="n">
        <v>0.56772108</v>
      </c>
      <c r="K12" s="13" t="n">
        <v>0.195675927</v>
      </c>
      <c r="L12" s="21"/>
      <c r="M12" s="13"/>
      <c r="N12" s="21"/>
      <c r="O12" s="13"/>
    </row>
    <row r="13" customFormat="false" ht="15" hidden="false" customHeight="true" outlineLevel="0" collapsed="false">
      <c r="B13" s="6" t="n">
        <v>25841</v>
      </c>
      <c r="C13" s="13" t="n">
        <v>0.238477801</v>
      </c>
      <c r="D13" s="13" t="n">
        <v>0.325161526</v>
      </c>
      <c r="E13" s="13" t="n">
        <v>0.14507366</v>
      </c>
      <c r="F13" s="13" t="n">
        <v>0.254576325</v>
      </c>
      <c r="G13" s="7" t="n">
        <v>51.9</v>
      </c>
      <c r="H13" s="13" t="n">
        <v>0.068332886</v>
      </c>
      <c r="I13" s="13" t="n">
        <v>0.104662271</v>
      </c>
      <c r="J13" s="13" t="n">
        <v>0.571012429</v>
      </c>
      <c r="K13" s="13" t="n">
        <v>0.195384291</v>
      </c>
      <c r="L13" s="21"/>
      <c r="M13" s="13"/>
      <c r="N13" s="21"/>
      <c r="O13" s="13"/>
    </row>
    <row r="14" customFormat="false" ht="15" hidden="false" customHeight="true" outlineLevel="0" collapsed="false">
      <c r="B14" s="6" t="n">
        <v>25933</v>
      </c>
      <c r="C14" s="13" t="n">
        <v>0.241049126</v>
      </c>
      <c r="D14" s="13" t="n">
        <v>0.32666795</v>
      </c>
      <c r="E14" s="13" t="n">
        <v>0.146932882</v>
      </c>
      <c r="F14" s="13" t="n">
        <v>0.269123892</v>
      </c>
      <c r="G14" s="7" t="n">
        <v>52.6</v>
      </c>
      <c r="H14" s="13" t="n">
        <v>0.068974587</v>
      </c>
      <c r="I14" s="13" t="n">
        <v>0.106557137</v>
      </c>
      <c r="J14" s="13" t="n">
        <v>0.559214038</v>
      </c>
      <c r="K14" s="13" t="n">
        <v>0.192997419</v>
      </c>
      <c r="L14" s="21"/>
      <c r="M14" s="13"/>
      <c r="N14" s="21"/>
      <c r="O14" s="13"/>
    </row>
    <row r="15" customFormat="false" ht="15" hidden="false" customHeight="true" outlineLevel="0" collapsed="false">
      <c r="B15" s="6" t="n">
        <v>26023</v>
      </c>
      <c r="C15" s="13" t="n">
        <v>0.247262005</v>
      </c>
      <c r="D15" s="13" t="n">
        <v>0.329658913</v>
      </c>
      <c r="E15" s="13" t="n">
        <v>0.148386438</v>
      </c>
      <c r="F15" s="13" t="n">
        <v>0.265149904</v>
      </c>
      <c r="G15" s="7" t="n">
        <v>53.4</v>
      </c>
      <c r="H15" s="13" t="n">
        <v>0.07075682</v>
      </c>
      <c r="I15" s="13" t="n">
        <v>0.107604061</v>
      </c>
      <c r="J15" s="13" t="n">
        <v>0.531014922</v>
      </c>
      <c r="K15" s="13" t="n">
        <v>0.197477811</v>
      </c>
      <c r="L15" s="21"/>
      <c r="M15" s="13"/>
      <c r="N15" s="21"/>
      <c r="O15" s="13"/>
    </row>
    <row r="16" customFormat="false" ht="15" hidden="false" customHeight="true" outlineLevel="0" collapsed="false">
      <c r="B16" s="6" t="n">
        <v>26114</v>
      </c>
      <c r="C16" s="13" t="n">
        <v>0.247943596</v>
      </c>
      <c r="D16" s="13" t="n">
        <v>0.333300287</v>
      </c>
      <c r="E16" s="13" t="n">
        <v>0.150666077</v>
      </c>
      <c r="F16" s="13" t="n">
        <v>0.271559538</v>
      </c>
      <c r="G16" s="7" t="n">
        <v>53.9</v>
      </c>
      <c r="H16" s="13" t="n">
        <v>0.072097338</v>
      </c>
      <c r="I16" s="13" t="n">
        <v>0.108759165</v>
      </c>
      <c r="J16" s="13" t="n">
        <v>0.552860536</v>
      </c>
      <c r="K16" s="13" t="n">
        <v>0.20829093</v>
      </c>
      <c r="L16" s="21"/>
      <c r="M16" s="13"/>
      <c r="N16" s="21"/>
      <c r="O16" s="13"/>
    </row>
    <row r="17" customFormat="false" ht="15" hidden="false" customHeight="true" outlineLevel="0" collapsed="false">
      <c r="B17" s="6" t="n">
        <v>26206</v>
      </c>
      <c r="C17" s="13" t="n">
        <v>0.251054044</v>
      </c>
      <c r="D17" s="13" t="n">
        <v>0.337820827</v>
      </c>
      <c r="E17" s="13" t="n">
        <v>0.151201201</v>
      </c>
      <c r="F17" s="13" t="n">
        <v>0.267776468</v>
      </c>
      <c r="G17" s="7" t="n">
        <v>52.9</v>
      </c>
      <c r="H17" s="13" t="n">
        <v>0.073160263</v>
      </c>
      <c r="I17" s="13" t="n">
        <v>0.109570475</v>
      </c>
      <c r="J17" s="13" t="n">
        <v>0.557496278</v>
      </c>
      <c r="K17" s="13" t="n">
        <v>0.210613772</v>
      </c>
      <c r="L17" s="21"/>
      <c r="M17" s="13"/>
      <c r="N17" s="21"/>
      <c r="O17" s="13"/>
    </row>
    <row r="18" customFormat="false" ht="15" hidden="false" customHeight="true" outlineLevel="0" collapsed="false">
      <c r="B18" s="6" t="n">
        <v>26298</v>
      </c>
      <c r="C18" s="13" t="n">
        <v>0.254523026</v>
      </c>
      <c r="D18" s="13" t="n">
        <v>0.33806347</v>
      </c>
      <c r="E18" s="13" t="n">
        <v>0.150880093</v>
      </c>
      <c r="F18" s="13" t="n">
        <v>0.27851472</v>
      </c>
      <c r="G18" s="7" t="n">
        <v>52.3</v>
      </c>
      <c r="H18" s="13" t="n">
        <v>0.073183042</v>
      </c>
      <c r="I18" s="13" t="n">
        <v>0.109642744</v>
      </c>
      <c r="J18" s="13" t="n">
        <v>0.557588261</v>
      </c>
      <c r="K18" s="13" t="n">
        <v>0.221917536</v>
      </c>
      <c r="L18" s="21"/>
      <c r="M18" s="13"/>
      <c r="N18" s="21"/>
      <c r="O18" s="13"/>
    </row>
    <row r="19" customFormat="false" ht="15" hidden="false" customHeight="true" outlineLevel="0" collapsed="false">
      <c r="B19" s="6" t="n">
        <v>26389</v>
      </c>
      <c r="C19" s="13" t="n">
        <v>0.258967001</v>
      </c>
      <c r="D19" s="13" t="n">
        <v>0.341554316</v>
      </c>
      <c r="E19" s="13" t="n">
        <v>0.150446199</v>
      </c>
      <c r="F19" s="13" t="n">
        <v>0.261130565</v>
      </c>
      <c r="G19" s="7" t="n">
        <v>52.4</v>
      </c>
      <c r="H19" s="13" t="n">
        <v>0.073219729</v>
      </c>
      <c r="I19" s="13" t="n">
        <v>0.109838636</v>
      </c>
      <c r="J19" s="13" t="n">
        <v>0.506479523</v>
      </c>
      <c r="K19" s="13" t="n">
        <v>0.21830461</v>
      </c>
      <c r="L19" s="21"/>
      <c r="M19" s="13"/>
      <c r="N19" s="21"/>
      <c r="O19" s="13"/>
    </row>
    <row r="20" customFormat="false" ht="15" hidden="false" customHeight="true" outlineLevel="0" collapsed="false">
      <c r="B20" s="6" t="n">
        <v>26480</v>
      </c>
      <c r="C20" s="13" t="n">
        <v>0.265526218</v>
      </c>
      <c r="D20" s="13" t="n">
        <v>0.340868021</v>
      </c>
      <c r="E20" s="13" t="n">
        <v>0.149183935</v>
      </c>
      <c r="F20" s="13" t="n">
        <v>0.267472152</v>
      </c>
      <c r="G20" s="7" t="n">
        <v>53</v>
      </c>
      <c r="H20" s="13" t="n">
        <v>0.073400147</v>
      </c>
      <c r="I20" s="13" t="n">
        <v>0.110595064</v>
      </c>
      <c r="J20" s="13" t="n">
        <v>0.527021594</v>
      </c>
      <c r="K20" s="13" t="n">
        <v>0.224906933</v>
      </c>
      <c r="L20" s="21"/>
      <c r="M20" s="13"/>
      <c r="N20" s="21"/>
      <c r="O20" s="13"/>
    </row>
    <row r="21" customFormat="false" ht="15" hidden="false" customHeight="true" outlineLevel="0" collapsed="false">
      <c r="B21" s="6" t="n">
        <v>26572</v>
      </c>
      <c r="C21" s="13" t="n">
        <v>0.269945355</v>
      </c>
      <c r="D21" s="13" t="n">
        <v>0.342818921</v>
      </c>
      <c r="E21" s="13" t="n">
        <v>0.156111791</v>
      </c>
      <c r="F21" s="13" t="n">
        <v>0.266796495</v>
      </c>
      <c r="G21" s="7" t="n">
        <v>52.4</v>
      </c>
      <c r="H21" s="13" t="n">
        <v>0.076004824</v>
      </c>
      <c r="I21" s="13" t="n">
        <v>0.110655395</v>
      </c>
      <c r="J21" s="13" t="n">
        <v>0.524213738</v>
      </c>
      <c r="K21" s="13" t="n">
        <v>0.224855988</v>
      </c>
      <c r="L21" s="21"/>
      <c r="M21" s="13"/>
      <c r="N21" s="21"/>
      <c r="O21" s="13"/>
    </row>
    <row r="22" customFormat="false" ht="15" hidden="false" customHeight="true" outlineLevel="0" collapsed="false">
      <c r="B22" s="6" t="n">
        <v>26664</v>
      </c>
      <c r="C22" s="13" t="n">
        <v>0.276150628</v>
      </c>
      <c r="D22" s="13" t="n">
        <v>0.345905336</v>
      </c>
      <c r="E22" s="13" t="n">
        <v>0.161224405</v>
      </c>
      <c r="F22" s="13" t="n">
        <v>0.277636037</v>
      </c>
      <c r="G22" s="7" t="n">
        <v>54</v>
      </c>
      <c r="H22" s="13" t="n">
        <v>0.078972116</v>
      </c>
      <c r="I22" s="13" t="n">
        <v>0.110932221</v>
      </c>
      <c r="J22" s="13" t="n">
        <v>0.53666726</v>
      </c>
      <c r="K22" s="13" t="n">
        <v>0.225784138</v>
      </c>
      <c r="L22" s="21"/>
      <c r="M22" s="13"/>
      <c r="N22" s="21"/>
      <c r="O22" s="13"/>
    </row>
    <row r="23" customFormat="false" ht="15" hidden="false" customHeight="true" outlineLevel="0" collapsed="false">
      <c r="B23" s="6" t="n">
        <v>26754</v>
      </c>
      <c r="C23" s="13" t="n">
        <v>0.284571809</v>
      </c>
      <c r="D23" s="13" t="n">
        <v>0.352119209</v>
      </c>
      <c r="E23" s="13" t="n">
        <v>0.172274507</v>
      </c>
      <c r="F23" s="13" t="n">
        <v>0.271955236</v>
      </c>
      <c r="G23" s="7" t="n">
        <v>55.7</v>
      </c>
      <c r="H23" s="13" t="n">
        <v>0.082283093</v>
      </c>
      <c r="I23" s="13" t="n">
        <v>0.112637886</v>
      </c>
      <c r="J23" s="13" t="n">
        <v>0.551482552</v>
      </c>
      <c r="K23" s="13" t="n">
        <v>0.217497234</v>
      </c>
      <c r="L23" s="21"/>
      <c r="M23" s="13"/>
      <c r="N23" s="21"/>
      <c r="O23" s="13"/>
    </row>
    <row r="24" customFormat="false" ht="15" hidden="false" customHeight="true" outlineLevel="0" collapsed="false">
      <c r="B24" s="6" t="n">
        <v>26845</v>
      </c>
      <c r="C24" s="13" t="n">
        <v>0.307137955</v>
      </c>
      <c r="D24" s="13" t="n">
        <v>0.361888788</v>
      </c>
      <c r="E24" s="13" t="n">
        <v>0.181633752</v>
      </c>
      <c r="F24" s="13" t="n">
        <v>0.279949953</v>
      </c>
      <c r="G24" s="7" t="n">
        <v>56.2</v>
      </c>
      <c r="H24" s="13" t="n">
        <v>0.091314084</v>
      </c>
      <c r="I24" s="13" t="n">
        <v>0.116863467</v>
      </c>
      <c r="J24" s="13" t="n">
        <v>0.584178022</v>
      </c>
      <c r="K24" s="13" t="n">
        <v>0.222937012</v>
      </c>
      <c r="L24" s="21"/>
      <c r="M24" s="13"/>
      <c r="N24" s="21"/>
      <c r="O24" s="13"/>
    </row>
    <row r="25" customFormat="false" ht="15" hidden="false" customHeight="true" outlineLevel="0" collapsed="false">
      <c r="B25" s="6" t="n">
        <v>26937</v>
      </c>
      <c r="C25" s="13" t="n">
        <v>0.321453776</v>
      </c>
      <c r="D25" s="13" t="n">
        <v>0.372353032</v>
      </c>
      <c r="E25" s="13" t="n">
        <v>0.195809539</v>
      </c>
      <c r="F25" s="13" t="n">
        <v>0.286857529</v>
      </c>
      <c r="G25" s="7" t="n">
        <v>55.3</v>
      </c>
      <c r="H25" s="13" t="n">
        <v>0.098991795</v>
      </c>
      <c r="I25" s="13" t="n">
        <v>0.123669651</v>
      </c>
      <c r="J25" s="13" t="n">
        <v>0.634175122</v>
      </c>
      <c r="K25" s="13" t="n">
        <v>0.22770551</v>
      </c>
      <c r="L25" s="21"/>
      <c r="M25" s="13"/>
      <c r="N25" s="21"/>
      <c r="O25" s="13"/>
    </row>
    <row r="26" customFormat="false" ht="15" hidden="false" customHeight="true" outlineLevel="0" collapsed="false">
      <c r="B26" s="6" t="n">
        <v>27029</v>
      </c>
      <c r="C26" s="13" t="n">
        <v>0.345709282</v>
      </c>
      <c r="D26" s="13" t="n">
        <v>0.38386927</v>
      </c>
      <c r="E26" s="13" t="n">
        <v>0.215347513</v>
      </c>
      <c r="F26" s="13" t="n">
        <v>0.301029254</v>
      </c>
      <c r="G26" s="7" t="n">
        <v>60.3</v>
      </c>
      <c r="H26" s="13" t="n">
        <v>0.110546242</v>
      </c>
      <c r="I26" s="13" t="n">
        <v>0.133748851</v>
      </c>
      <c r="J26" s="13" t="n">
        <v>0.702657064</v>
      </c>
      <c r="K26" s="13" t="n">
        <v>0.237170528</v>
      </c>
      <c r="L26" s="21"/>
      <c r="M26" s="13"/>
      <c r="N26" s="21"/>
      <c r="O26" s="13"/>
    </row>
    <row r="27" customFormat="false" ht="15" hidden="false" customHeight="true" outlineLevel="0" collapsed="false">
      <c r="B27" s="6" t="n">
        <v>27119</v>
      </c>
      <c r="C27" s="13" t="n">
        <v>0.399927484</v>
      </c>
      <c r="D27" s="13" t="n">
        <v>0.402225006</v>
      </c>
      <c r="E27" s="13" t="n">
        <v>0.249684895</v>
      </c>
      <c r="F27" s="13" t="n">
        <v>0.365252685</v>
      </c>
      <c r="G27" s="7" t="n">
        <v>70.3</v>
      </c>
      <c r="H27" s="13" t="n">
        <v>0.128629705</v>
      </c>
      <c r="I27" s="13" t="n">
        <v>0.151706649</v>
      </c>
      <c r="J27" s="13" t="n">
        <v>0.908510239</v>
      </c>
      <c r="K27" s="13" t="n">
        <v>0.245441209</v>
      </c>
      <c r="L27" s="21"/>
      <c r="M27" s="13"/>
      <c r="N27" s="21"/>
      <c r="O27" s="13"/>
    </row>
    <row r="28" customFormat="false" ht="15" hidden="false" customHeight="true" outlineLevel="0" collapsed="false">
      <c r="B28" s="6" t="n">
        <v>27210</v>
      </c>
      <c r="C28" s="13" t="n">
        <v>0.445592287</v>
      </c>
      <c r="D28" s="13" t="n">
        <v>0.429431868</v>
      </c>
      <c r="E28" s="13" t="n">
        <v>0.271796906</v>
      </c>
      <c r="F28" s="13" t="n">
        <v>0.410228043</v>
      </c>
      <c r="G28" s="7" t="n">
        <v>71.9</v>
      </c>
      <c r="H28" s="13" t="n">
        <v>0.145149807</v>
      </c>
      <c r="I28" s="13" t="n">
        <v>0.168919146</v>
      </c>
      <c r="J28" s="13" t="n">
        <v>1.006089204</v>
      </c>
      <c r="K28" s="13" t="n">
        <v>0.281920149</v>
      </c>
      <c r="L28" s="21"/>
      <c r="M28" s="13"/>
      <c r="N28" s="21"/>
      <c r="O28" s="13"/>
    </row>
    <row r="29" customFormat="false" ht="15" hidden="false" customHeight="true" outlineLevel="0" collapsed="false">
      <c r="B29" s="6" t="n">
        <v>27302</v>
      </c>
      <c r="C29" s="13" t="n">
        <v>0.468114926</v>
      </c>
      <c r="D29" s="13" t="n">
        <v>0.455822238</v>
      </c>
      <c r="E29" s="13" t="n">
        <v>0.278633436</v>
      </c>
      <c r="F29" s="13" t="n">
        <v>0.427167049</v>
      </c>
      <c r="G29" s="7" t="n">
        <v>74.7</v>
      </c>
      <c r="H29" s="13" t="n">
        <v>0.156044587</v>
      </c>
      <c r="I29" s="13" t="n">
        <v>0.182159497</v>
      </c>
      <c r="J29" s="13" t="n">
        <v>1.0709269</v>
      </c>
      <c r="K29" s="13" t="n">
        <v>0.289725112</v>
      </c>
      <c r="L29" s="21"/>
      <c r="M29" s="13"/>
      <c r="N29" s="21"/>
      <c r="O29" s="13"/>
    </row>
    <row r="30" customFormat="false" ht="15" hidden="false" customHeight="true" outlineLevel="0" collapsed="false">
      <c r="B30" s="6" t="n">
        <v>27394</v>
      </c>
      <c r="C30" s="13" t="n">
        <v>0.483539823</v>
      </c>
      <c r="D30" s="13" t="n">
        <v>0.484182784</v>
      </c>
      <c r="E30" s="13" t="n">
        <v>0.285835935</v>
      </c>
      <c r="F30" s="13" t="n">
        <v>0.429838648</v>
      </c>
      <c r="G30" s="7" t="n">
        <v>74.5</v>
      </c>
      <c r="H30" s="13" t="n">
        <v>0.159469252</v>
      </c>
      <c r="I30" s="13" t="n">
        <v>0.189116581</v>
      </c>
      <c r="J30" s="13" t="n">
        <v>1.094301889</v>
      </c>
      <c r="K30" s="13" t="n">
        <v>0.319940213</v>
      </c>
      <c r="L30" s="21"/>
      <c r="M30" s="13"/>
      <c r="N30" s="21"/>
      <c r="O30" s="13"/>
    </row>
    <row r="31" customFormat="false" ht="15" hidden="false" customHeight="true" outlineLevel="0" collapsed="false">
      <c r="B31" s="6" t="n">
        <v>27484</v>
      </c>
      <c r="C31" s="13" t="n">
        <v>0.491345397</v>
      </c>
      <c r="D31" s="13" t="n">
        <v>0.495807075</v>
      </c>
      <c r="E31" s="13" t="n">
        <v>0.295524659</v>
      </c>
      <c r="F31" s="13" t="n">
        <v>0.419736466</v>
      </c>
      <c r="G31" s="7" t="n">
        <v>73.7</v>
      </c>
      <c r="H31" s="13" t="n">
        <v>0.160691948</v>
      </c>
      <c r="I31" s="13" t="n">
        <v>0.186776722</v>
      </c>
      <c r="J31" s="13" t="n">
        <v>1.091418134</v>
      </c>
      <c r="K31" s="13" t="n">
        <v>0.331761771</v>
      </c>
      <c r="L31" s="21"/>
      <c r="M31" s="13"/>
      <c r="N31" s="21"/>
      <c r="O31" s="13"/>
    </row>
    <row r="32" customFormat="false" ht="15" hidden="false" customHeight="true" outlineLevel="0" collapsed="false">
      <c r="B32" s="6" t="n">
        <v>27575</v>
      </c>
      <c r="C32" s="13" t="n">
        <v>0.492728828</v>
      </c>
      <c r="D32" s="13" t="n">
        <v>0.508937113</v>
      </c>
      <c r="E32" s="13" t="n">
        <v>0.300356824</v>
      </c>
      <c r="F32" s="13" t="n">
        <v>0.4057022</v>
      </c>
      <c r="G32" s="7" t="n">
        <v>73.2</v>
      </c>
      <c r="H32" s="13" t="n">
        <v>0.155903972</v>
      </c>
      <c r="I32" s="13" t="n">
        <v>0.184769414</v>
      </c>
      <c r="J32" s="13" t="n">
        <v>1.090595283</v>
      </c>
      <c r="K32" s="13" t="n">
        <v>0.342738305</v>
      </c>
      <c r="L32" s="21"/>
      <c r="M32" s="13"/>
      <c r="N32" s="21"/>
      <c r="O32" s="13"/>
    </row>
    <row r="33" customFormat="false" ht="15" hidden="false" customHeight="true" outlineLevel="0" collapsed="false">
      <c r="B33" s="6" t="n">
        <v>27667</v>
      </c>
      <c r="C33" s="13" t="n">
        <v>0.48203711</v>
      </c>
      <c r="D33" s="13" t="n">
        <v>0.510478606</v>
      </c>
      <c r="E33" s="13" t="n">
        <v>0.311761229</v>
      </c>
      <c r="F33" s="13" t="n">
        <v>0.408580593</v>
      </c>
      <c r="G33" s="7" t="n">
        <v>74</v>
      </c>
      <c r="H33" s="13" t="n">
        <v>0.161455737</v>
      </c>
      <c r="I33" s="13" t="n">
        <v>0.18316655</v>
      </c>
      <c r="J33" s="13" t="n">
        <v>1.122513716</v>
      </c>
      <c r="K33" s="13" t="n">
        <v>0.345431414</v>
      </c>
      <c r="L33" s="21"/>
      <c r="M33" s="13"/>
      <c r="N33" s="21"/>
      <c r="O33" s="13"/>
    </row>
    <row r="34" customFormat="false" ht="15" hidden="false" customHeight="true" outlineLevel="0" collapsed="false">
      <c r="B34" s="6" t="n">
        <v>27759</v>
      </c>
      <c r="C34" s="13" t="n">
        <v>0.482383808</v>
      </c>
      <c r="D34" s="13" t="n">
        <v>0.510998144</v>
      </c>
      <c r="E34" s="13" t="n">
        <v>0.325284581</v>
      </c>
      <c r="F34" s="13" t="n">
        <v>0.420106829</v>
      </c>
      <c r="G34" s="7" t="n">
        <v>76.2</v>
      </c>
      <c r="H34" s="13" t="n">
        <v>0.167379457</v>
      </c>
      <c r="I34" s="13" t="n">
        <v>0.185871327</v>
      </c>
      <c r="J34" s="13" t="n">
        <v>1.158975525</v>
      </c>
      <c r="K34" s="13" t="n">
        <v>0.349801801</v>
      </c>
      <c r="L34" s="21"/>
      <c r="M34" s="13"/>
      <c r="N34" s="21"/>
      <c r="O34" s="13"/>
    </row>
    <row r="35" customFormat="false" ht="15" hidden="false" customHeight="true" outlineLevel="0" collapsed="false">
      <c r="B35" s="6" t="n">
        <v>27850</v>
      </c>
      <c r="C35" s="13" t="n">
        <v>0.48994709</v>
      </c>
      <c r="D35" s="13" t="n">
        <v>0.509741472</v>
      </c>
      <c r="E35" s="13" t="n">
        <v>0.337236227</v>
      </c>
      <c r="F35" s="13" t="n">
        <v>0.429778172</v>
      </c>
      <c r="G35" s="7" t="n">
        <v>76.5</v>
      </c>
      <c r="H35" s="13" t="n">
        <v>0.179823456</v>
      </c>
      <c r="I35" s="13" t="n">
        <v>0.197354883</v>
      </c>
      <c r="J35" s="13" t="n">
        <v>1.151622653</v>
      </c>
      <c r="K35" s="13" t="n">
        <v>0.363331287</v>
      </c>
      <c r="L35" s="21"/>
      <c r="M35" s="13"/>
      <c r="N35" s="21"/>
      <c r="O35" s="13"/>
    </row>
    <row r="36" customFormat="false" ht="15" hidden="false" customHeight="true" outlineLevel="0" collapsed="false">
      <c r="B36" s="6" t="n">
        <v>27941</v>
      </c>
      <c r="C36" s="13" t="n">
        <v>0.49729547</v>
      </c>
      <c r="D36" s="13" t="n">
        <v>0.510644253</v>
      </c>
      <c r="E36" s="13" t="n">
        <v>0.3637171</v>
      </c>
      <c r="F36" s="13" t="n">
        <v>0.444082961</v>
      </c>
      <c r="G36" s="7" t="n">
        <v>77.4</v>
      </c>
      <c r="H36" s="13" t="n">
        <v>0.204059032</v>
      </c>
      <c r="I36" s="13" t="n">
        <v>0.206942341</v>
      </c>
      <c r="J36" s="13" t="n">
        <v>1.168493609</v>
      </c>
      <c r="K36" s="13" t="n">
        <v>0.367285751</v>
      </c>
      <c r="L36" s="21"/>
      <c r="M36" s="13"/>
      <c r="N36" s="21"/>
      <c r="O36" s="13"/>
    </row>
    <row r="37" customFormat="false" ht="15" hidden="false" customHeight="true" outlineLevel="0" collapsed="false">
      <c r="B37" s="6" t="n">
        <v>28033</v>
      </c>
      <c r="C37" s="13" t="n">
        <v>0.506008444</v>
      </c>
      <c r="D37" s="13" t="n">
        <v>0.507307633</v>
      </c>
      <c r="E37" s="13" t="n">
        <v>0.380982795</v>
      </c>
      <c r="F37" s="13" t="n">
        <v>0.464442923</v>
      </c>
      <c r="G37" s="7" t="n">
        <v>77.8</v>
      </c>
      <c r="H37" s="13" t="n">
        <v>0.21794875</v>
      </c>
      <c r="I37" s="13" t="n">
        <v>0.217059044</v>
      </c>
      <c r="J37" s="13" t="n">
        <v>1.183013719</v>
      </c>
      <c r="K37" s="13" t="n">
        <v>0.375280836</v>
      </c>
      <c r="L37" s="21"/>
      <c r="M37" s="13"/>
      <c r="N37" s="21"/>
      <c r="O37" s="13"/>
    </row>
    <row r="38" customFormat="false" ht="15" hidden="false" customHeight="true" outlineLevel="0" collapsed="false">
      <c r="B38" s="6" t="n">
        <v>28125</v>
      </c>
      <c r="C38" s="13" t="n">
        <v>0.51163522</v>
      </c>
      <c r="D38" s="13" t="n">
        <v>0.515742999</v>
      </c>
      <c r="E38" s="13" t="n">
        <v>0.407992343</v>
      </c>
      <c r="F38" s="13" t="n">
        <v>0.488231469</v>
      </c>
      <c r="G38" s="7" t="n">
        <v>77.9</v>
      </c>
      <c r="H38" s="13" t="n">
        <v>0.228135577</v>
      </c>
      <c r="I38" s="13" t="n">
        <v>0.22859744</v>
      </c>
      <c r="J38" s="13" t="n">
        <v>1.193887686</v>
      </c>
      <c r="K38" s="13" t="n">
        <v>0.389860336</v>
      </c>
      <c r="L38" s="21"/>
      <c r="M38" s="13"/>
      <c r="N38" s="21"/>
      <c r="O38" s="13"/>
    </row>
    <row r="39" customFormat="false" ht="15" hidden="false" customHeight="true" outlineLevel="0" collapsed="false">
      <c r="B39" s="6" t="n">
        <v>28215</v>
      </c>
      <c r="C39" s="13" t="n">
        <v>0.529570699</v>
      </c>
      <c r="D39" s="13" t="n">
        <v>0.543513825</v>
      </c>
      <c r="E39" s="13" t="n">
        <v>0.417540898</v>
      </c>
      <c r="F39" s="13" t="n">
        <v>0.497943741</v>
      </c>
      <c r="G39" s="7" t="n">
        <v>81.2</v>
      </c>
      <c r="H39" s="13" t="n">
        <v>0.231864247</v>
      </c>
      <c r="I39" s="13" t="n">
        <v>0.239621745</v>
      </c>
      <c r="J39" s="13" t="n">
        <v>1.181552138</v>
      </c>
      <c r="K39" s="13" t="n">
        <v>0.434129517</v>
      </c>
      <c r="L39" s="21"/>
      <c r="M39" s="13"/>
      <c r="N39" s="21"/>
      <c r="O39" s="13"/>
    </row>
    <row r="40" customFormat="false" ht="15" hidden="false" customHeight="true" outlineLevel="0" collapsed="false">
      <c r="B40" s="6" t="n">
        <v>28306</v>
      </c>
      <c r="C40" s="13" t="n">
        <v>0.544318858</v>
      </c>
      <c r="D40" s="13" t="n">
        <v>0.5639676</v>
      </c>
      <c r="E40" s="13" t="n">
        <v>0.425085331</v>
      </c>
      <c r="F40" s="13" t="n">
        <v>0.505425999</v>
      </c>
      <c r="G40" s="7" t="n">
        <v>81.4</v>
      </c>
      <c r="H40" s="13" t="n">
        <v>0.235723843</v>
      </c>
      <c r="I40" s="13" t="n">
        <v>0.252782981</v>
      </c>
      <c r="J40" s="13" t="n">
        <v>1.155315415</v>
      </c>
      <c r="K40" s="13" t="n">
        <v>0.446883049</v>
      </c>
      <c r="L40" s="21"/>
      <c r="M40" s="13"/>
      <c r="N40" s="21"/>
      <c r="O40" s="13"/>
    </row>
    <row r="41" customFormat="false" ht="15" hidden="false" customHeight="true" outlineLevel="0" collapsed="false">
      <c r="B41" s="6" t="n">
        <v>28398</v>
      </c>
      <c r="C41" s="13" t="n">
        <v>0.55173454</v>
      </c>
      <c r="D41" s="13" t="n">
        <v>0.578810097</v>
      </c>
      <c r="E41" s="13" t="n">
        <v>0.429394464</v>
      </c>
      <c r="F41" s="13" t="n">
        <v>0.515218759</v>
      </c>
      <c r="G41" s="7" t="n">
        <v>79.7</v>
      </c>
      <c r="H41" s="13" t="n">
        <v>0.238028892</v>
      </c>
      <c r="I41" s="13" t="n">
        <v>0.267700868</v>
      </c>
      <c r="J41" s="13" t="n">
        <v>1.123309798</v>
      </c>
      <c r="K41" s="13" t="n">
        <v>0.46392659</v>
      </c>
      <c r="L41" s="21"/>
      <c r="M41" s="13"/>
      <c r="N41" s="21"/>
      <c r="O41" s="13"/>
    </row>
    <row r="42" customFormat="false" ht="15" hidden="false" customHeight="true" outlineLevel="0" collapsed="false">
      <c r="B42" s="6" t="n">
        <v>28490</v>
      </c>
      <c r="C42" s="13" t="n">
        <v>0.557406306</v>
      </c>
      <c r="D42" s="13" t="n">
        <v>0.598319694</v>
      </c>
      <c r="E42" s="13" t="n">
        <v>0.425007146</v>
      </c>
      <c r="F42" s="13" t="n">
        <v>0.518714281</v>
      </c>
      <c r="G42" s="7" t="n">
        <v>78.8</v>
      </c>
      <c r="H42" s="13" t="n">
        <v>0.246625561</v>
      </c>
      <c r="I42" s="13" t="n">
        <v>0.278824305</v>
      </c>
      <c r="J42" s="13" t="n">
        <v>1.058884105</v>
      </c>
      <c r="K42" s="13" t="n">
        <v>0.465038733</v>
      </c>
      <c r="L42" s="21"/>
      <c r="M42" s="13"/>
      <c r="N42" s="21"/>
      <c r="O42" s="13"/>
    </row>
    <row r="43" customFormat="false" ht="15" hidden="false" customHeight="true" outlineLevel="0" collapsed="false">
      <c r="B43" s="6" t="n">
        <v>28580</v>
      </c>
      <c r="C43" s="13" t="n">
        <v>0.566768888</v>
      </c>
      <c r="D43" s="13" t="n">
        <v>0.609654964</v>
      </c>
      <c r="E43" s="13" t="n">
        <v>0.419827191</v>
      </c>
      <c r="F43" s="13" t="n">
        <v>0.529153484</v>
      </c>
      <c r="G43" s="7" t="n">
        <v>77.7</v>
      </c>
      <c r="H43" s="13" t="n">
        <v>0.250649123</v>
      </c>
      <c r="I43" s="13" t="n">
        <v>0.280228283</v>
      </c>
      <c r="J43" s="13" t="n">
        <v>1.02644486</v>
      </c>
      <c r="K43" s="13" t="n">
        <v>0.470193197</v>
      </c>
      <c r="L43" s="21"/>
      <c r="M43" s="13"/>
      <c r="N43" s="21"/>
      <c r="O43" s="13"/>
    </row>
    <row r="44" customFormat="false" ht="15" hidden="false" customHeight="true" outlineLevel="0" collapsed="false">
      <c r="B44" s="6" t="n">
        <v>28671</v>
      </c>
      <c r="C44" s="13" t="n">
        <v>0.580161156</v>
      </c>
      <c r="D44" s="13" t="n">
        <v>0.618682125</v>
      </c>
      <c r="E44" s="13" t="n">
        <v>0.422305002</v>
      </c>
      <c r="F44" s="13" t="n">
        <v>0.529335113</v>
      </c>
      <c r="G44" s="7" t="n">
        <v>78.2</v>
      </c>
      <c r="H44" s="13" t="n">
        <v>0.254188216</v>
      </c>
      <c r="I44" s="13" t="n">
        <v>0.281500711</v>
      </c>
      <c r="J44" s="13" t="n">
        <v>0.976317573</v>
      </c>
      <c r="K44" s="13" t="n">
        <v>0.478536936</v>
      </c>
      <c r="L44" s="21"/>
      <c r="M44" s="13"/>
      <c r="N44" s="21"/>
      <c r="O44" s="13"/>
    </row>
    <row r="45" customFormat="false" ht="15" hidden="false" customHeight="true" outlineLevel="0" collapsed="false">
      <c r="B45" s="6" t="n">
        <v>28763</v>
      </c>
      <c r="C45" s="13" t="n">
        <v>0.589961602</v>
      </c>
      <c r="D45" s="13" t="n">
        <v>0.632616047</v>
      </c>
      <c r="E45" s="13" t="n">
        <v>0.440392814</v>
      </c>
      <c r="F45" s="13" t="n">
        <v>0.52569295</v>
      </c>
      <c r="G45" s="7" t="n">
        <v>77.7</v>
      </c>
      <c r="H45" s="13" t="n">
        <v>0.254086618</v>
      </c>
      <c r="I45" s="13" t="n">
        <v>0.278681993</v>
      </c>
      <c r="J45" s="13" t="n">
        <v>0.899091472</v>
      </c>
      <c r="K45" s="13" t="n">
        <v>0.492189745</v>
      </c>
      <c r="L45" s="21"/>
      <c r="M45" s="13"/>
      <c r="N45" s="21"/>
      <c r="O45" s="13"/>
    </row>
    <row r="46" customFormat="false" ht="15" hidden="false" customHeight="true" outlineLevel="0" collapsed="false">
      <c r="B46" s="6" t="n">
        <v>28855</v>
      </c>
      <c r="C46" s="13" t="n">
        <v>0.600108225</v>
      </c>
      <c r="D46" s="13" t="n">
        <v>0.665269427</v>
      </c>
      <c r="E46" s="13" t="n">
        <v>0.469740517</v>
      </c>
      <c r="F46" s="13" t="n">
        <v>0.536892308</v>
      </c>
      <c r="G46" s="7" t="n">
        <v>77.5</v>
      </c>
      <c r="H46" s="13" t="n">
        <v>0.257509368</v>
      </c>
      <c r="I46" s="13" t="n">
        <v>0.276186801</v>
      </c>
      <c r="J46" s="13" t="n">
        <v>0.915219571</v>
      </c>
      <c r="K46" s="13" t="n">
        <v>0.507844616</v>
      </c>
      <c r="L46" s="21"/>
      <c r="M46" s="13"/>
      <c r="N46" s="21"/>
      <c r="O46" s="13"/>
    </row>
    <row r="47" customFormat="false" ht="15" hidden="false" customHeight="true" outlineLevel="0" collapsed="false">
      <c r="B47" s="6" t="n">
        <v>28945</v>
      </c>
      <c r="C47" s="13" t="n">
        <v>0.623440043</v>
      </c>
      <c r="D47" s="13" t="n">
        <v>0.681828759</v>
      </c>
      <c r="E47" s="13" t="n">
        <v>0.463027502</v>
      </c>
      <c r="F47" s="13" t="n">
        <v>0.543822566</v>
      </c>
      <c r="G47" s="7" t="n">
        <v>81</v>
      </c>
      <c r="H47" s="13" t="n">
        <v>0.275744718</v>
      </c>
      <c r="I47" s="13" t="n">
        <v>0.281771659</v>
      </c>
      <c r="J47" s="13" t="n">
        <v>0.978184459</v>
      </c>
      <c r="K47" s="13" t="n">
        <v>0.522524344</v>
      </c>
      <c r="L47" s="21"/>
      <c r="M47" s="13"/>
      <c r="N47" s="21"/>
      <c r="O47" s="13"/>
    </row>
    <row r="48" customFormat="false" ht="15" hidden="false" customHeight="true" outlineLevel="0" collapsed="false">
      <c r="B48" s="6" t="n">
        <v>29036</v>
      </c>
      <c r="C48" s="13" t="n">
        <v>0.655963303</v>
      </c>
      <c r="D48" s="13" t="n">
        <v>0.689822377</v>
      </c>
      <c r="E48" s="13" t="n">
        <v>0.480500907</v>
      </c>
      <c r="F48" s="13" t="n">
        <v>0.575329511</v>
      </c>
      <c r="G48" s="7" t="n">
        <v>85.7</v>
      </c>
      <c r="H48" s="13" t="n">
        <v>0.293800447</v>
      </c>
      <c r="I48" s="13" t="n">
        <v>0.287740322</v>
      </c>
      <c r="J48" s="13" t="n">
        <v>1.122165172</v>
      </c>
      <c r="K48" s="13" t="n">
        <v>0.543154212</v>
      </c>
      <c r="L48" s="21"/>
      <c r="M48" s="13"/>
      <c r="N48" s="21"/>
      <c r="O48" s="13"/>
    </row>
    <row r="49" customFormat="false" ht="15" hidden="false" customHeight="true" outlineLevel="0" collapsed="false">
      <c r="B49" s="6" t="n">
        <v>29128</v>
      </c>
      <c r="C49" s="13" t="n">
        <v>0.705124692</v>
      </c>
      <c r="D49" s="13" t="n">
        <v>0.722152391</v>
      </c>
      <c r="E49" s="13" t="n">
        <v>0.465892003</v>
      </c>
      <c r="F49" s="13" t="n">
        <v>0.606656237</v>
      </c>
      <c r="G49" s="7" t="n">
        <v>88.7</v>
      </c>
      <c r="H49" s="13" t="n">
        <v>0.312865064</v>
      </c>
      <c r="I49" s="13" t="n">
        <v>0.300747419</v>
      </c>
      <c r="J49" s="13" t="n">
        <v>1.285147226</v>
      </c>
      <c r="K49" s="13" t="n">
        <v>0.567658443</v>
      </c>
      <c r="L49" s="21"/>
      <c r="M49" s="13"/>
      <c r="N49" s="21"/>
      <c r="O49" s="13"/>
    </row>
    <row r="50" customFormat="false" ht="15" hidden="false" customHeight="true" outlineLevel="0" collapsed="false">
      <c r="B50" s="6" t="n">
        <v>29220</v>
      </c>
      <c r="C50" s="13" t="n">
        <v>0.752212389</v>
      </c>
      <c r="D50" s="13" t="n">
        <v>0.751225836</v>
      </c>
      <c r="E50" s="13" t="n">
        <v>0.501013363</v>
      </c>
      <c r="F50" s="13" t="n">
        <v>0.629613856</v>
      </c>
      <c r="G50" s="7" t="n">
        <v>90.9</v>
      </c>
      <c r="H50" s="13" t="n">
        <v>0.329760885</v>
      </c>
      <c r="I50" s="13" t="n">
        <v>0.324380115</v>
      </c>
      <c r="J50" s="13" t="n">
        <v>1.477229826</v>
      </c>
      <c r="K50" s="13" t="n">
        <v>0.586072942</v>
      </c>
      <c r="L50" s="21"/>
      <c r="M50" s="13"/>
      <c r="N50" s="21"/>
      <c r="O50" s="13"/>
    </row>
    <row r="51" customFormat="false" ht="15" hidden="false" customHeight="true" outlineLevel="0" collapsed="false">
      <c r="B51" s="6" t="n">
        <v>29311</v>
      </c>
      <c r="C51" s="13" t="n">
        <v>0.815380493</v>
      </c>
      <c r="D51" s="13" t="n">
        <v>0.764441735</v>
      </c>
      <c r="E51" s="13" t="n">
        <v>0.515995942</v>
      </c>
      <c r="F51" s="13" t="n">
        <v>0.669790955</v>
      </c>
      <c r="G51" s="7" t="n">
        <v>98.6</v>
      </c>
      <c r="H51" s="13" t="n">
        <v>0.344150442</v>
      </c>
      <c r="I51" s="13" t="n">
        <v>0.386689299</v>
      </c>
      <c r="J51" s="13" t="n">
        <v>1.709377069</v>
      </c>
      <c r="K51" s="13" t="n">
        <v>0.621585623</v>
      </c>
      <c r="L51" s="21"/>
      <c r="M51" s="13"/>
      <c r="N51" s="21"/>
      <c r="O51" s="13"/>
    </row>
    <row r="52" customFormat="false" ht="15" hidden="false" customHeight="true" outlineLevel="0" collapsed="false">
      <c r="B52" s="6" t="n">
        <v>29402</v>
      </c>
      <c r="C52" s="13" t="n">
        <v>0.845420399</v>
      </c>
      <c r="D52" s="13" t="n">
        <v>0.777964007</v>
      </c>
      <c r="E52" s="13" t="n">
        <v>0.529091611</v>
      </c>
      <c r="F52" s="13" t="n">
        <v>0.694282638</v>
      </c>
      <c r="G52" s="7" t="n">
        <v>101</v>
      </c>
      <c r="H52" s="13" t="n">
        <v>0.383204564</v>
      </c>
      <c r="I52" s="13" t="n">
        <v>0.393472472</v>
      </c>
      <c r="J52" s="13" t="n">
        <v>1.695512517</v>
      </c>
      <c r="K52" s="13" t="n">
        <v>0.641083061</v>
      </c>
      <c r="L52" s="21"/>
      <c r="M52" s="13"/>
      <c r="N52" s="21"/>
      <c r="O52" s="13"/>
    </row>
    <row r="53" customFormat="false" ht="15" hidden="false" customHeight="true" outlineLevel="0" collapsed="false">
      <c r="B53" s="6" t="n">
        <v>29494</v>
      </c>
      <c r="C53" s="13" t="n">
        <v>0.869240349</v>
      </c>
      <c r="D53" s="13" t="n">
        <v>0.747024606</v>
      </c>
      <c r="E53" s="13" t="n">
        <v>0.527480535</v>
      </c>
      <c r="F53" s="13" t="n">
        <v>0.710172957</v>
      </c>
      <c r="G53" s="7" t="n">
        <v>100.9</v>
      </c>
      <c r="H53" s="13" t="n">
        <v>0.397438447</v>
      </c>
      <c r="I53" s="13" t="n">
        <v>0.423462142</v>
      </c>
      <c r="J53" s="13" t="n">
        <v>1.640699734</v>
      </c>
      <c r="K53" s="13" t="n">
        <v>0.650133581</v>
      </c>
      <c r="L53" s="21"/>
      <c r="M53" s="13"/>
      <c r="N53" s="21"/>
      <c r="O53" s="13"/>
    </row>
    <row r="54" customFormat="false" ht="15" hidden="false" customHeight="true" outlineLevel="0" collapsed="false">
      <c r="B54" s="6" t="n">
        <v>29586</v>
      </c>
      <c r="C54" s="13" t="n">
        <v>0.884160757</v>
      </c>
      <c r="D54" s="13" t="n">
        <v>0.747210891</v>
      </c>
      <c r="E54" s="13" t="n">
        <v>0.528908091</v>
      </c>
      <c r="F54" s="13" t="n">
        <v>0.739900957</v>
      </c>
      <c r="G54" s="7" t="n">
        <v>104.9</v>
      </c>
      <c r="H54" s="13" t="n">
        <v>0.407076723</v>
      </c>
      <c r="I54" s="13" t="n">
        <v>0.438562678</v>
      </c>
      <c r="J54" s="13" t="n">
        <v>1.637069755</v>
      </c>
      <c r="K54" s="13" t="n">
        <v>0.652976349</v>
      </c>
      <c r="L54" s="0"/>
      <c r="M54" s="13"/>
      <c r="N54" s="0"/>
      <c r="O54" s="13"/>
    </row>
    <row r="55" customFormat="false" ht="15" hidden="false" customHeight="true" outlineLevel="0" collapsed="false">
      <c r="B55" s="6" t="n">
        <v>29676</v>
      </c>
      <c r="C55" s="13" t="n">
        <v>0.905922358</v>
      </c>
      <c r="D55" s="13" t="n">
        <v>0.773007586</v>
      </c>
      <c r="E55" s="13" t="n">
        <v>0.531896587</v>
      </c>
      <c r="F55" s="13" t="n">
        <v>0.77513064</v>
      </c>
      <c r="G55" s="7" t="n">
        <v>112.3</v>
      </c>
      <c r="H55" s="13" t="n">
        <v>0.443062017</v>
      </c>
      <c r="I55" s="13" t="n">
        <v>0.502491806</v>
      </c>
      <c r="J55" s="13" t="n">
        <v>1.640700533</v>
      </c>
      <c r="K55" s="13" t="n">
        <v>0.663512608</v>
      </c>
      <c r="L55" s="0"/>
      <c r="M55" s="13"/>
      <c r="N55" s="0"/>
      <c r="O55" s="13"/>
    </row>
    <row r="56" customFormat="false" ht="15" hidden="false" customHeight="true" outlineLevel="0" collapsed="false">
      <c r="B56" s="6" t="n">
        <v>29767</v>
      </c>
      <c r="C56" s="13" t="n">
        <v>0.91114884</v>
      </c>
      <c r="D56" s="13" t="n">
        <v>0.782570681</v>
      </c>
      <c r="E56" s="13" t="n">
        <v>0.550685251</v>
      </c>
      <c r="F56" s="13" t="n">
        <v>0.82965886</v>
      </c>
      <c r="G56" s="7" t="n">
        <v>114.7</v>
      </c>
      <c r="H56" s="13" t="n">
        <v>0.475341599</v>
      </c>
      <c r="I56" s="13" t="n">
        <v>0.510066518</v>
      </c>
      <c r="J56" s="13" t="n">
        <v>1.695817747</v>
      </c>
      <c r="K56" s="13" t="n">
        <v>0.672599156</v>
      </c>
      <c r="L56" s="0"/>
      <c r="M56" s="13"/>
      <c r="N56" s="0"/>
      <c r="O56" s="13"/>
    </row>
    <row r="57" customFormat="false" ht="15" hidden="false" customHeight="true" outlineLevel="0" collapsed="false">
      <c r="B57" s="6" t="n">
        <v>29859</v>
      </c>
      <c r="C57" s="13" t="n">
        <v>0.886949056</v>
      </c>
      <c r="D57" s="13" t="n">
        <v>0.793932027</v>
      </c>
      <c r="E57" s="13" t="n">
        <v>0.578491922</v>
      </c>
      <c r="F57" s="13" t="n">
        <v>0.865769747</v>
      </c>
      <c r="G57" s="7" t="n">
        <v>118.6</v>
      </c>
      <c r="H57" s="13" t="n">
        <v>0.499330991</v>
      </c>
      <c r="I57" s="13" t="n">
        <v>0.555460921</v>
      </c>
      <c r="J57" s="13" t="n">
        <v>1.695800513</v>
      </c>
      <c r="K57" s="13" t="n">
        <v>0.664985212</v>
      </c>
      <c r="L57" s="0"/>
      <c r="M57" s="13"/>
      <c r="N57" s="0"/>
      <c r="O57" s="13"/>
    </row>
    <row r="58" customFormat="false" ht="15" hidden="false" customHeight="true" outlineLevel="0" collapsed="false">
      <c r="B58" s="6" t="n">
        <v>29951</v>
      </c>
      <c r="C58" s="13" t="n">
        <v>0.888703395</v>
      </c>
      <c r="D58" s="13" t="n">
        <v>0.793751948</v>
      </c>
      <c r="E58" s="13" t="n">
        <v>0.598739193</v>
      </c>
      <c r="F58" s="13" t="n">
        <v>0.877471857</v>
      </c>
      <c r="G58" s="7" t="n">
        <v>115.8</v>
      </c>
      <c r="H58" s="13" t="n">
        <v>0.501858415</v>
      </c>
      <c r="I58" s="13" t="n">
        <v>0.543270462</v>
      </c>
      <c r="J58" s="13" t="n">
        <v>1.678295796</v>
      </c>
      <c r="K58" s="13" t="n">
        <v>0.676928929</v>
      </c>
      <c r="L58" s="0"/>
      <c r="M58" s="13"/>
      <c r="N58" s="0"/>
      <c r="O58" s="13"/>
    </row>
    <row r="59" customFormat="false" ht="15" hidden="false" customHeight="true" outlineLevel="0" collapsed="false">
      <c r="B59" s="6" t="n">
        <v>30041</v>
      </c>
      <c r="C59" s="13" t="n">
        <v>0.886311569</v>
      </c>
      <c r="D59" s="13" t="n">
        <v>0.806680741</v>
      </c>
      <c r="E59" s="13" t="n">
        <v>0.59380547</v>
      </c>
      <c r="F59" s="13" t="n">
        <v>0.888843703</v>
      </c>
      <c r="G59" s="7" t="n">
        <v>117.5</v>
      </c>
      <c r="H59" s="13" t="n">
        <v>0.515294659</v>
      </c>
      <c r="I59" s="13" t="n">
        <v>0.567322621</v>
      </c>
      <c r="J59" s="13" t="n">
        <v>1.710766452</v>
      </c>
      <c r="K59" s="13" t="n">
        <v>0.703397497</v>
      </c>
      <c r="L59" s="0"/>
      <c r="M59" s="13"/>
      <c r="N59" s="0"/>
      <c r="O59" s="13"/>
    </row>
    <row r="60" customFormat="false" ht="15" hidden="false" customHeight="true" outlineLevel="0" collapsed="false">
      <c r="B60" s="6" t="n">
        <v>30132</v>
      </c>
      <c r="C60" s="13" t="n">
        <v>0.870995923</v>
      </c>
      <c r="D60" s="13" t="n">
        <v>0.823436043</v>
      </c>
      <c r="E60" s="13" t="n">
        <v>0.602946798</v>
      </c>
      <c r="F60" s="13" t="n">
        <v>0.926802347</v>
      </c>
      <c r="G60" s="7" t="n">
        <v>115</v>
      </c>
      <c r="H60" s="13" t="n">
        <v>0.523620961</v>
      </c>
      <c r="I60" s="13" t="n">
        <v>0.574360448</v>
      </c>
      <c r="J60" s="13" t="n">
        <v>1.742582786</v>
      </c>
      <c r="K60" s="13" t="n">
        <v>0.696635804</v>
      </c>
      <c r="L60" s="0"/>
      <c r="M60" s="13"/>
      <c r="N60" s="0"/>
      <c r="O60" s="13"/>
    </row>
    <row r="61" customFormat="false" ht="15" hidden="false" customHeight="true" outlineLevel="0" collapsed="false">
      <c r="B61" s="6" t="n">
        <v>30224</v>
      </c>
      <c r="C61" s="13" t="n">
        <v>0.860601002</v>
      </c>
      <c r="D61" s="13" t="n">
        <v>0.830381058</v>
      </c>
      <c r="E61" s="13" t="n">
        <v>0.607808691</v>
      </c>
      <c r="F61" s="13" t="n">
        <v>0.975197903</v>
      </c>
      <c r="G61" s="7" t="n">
        <v>115.9</v>
      </c>
      <c r="H61" s="13" t="n">
        <v>0.545516393</v>
      </c>
      <c r="I61" s="13" t="n">
        <v>0.600368573</v>
      </c>
      <c r="J61" s="13" t="n">
        <v>1.771022852</v>
      </c>
      <c r="K61" s="13" t="n">
        <v>0.72301484</v>
      </c>
      <c r="L61" s="0"/>
      <c r="M61" s="13"/>
      <c r="N61" s="0"/>
      <c r="O61" s="13"/>
    </row>
    <row r="62" customFormat="false" ht="15" hidden="false" customHeight="true" outlineLevel="0" collapsed="false">
      <c r="B62" s="6" t="n">
        <v>30316</v>
      </c>
      <c r="C62" s="13" t="n">
        <v>0.854039965</v>
      </c>
      <c r="D62" s="13" t="n">
        <v>0.818837844</v>
      </c>
      <c r="E62" s="13" t="n">
        <v>0.619662616</v>
      </c>
      <c r="F62" s="13" t="n">
        <v>0.989730355</v>
      </c>
      <c r="G62" s="7" t="n">
        <v>115.8</v>
      </c>
      <c r="H62" s="13" t="n">
        <v>0.566361126</v>
      </c>
      <c r="I62" s="13" t="n">
        <v>0.627171863</v>
      </c>
      <c r="J62" s="13" t="n">
        <v>1.802845373</v>
      </c>
      <c r="K62" s="13" t="n">
        <v>0.748564997</v>
      </c>
      <c r="L62" s="0"/>
      <c r="M62" s="13"/>
      <c r="N62" s="0"/>
      <c r="O62" s="13"/>
    </row>
    <row r="63" customFormat="false" ht="15" hidden="false" customHeight="true" outlineLevel="0" collapsed="false">
      <c r="B63" s="6" t="n">
        <v>30406</v>
      </c>
      <c r="C63" s="13" t="n">
        <v>0.836070215</v>
      </c>
      <c r="D63" s="13" t="n">
        <v>0.818852947</v>
      </c>
      <c r="E63" s="13" t="n">
        <v>0.638576325</v>
      </c>
      <c r="F63" s="13" t="n">
        <v>0.97844523</v>
      </c>
      <c r="G63" s="7" t="n">
        <v>115.3</v>
      </c>
      <c r="H63" s="13" t="n">
        <v>0.551479415</v>
      </c>
      <c r="I63" s="13" t="n">
        <v>0.680028661</v>
      </c>
      <c r="J63" s="13" t="n">
        <v>1.707814849</v>
      </c>
      <c r="K63" s="13" t="n">
        <v>0.75020943</v>
      </c>
      <c r="L63" s="0"/>
      <c r="M63" s="13"/>
      <c r="N63" s="0"/>
      <c r="O63" s="13"/>
    </row>
    <row r="64" customFormat="false" ht="15" hidden="false" customHeight="true" outlineLevel="0" collapsed="false">
      <c r="B64" s="6" t="n">
        <v>30497</v>
      </c>
      <c r="C64" s="13" t="n">
        <v>0.836181962</v>
      </c>
      <c r="D64" s="13" t="n">
        <v>0.816235183</v>
      </c>
      <c r="E64" s="13" t="n">
        <v>0.648990751</v>
      </c>
      <c r="F64" s="13" t="n">
        <v>1.0282331</v>
      </c>
      <c r="G64" s="7" t="n">
        <v>112.8</v>
      </c>
      <c r="H64" s="13" t="n">
        <v>0.558331902</v>
      </c>
      <c r="I64" s="13" t="n">
        <v>0.688996785</v>
      </c>
      <c r="J64" s="13" t="n">
        <v>1.66283291</v>
      </c>
      <c r="K64" s="13" t="n">
        <v>0.771884932</v>
      </c>
      <c r="L64" s="0"/>
      <c r="M64" s="13"/>
      <c r="N64" s="0"/>
      <c r="O64" s="13"/>
    </row>
    <row r="65" customFormat="false" ht="15" hidden="false" customHeight="true" outlineLevel="0" collapsed="false">
      <c r="B65" s="6" t="n">
        <v>30589</v>
      </c>
      <c r="C65" s="13" t="n">
        <v>0.837560976</v>
      </c>
      <c r="D65" s="13" t="n">
        <v>0.821395732</v>
      </c>
      <c r="E65" s="13" t="n">
        <v>0.654869335</v>
      </c>
      <c r="F65" s="13" t="n">
        <v>1.037976097</v>
      </c>
      <c r="G65" s="7" t="n">
        <v>116.3</v>
      </c>
      <c r="H65" s="13" t="n">
        <v>0.580325043</v>
      </c>
      <c r="I65" s="13" t="n">
        <v>0.736256235</v>
      </c>
      <c r="J65" s="13" t="n">
        <v>1.669916542</v>
      </c>
      <c r="K65" s="13" t="n">
        <v>0.78077711</v>
      </c>
      <c r="L65" s="0"/>
      <c r="M65" s="13"/>
      <c r="N65" s="0"/>
      <c r="O65" s="13"/>
    </row>
    <row r="66" customFormat="false" ht="15" hidden="false" customHeight="true" outlineLevel="0" collapsed="false">
      <c r="B66" s="6" t="n">
        <v>30681</v>
      </c>
      <c r="C66" s="13" t="n">
        <v>0.832364566</v>
      </c>
      <c r="D66" s="13" t="n">
        <v>0.826066573</v>
      </c>
      <c r="E66" s="13" t="n">
        <v>0.661406863</v>
      </c>
      <c r="F66" s="13" t="n">
        <v>1.059780075</v>
      </c>
      <c r="G66" s="7" t="n">
        <v>118.3</v>
      </c>
      <c r="H66" s="13" t="n">
        <v>0.597111155</v>
      </c>
      <c r="I66" s="13" t="n">
        <v>0.788580367</v>
      </c>
      <c r="J66" s="13" t="n">
        <v>1.635333804</v>
      </c>
      <c r="K66" s="13" t="n">
        <v>0.762026681</v>
      </c>
      <c r="L66" s="0"/>
      <c r="M66" s="13"/>
      <c r="N66" s="0"/>
      <c r="O66" s="13"/>
    </row>
    <row r="67" customFormat="false" ht="15" hidden="false" customHeight="true" outlineLevel="0" collapsed="false">
      <c r="B67" s="6" t="n">
        <v>30772</v>
      </c>
      <c r="C67" s="13" t="n">
        <v>0.835126991</v>
      </c>
      <c r="D67" s="13" t="n">
        <v>0.844505315</v>
      </c>
      <c r="E67" s="13" t="n">
        <v>0.674681437</v>
      </c>
      <c r="F67" s="13" t="n">
        <v>1.087217722</v>
      </c>
      <c r="G67" s="7" t="n">
        <v>121.1</v>
      </c>
      <c r="H67" s="13" t="n">
        <v>0.608853934</v>
      </c>
      <c r="I67" s="13" t="n">
        <v>0.799577326</v>
      </c>
      <c r="J67" s="13" t="n">
        <v>1.613218093</v>
      </c>
      <c r="K67" s="13" t="n">
        <v>0.759532646</v>
      </c>
      <c r="L67" s="0"/>
      <c r="M67" s="13"/>
      <c r="N67" s="0"/>
      <c r="O67" s="13"/>
    </row>
    <row r="68" customFormat="false" ht="15" hidden="false" customHeight="true" outlineLevel="0" collapsed="false">
      <c r="B68" s="6" t="n">
        <v>30863</v>
      </c>
      <c r="C68" s="13" t="n">
        <v>0.839702541</v>
      </c>
      <c r="D68" s="13" t="n">
        <v>0.85927566</v>
      </c>
      <c r="E68" s="13" t="n">
        <v>0.696237466</v>
      </c>
      <c r="F68" s="13" t="n">
        <v>1.121522458</v>
      </c>
      <c r="G68" s="7" t="n">
        <v>120.5</v>
      </c>
      <c r="H68" s="13" t="n">
        <v>0.614625645</v>
      </c>
      <c r="I68" s="13" t="n">
        <v>0.778425035</v>
      </c>
      <c r="J68" s="13" t="n">
        <v>1.614196302</v>
      </c>
      <c r="K68" s="13" t="n">
        <v>0.761253824</v>
      </c>
      <c r="L68" s="0"/>
      <c r="M68" s="13"/>
      <c r="N68" s="0"/>
      <c r="O68" s="13"/>
    </row>
    <row r="69" customFormat="false" ht="15" hidden="false" customHeight="true" outlineLevel="0" collapsed="false">
      <c r="B69" s="6" t="n">
        <v>30955</v>
      </c>
      <c r="C69" s="13" t="n">
        <v>0.824808699</v>
      </c>
      <c r="D69" s="13" t="n">
        <v>0.873765747</v>
      </c>
      <c r="E69" s="13" t="n">
        <v>0.720594945</v>
      </c>
      <c r="F69" s="13" t="n">
        <v>1.14496361</v>
      </c>
      <c r="G69" s="7" t="n">
        <v>123.4</v>
      </c>
      <c r="H69" s="13" t="n">
        <v>0.631357533</v>
      </c>
      <c r="I69" s="13" t="n">
        <v>0.829754438</v>
      </c>
      <c r="J69" s="13" t="n">
        <v>1.629286654</v>
      </c>
      <c r="K69" s="13" t="n">
        <v>0.797881914</v>
      </c>
      <c r="L69" s="0"/>
      <c r="M69" s="13"/>
      <c r="N69" s="0"/>
      <c r="O69" s="13"/>
    </row>
    <row r="70" customFormat="false" ht="15" hidden="false" customHeight="true" outlineLevel="0" collapsed="false">
      <c r="B70" s="6" t="n">
        <v>31047</v>
      </c>
      <c r="C70" s="13" t="n">
        <v>0.814553991</v>
      </c>
      <c r="D70" s="13" t="n">
        <v>0.877594424</v>
      </c>
      <c r="E70" s="13" t="n">
        <v>0.739190137</v>
      </c>
      <c r="F70" s="13" t="n">
        <v>1.15029431</v>
      </c>
      <c r="G70" s="7" t="n">
        <v>124.7</v>
      </c>
      <c r="H70" s="13" t="n">
        <v>0.647062832</v>
      </c>
      <c r="I70" s="13" t="n">
        <v>0.824235271</v>
      </c>
      <c r="J70" s="13" t="n">
        <v>1.639423628</v>
      </c>
      <c r="K70" s="13" t="n">
        <v>0.78339715</v>
      </c>
      <c r="L70" s="0"/>
      <c r="M70" s="13"/>
      <c r="N70" s="0"/>
      <c r="O70" s="13"/>
    </row>
    <row r="71" customFormat="false" ht="15" hidden="false" customHeight="true" outlineLevel="0" collapsed="false">
      <c r="B71" s="6" t="n">
        <v>31137</v>
      </c>
      <c r="C71" s="13" t="n">
        <v>0.794758952</v>
      </c>
      <c r="D71" s="13" t="n">
        <v>0.879638036</v>
      </c>
      <c r="E71" s="13" t="n">
        <v>0.769087306</v>
      </c>
      <c r="F71" s="13" t="n">
        <v>1.181754368</v>
      </c>
      <c r="G71" s="7" t="n">
        <v>130.2</v>
      </c>
      <c r="H71" s="13" t="n">
        <v>0.671481879</v>
      </c>
      <c r="I71" s="13" t="n">
        <v>0.863595553</v>
      </c>
      <c r="J71" s="13" t="n">
        <v>1.667664799</v>
      </c>
      <c r="K71" s="13" t="n">
        <v>0.825021764</v>
      </c>
      <c r="L71" s="0"/>
      <c r="M71" s="13"/>
      <c r="N71" s="0"/>
      <c r="O71" s="13"/>
    </row>
    <row r="72" customFormat="false" ht="15" hidden="false" customHeight="true" outlineLevel="0" collapsed="false">
      <c r="B72" s="6" t="n">
        <v>31228</v>
      </c>
      <c r="C72" s="13" t="n">
        <v>0.798093422</v>
      </c>
      <c r="D72" s="13" t="n">
        <v>0.885614085</v>
      </c>
      <c r="E72" s="13" t="n">
        <v>0.750389128</v>
      </c>
      <c r="F72" s="13" t="n">
        <v>1.180685601</v>
      </c>
      <c r="G72" s="7" t="n">
        <v>127.8</v>
      </c>
      <c r="H72" s="13" t="n">
        <v>0.686975281</v>
      </c>
      <c r="I72" s="13" t="n">
        <v>0.818494333</v>
      </c>
      <c r="J72" s="13" t="n">
        <v>1.656777916</v>
      </c>
      <c r="K72" s="13" t="n">
        <v>0.939715387</v>
      </c>
      <c r="L72" s="0"/>
      <c r="M72" s="13"/>
      <c r="N72" s="0"/>
      <c r="O72" s="13"/>
    </row>
    <row r="73" customFormat="false" ht="15" hidden="false" customHeight="true" outlineLevel="0" collapsed="false">
      <c r="B73" s="6" t="n">
        <v>31320</v>
      </c>
      <c r="C73" s="13" t="n">
        <v>0.797458606</v>
      </c>
      <c r="D73" s="13" t="n">
        <v>0.89229663</v>
      </c>
      <c r="E73" s="13" t="n">
        <v>0.722678555</v>
      </c>
      <c r="F73" s="13" t="n">
        <v>1.14058389</v>
      </c>
      <c r="G73" s="7" t="n">
        <v>123.8</v>
      </c>
      <c r="H73" s="13" t="n">
        <v>0.678724617</v>
      </c>
      <c r="I73" s="13" t="n">
        <v>0.816667004</v>
      </c>
      <c r="J73" s="13" t="n">
        <v>1.583845289</v>
      </c>
      <c r="K73" s="13" t="n">
        <v>0.948136753</v>
      </c>
      <c r="L73" s="0"/>
      <c r="M73" s="13"/>
      <c r="N73" s="0"/>
      <c r="O73" s="13"/>
    </row>
    <row r="74" customFormat="false" ht="15" hidden="false" customHeight="true" outlineLevel="0" collapsed="false">
      <c r="B74" s="6" t="n">
        <v>31412</v>
      </c>
      <c r="C74" s="13" t="n">
        <v>0.813078918</v>
      </c>
      <c r="D74" s="13" t="n">
        <v>0.901855888</v>
      </c>
      <c r="E74" s="13" t="n">
        <v>0.704870466</v>
      </c>
      <c r="F74" s="13" t="n">
        <v>1.10504098</v>
      </c>
      <c r="G74" s="7" t="n">
        <v>120.6</v>
      </c>
      <c r="H74" s="13" t="n">
        <v>0.669547736</v>
      </c>
      <c r="I74" s="13" t="n">
        <v>0.804902152</v>
      </c>
      <c r="J74" s="13" t="n">
        <v>1.448175838</v>
      </c>
      <c r="K74" s="13" t="n">
        <v>0.983024719</v>
      </c>
      <c r="L74" s="0"/>
      <c r="M74" s="13"/>
      <c r="N74" s="0"/>
      <c r="O74" s="13"/>
    </row>
    <row r="75" customFormat="false" ht="15" hidden="false" customHeight="true" outlineLevel="0" collapsed="false">
      <c r="B75" s="6" t="n">
        <v>31502</v>
      </c>
      <c r="C75" s="13" t="n">
        <v>0.814759874</v>
      </c>
      <c r="D75" s="13" t="n">
        <v>0.915748695</v>
      </c>
      <c r="E75" s="13" t="n">
        <v>0.7</v>
      </c>
      <c r="F75" s="13" t="n">
        <v>1.043622267</v>
      </c>
      <c r="G75" s="7" t="n">
        <v>113.9</v>
      </c>
      <c r="H75" s="13" t="n">
        <v>0.630932658</v>
      </c>
      <c r="I75" s="13" t="n">
        <v>0.763532229</v>
      </c>
      <c r="J75" s="13" t="n">
        <v>1.326469147</v>
      </c>
      <c r="K75" s="13" t="n">
        <v>0.98383089</v>
      </c>
      <c r="L75" s="0"/>
      <c r="M75" s="13"/>
      <c r="N75" s="0"/>
      <c r="O75" s="13"/>
    </row>
    <row r="76" customFormat="false" ht="15" hidden="false" customHeight="true" outlineLevel="0" collapsed="false">
      <c r="B76" s="6" t="n">
        <v>31593</v>
      </c>
      <c r="C76" s="13" t="n">
        <v>0.789754536</v>
      </c>
      <c r="D76" s="13" t="n">
        <v>0.904275383</v>
      </c>
      <c r="E76" s="13" t="n">
        <v>0.690264008</v>
      </c>
      <c r="F76" s="13" t="n">
        <v>1.018301909</v>
      </c>
      <c r="G76" s="7" t="n">
        <v>105.5</v>
      </c>
      <c r="H76" s="13" t="n">
        <v>0.586915827</v>
      </c>
      <c r="I76" s="13" t="n">
        <v>0.715273482</v>
      </c>
      <c r="J76" s="13" t="n">
        <v>1.093974461</v>
      </c>
      <c r="K76" s="13" t="n">
        <v>0.956113439</v>
      </c>
      <c r="L76" s="0"/>
      <c r="M76" s="13"/>
      <c r="N76" s="0"/>
      <c r="O76" s="13"/>
    </row>
    <row r="77" customFormat="false" ht="15" hidden="false" customHeight="true" outlineLevel="0" collapsed="false">
      <c r="B77" s="6" t="n">
        <v>31685</v>
      </c>
      <c r="C77" s="13" t="n">
        <v>0.795084804</v>
      </c>
      <c r="D77" s="13" t="n">
        <v>0.903262766</v>
      </c>
      <c r="E77" s="13" t="n">
        <v>0.700284601</v>
      </c>
      <c r="F77" s="13" t="n">
        <v>0.979977519</v>
      </c>
      <c r="G77" s="7" t="n">
        <v>101.9</v>
      </c>
      <c r="H77" s="13" t="n">
        <v>0.53867729</v>
      </c>
      <c r="I77" s="13" t="n">
        <v>0.671012875</v>
      </c>
      <c r="J77" s="13" t="n">
        <v>0.929699537</v>
      </c>
      <c r="K77" s="13" t="n">
        <v>1.06099456</v>
      </c>
      <c r="L77" s="0"/>
      <c r="M77" s="13"/>
      <c r="N77" s="0"/>
      <c r="O77" s="13"/>
    </row>
    <row r="78" customFormat="false" ht="15" hidden="false" customHeight="true" outlineLevel="0" collapsed="false">
      <c r="B78" s="6" t="n">
        <v>31777</v>
      </c>
      <c r="C78" s="13" t="n">
        <v>0.804739825</v>
      </c>
      <c r="D78" s="13" t="n">
        <v>0.902837411</v>
      </c>
      <c r="E78" s="13" t="n">
        <v>0.728533668</v>
      </c>
      <c r="F78" s="13" t="n">
        <v>0.978801342</v>
      </c>
      <c r="G78" s="7" t="n">
        <v>101</v>
      </c>
      <c r="H78" s="13" t="n">
        <v>0.551187094</v>
      </c>
      <c r="I78" s="13" t="n">
        <v>0.634548513</v>
      </c>
      <c r="J78" s="13" t="n">
        <v>0.996462303</v>
      </c>
      <c r="K78" s="13" t="n">
        <v>1.063234582</v>
      </c>
      <c r="L78" s="0"/>
      <c r="M78" s="13"/>
      <c r="N78" s="0"/>
      <c r="O78" s="13"/>
    </row>
    <row r="79" customFormat="false" ht="15" hidden="false" customHeight="true" outlineLevel="0" collapsed="false">
      <c r="B79" s="6" t="n">
        <v>31867</v>
      </c>
      <c r="C79" s="13" t="n">
        <v>0.825328265</v>
      </c>
      <c r="D79" s="13" t="n">
        <v>0.890704881</v>
      </c>
      <c r="E79" s="13" t="n">
        <v>0.728868679</v>
      </c>
      <c r="F79" s="13" t="n">
        <v>0.984384645</v>
      </c>
      <c r="G79" s="7" t="n">
        <v>100</v>
      </c>
      <c r="H79" s="13" t="n">
        <v>0.555078201</v>
      </c>
      <c r="I79" s="13" t="n">
        <v>0.672366552</v>
      </c>
      <c r="J79" s="13" t="n">
        <v>1.017167891</v>
      </c>
      <c r="K79" s="13" t="n">
        <v>1.065123033</v>
      </c>
      <c r="L79" s="0"/>
      <c r="M79" s="13"/>
      <c r="N79" s="0"/>
      <c r="O79" s="13"/>
    </row>
    <row r="80" customFormat="false" ht="15" hidden="false" customHeight="true" outlineLevel="0" collapsed="false">
      <c r="B80" s="6" t="n">
        <v>31958</v>
      </c>
      <c r="C80" s="13" t="n">
        <v>0.846763318</v>
      </c>
      <c r="D80" s="13" t="n">
        <v>0.891655966</v>
      </c>
      <c r="E80" s="13" t="n">
        <v>0.717892858</v>
      </c>
      <c r="F80" s="13" t="n">
        <v>0.988817137</v>
      </c>
      <c r="G80" s="7" t="n">
        <v>98.5</v>
      </c>
      <c r="H80" s="13" t="n">
        <v>0.568830965</v>
      </c>
      <c r="I80" s="13" t="n">
        <v>0.674501362</v>
      </c>
      <c r="J80" s="13" t="n">
        <v>1.019046379</v>
      </c>
      <c r="K80" s="13" t="n">
        <v>1.028939318</v>
      </c>
      <c r="L80" s="0"/>
      <c r="M80" s="13"/>
      <c r="N80" s="0"/>
      <c r="O80" s="13"/>
    </row>
    <row r="81" customFormat="false" ht="15" hidden="false" customHeight="true" outlineLevel="0" collapsed="false">
      <c r="B81" s="6" t="n">
        <v>32050</v>
      </c>
      <c r="C81" s="13" t="n">
        <v>0.855324074</v>
      </c>
      <c r="D81" s="13" t="n">
        <v>0.897496147</v>
      </c>
      <c r="E81" s="13" t="n">
        <v>0.723425073</v>
      </c>
      <c r="F81" s="13" t="n">
        <v>0.992086124</v>
      </c>
      <c r="G81" s="7" t="n">
        <v>99.1</v>
      </c>
      <c r="H81" s="13" t="n">
        <v>0.570721274</v>
      </c>
      <c r="I81" s="13" t="n">
        <v>0.675460926</v>
      </c>
      <c r="J81" s="13" t="n">
        <v>1.051504024</v>
      </c>
      <c r="K81" s="13" t="n">
        <v>1.026237495</v>
      </c>
      <c r="L81" s="0"/>
      <c r="M81" s="13"/>
      <c r="N81" s="0"/>
      <c r="O81" s="13"/>
    </row>
    <row r="82" customFormat="false" ht="15" hidden="false" customHeight="true" outlineLevel="0" collapsed="false">
      <c r="B82" s="6" t="n">
        <v>32142</v>
      </c>
      <c r="C82" s="13" t="n">
        <v>0.868757071</v>
      </c>
      <c r="D82" s="13" t="n">
        <v>0.894868754</v>
      </c>
      <c r="E82" s="13" t="n">
        <v>0.71805983</v>
      </c>
      <c r="F82" s="13" t="n">
        <v>0.992457035</v>
      </c>
      <c r="G82" s="7" t="n">
        <v>98.8</v>
      </c>
      <c r="H82" s="13" t="n">
        <v>0.570045369</v>
      </c>
      <c r="I82" s="13" t="n">
        <v>0.665299591</v>
      </c>
      <c r="J82" s="13" t="n">
        <v>1.013352397</v>
      </c>
      <c r="K82" s="13" t="n">
        <v>1.062567392</v>
      </c>
      <c r="L82" s="0"/>
      <c r="M82" s="13"/>
      <c r="N82" s="0"/>
      <c r="O82" s="13"/>
    </row>
    <row r="83" customFormat="false" ht="15" hidden="false" customHeight="true" outlineLevel="0" collapsed="false">
      <c r="B83" s="6" t="n">
        <v>32233</v>
      </c>
      <c r="C83" s="13" t="n">
        <v>0.881292627</v>
      </c>
      <c r="D83" s="13" t="n">
        <v>0.880251475</v>
      </c>
      <c r="E83" s="13" t="n">
        <v>0.708253359</v>
      </c>
      <c r="F83" s="13" t="n">
        <v>0.980476211</v>
      </c>
      <c r="G83" s="7" t="n">
        <v>97.8</v>
      </c>
      <c r="H83" s="13" t="n">
        <v>0.571696826</v>
      </c>
      <c r="I83" s="13" t="n">
        <v>0.667705949</v>
      </c>
      <c r="J83" s="13" t="n">
        <v>0.982023752</v>
      </c>
      <c r="K83" s="13" t="n">
        <v>1.063401553</v>
      </c>
      <c r="L83" s="0"/>
      <c r="M83" s="13"/>
      <c r="N83" s="0"/>
      <c r="O83" s="13"/>
    </row>
    <row r="84" customFormat="false" ht="15" hidden="false" customHeight="true" outlineLevel="0" collapsed="false">
      <c r="B84" s="6" t="n">
        <v>32324</v>
      </c>
      <c r="C84" s="13" t="n">
        <v>0.897157877</v>
      </c>
      <c r="D84" s="13" t="n">
        <v>0.873258442</v>
      </c>
      <c r="E84" s="13" t="n">
        <v>0.713829514</v>
      </c>
      <c r="F84" s="13" t="n">
        <v>0.9933318</v>
      </c>
      <c r="G84" s="7" t="n">
        <v>99.4</v>
      </c>
      <c r="H84" s="13" t="n">
        <v>0.585045066</v>
      </c>
      <c r="I84" s="13" t="n">
        <v>0.669963203</v>
      </c>
      <c r="J84" s="13" t="n">
        <v>0.985611806</v>
      </c>
      <c r="K84" s="13" t="n">
        <v>1.022770277</v>
      </c>
      <c r="L84" s="0"/>
      <c r="M84" s="13"/>
      <c r="N84" s="0"/>
      <c r="O84" s="13"/>
    </row>
    <row r="85" customFormat="false" ht="15" hidden="false" customHeight="true" outlineLevel="0" collapsed="false">
      <c r="B85" s="6" t="n">
        <v>32416</v>
      </c>
      <c r="C85" s="13" t="n">
        <v>0.887177018</v>
      </c>
      <c r="D85" s="13" t="n">
        <v>0.871573125</v>
      </c>
      <c r="E85" s="13" t="n">
        <v>0.731422867</v>
      </c>
      <c r="F85" s="13" t="n">
        <v>1.012917094</v>
      </c>
      <c r="G85" s="7" t="n">
        <v>100.8</v>
      </c>
      <c r="H85" s="13" t="n">
        <v>0.605889987</v>
      </c>
      <c r="I85" s="13" t="n">
        <v>0.683180574</v>
      </c>
      <c r="J85" s="13" t="n">
        <v>1.010889013</v>
      </c>
      <c r="K85" s="13" t="n">
        <v>0.974667307</v>
      </c>
      <c r="L85" s="0"/>
      <c r="M85" s="13"/>
      <c r="N85" s="0"/>
      <c r="O85" s="13"/>
    </row>
    <row r="86" customFormat="false" ht="15" hidden="false" customHeight="true" outlineLevel="0" collapsed="false">
      <c r="B86" s="6" t="n">
        <v>32508</v>
      </c>
      <c r="C86" s="13" t="n">
        <v>0.894548287</v>
      </c>
      <c r="D86" s="13" t="n">
        <v>0.873380272</v>
      </c>
      <c r="E86" s="13" t="n">
        <v>0.709734209</v>
      </c>
      <c r="F86" s="13" t="n">
        <v>1.020813549</v>
      </c>
      <c r="G86" s="7" t="n">
        <v>101.6</v>
      </c>
      <c r="H86" s="13" t="n">
        <v>0.604888791</v>
      </c>
      <c r="I86" s="13" t="n">
        <v>0.668995315</v>
      </c>
      <c r="J86" s="13" t="n">
        <v>0.95968568</v>
      </c>
      <c r="K86" s="13" t="n">
        <v>0.964269556</v>
      </c>
      <c r="L86" s="0"/>
      <c r="M86" s="13"/>
      <c r="N86" s="0"/>
      <c r="O86" s="13"/>
    </row>
    <row r="87" customFormat="false" ht="15" hidden="false" customHeight="true" outlineLevel="0" collapsed="false">
      <c r="B87" s="6" t="n">
        <v>32598</v>
      </c>
      <c r="C87" s="13" t="n">
        <v>0.908837209</v>
      </c>
      <c r="D87" s="13" t="n">
        <v>0.874914068</v>
      </c>
      <c r="E87" s="13" t="n">
        <v>0.730373911</v>
      </c>
      <c r="F87" s="13" t="n">
        <v>1.052868741</v>
      </c>
      <c r="G87" s="7" t="n">
        <v>106.2</v>
      </c>
      <c r="H87" s="13" t="n">
        <v>0.618714939</v>
      </c>
      <c r="I87" s="13" t="n">
        <v>0.666769456</v>
      </c>
      <c r="J87" s="13" t="n">
        <v>0.972708809</v>
      </c>
      <c r="K87" s="13" t="n">
        <v>0.944093085</v>
      </c>
      <c r="L87" s="0"/>
      <c r="M87" s="13"/>
      <c r="N87" s="0"/>
      <c r="O87" s="13"/>
    </row>
    <row r="88" customFormat="false" ht="15" hidden="false" customHeight="true" outlineLevel="0" collapsed="false">
      <c r="B88" s="6" t="n">
        <v>32689</v>
      </c>
      <c r="C88" s="13" t="n">
        <v>0.918685388</v>
      </c>
      <c r="D88" s="13" t="n">
        <v>0.882847012</v>
      </c>
      <c r="E88" s="13" t="n">
        <v>0.764166415</v>
      </c>
      <c r="F88" s="13" t="n">
        <v>1.073521587</v>
      </c>
      <c r="G88" s="7" t="n">
        <v>109.2</v>
      </c>
      <c r="H88" s="13" t="n">
        <v>0.637299</v>
      </c>
      <c r="I88" s="13" t="n">
        <v>0.688325905</v>
      </c>
      <c r="J88" s="13" t="n">
        <v>1.037039397</v>
      </c>
      <c r="K88" s="13" t="n">
        <v>0.994411672</v>
      </c>
      <c r="L88" s="0"/>
      <c r="M88" s="13"/>
      <c r="N88" s="0"/>
      <c r="O88" s="13"/>
    </row>
    <row r="89" customFormat="false" ht="15" hidden="false" customHeight="true" outlineLevel="0" collapsed="false">
      <c r="B89" s="6" t="n">
        <v>32781</v>
      </c>
      <c r="C89" s="13" t="n">
        <v>0.902966625</v>
      </c>
      <c r="D89" s="13" t="n">
        <v>0.872797255</v>
      </c>
      <c r="E89" s="13" t="n">
        <v>0.775538173</v>
      </c>
      <c r="F89" s="13" t="n">
        <v>1.0629978</v>
      </c>
      <c r="G89" s="7" t="n">
        <v>107.4</v>
      </c>
      <c r="H89" s="13" t="n">
        <v>0.637441395</v>
      </c>
      <c r="I89" s="13" t="n">
        <v>0.695964647</v>
      </c>
      <c r="J89" s="13" t="n">
        <v>1.051727483</v>
      </c>
      <c r="K89" s="13" t="n">
        <v>1.014232667</v>
      </c>
      <c r="L89" s="0"/>
      <c r="M89" s="13"/>
      <c r="N89" s="0"/>
      <c r="O89" s="13"/>
    </row>
    <row r="90" customFormat="false" ht="15" hidden="false" customHeight="true" outlineLevel="0" collapsed="false">
      <c r="B90" s="6" t="n">
        <v>32873</v>
      </c>
      <c r="C90" s="13" t="n">
        <v>0.907876764</v>
      </c>
      <c r="D90" s="13" t="n">
        <v>0.870172211</v>
      </c>
      <c r="E90" s="13" t="n">
        <v>0.780670738</v>
      </c>
      <c r="F90" s="13" t="n">
        <v>1.059841056</v>
      </c>
      <c r="G90" s="7" t="n">
        <v>106.8</v>
      </c>
      <c r="H90" s="13" t="n">
        <v>0.640334284</v>
      </c>
      <c r="I90" s="13" t="n">
        <v>0.689809447</v>
      </c>
      <c r="J90" s="13" t="n">
        <v>1.056276179</v>
      </c>
      <c r="K90" s="13" t="n">
        <v>1.003951681</v>
      </c>
      <c r="L90" s="0"/>
      <c r="M90" s="13"/>
      <c r="N90" s="0"/>
      <c r="O90" s="13"/>
    </row>
    <row r="91" customFormat="false" ht="15" hidden="false" customHeight="true" outlineLevel="0" collapsed="false">
      <c r="B91" s="6" t="n">
        <v>32963</v>
      </c>
      <c r="C91" s="13" t="n">
        <v>0.922035893</v>
      </c>
      <c r="D91" s="13" t="n">
        <v>0.883440817</v>
      </c>
      <c r="E91" s="13" t="n">
        <v>0.794911897</v>
      </c>
      <c r="F91" s="13" t="n">
        <v>1.04764163</v>
      </c>
      <c r="G91" s="7" t="n">
        <v>105.3</v>
      </c>
      <c r="H91" s="13" t="n">
        <v>0.630395077</v>
      </c>
      <c r="I91" s="13" t="n">
        <v>0.691481752</v>
      </c>
      <c r="J91" s="13" t="n">
        <v>1.090824526</v>
      </c>
      <c r="K91" s="13" t="n">
        <v>1.019064939</v>
      </c>
      <c r="L91" s="0"/>
      <c r="M91" s="13"/>
      <c r="N91" s="0"/>
      <c r="O91" s="13"/>
    </row>
    <row r="92" customFormat="false" ht="15" hidden="false" customHeight="true" outlineLevel="0" collapsed="false">
      <c r="B92" s="6" t="n">
        <v>33054</v>
      </c>
      <c r="C92" s="13" t="n">
        <v>0.905849418</v>
      </c>
      <c r="D92" s="13" t="n">
        <v>0.87518864</v>
      </c>
      <c r="E92" s="13" t="n">
        <v>0.799849401</v>
      </c>
      <c r="F92" s="13" t="n">
        <v>1.028815176</v>
      </c>
      <c r="G92" s="7" t="n">
        <v>103</v>
      </c>
      <c r="H92" s="13" t="n">
        <v>0.628921687</v>
      </c>
      <c r="I92" s="13" t="n">
        <v>0.65312003</v>
      </c>
      <c r="J92" s="13" t="n">
        <v>1.112253201</v>
      </c>
      <c r="K92" s="13" t="n">
        <v>1.018493815</v>
      </c>
      <c r="L92" s="0"/>
      <c r="M92" s="13"/>
      <c r="N92" s="0"/>
      <c r="O92" s="13"/>
    </row>
    <row r="93" customFormat="false" ht="15" hidden="false" customHeight="true" outlineLevel="0" collapsed="false">
      <c r="B93" s="6" t="n">
        <v>33146</v>
      </c>
      <c r="C93" s="13" t="n">
        <v>0.932238497</v>
      </c>
      <c r="D93" s="13" t="n">
        <v>0.882197439</v>
      </c>
      <c r="E93" s="13" t="n">
        <v>0.774237519</v>
      </c>
      <c r="F93" s="13" t="n">
        <v>1.035347021</v>
      </c>
      <c r="G93" s="7" t="n">
        <v>104.2</v>
      </c>
      <c r="H93" s="13" t="n">
        <v>0.624799284</v>
      </c>
      <c r="I93" s="13" t="n">
        <v>0.656136446</v>
      </c>
      <c r="J93" s="13" t="n">
        <v>1.098358813</v>
      </c>
      <c r="K93" s="13" t="n">
        <v>1.00528622</v>
      </c>
      <c r="L93" s="0"/>
      <c r="M93" s="13"/>
      <c r="N93" s="0"/>
      <c r="O93" s="13"/>
    </row>
    <row r="94" customFormat="false" ht="15" hidden="false" customHeight="true" outlineLevel="0" collapsed="false">
      <c r="B94" s="6" t="n">
        <v>33238</v>
      </c>
      <c r="C94" s="13" t="n">
        <v>0.984037701</v>
      </c>
      <c r="D94" s="13" t="n">
        <v>0.902162482</v>
      </c>
      <c r="E94" s="13" t="n">
        <v>0.783601509</v>
      </c>
      <c r="F94" s="13" t="n">
        <v>1.052136159</v>
      </c>
      <c r="G94" s="7" t="n">
        <v>106.3</v>
      </c>
      <c r="H94" s="13" t="n">
        <v>0.636846207</v>
      </c>
      <c r="I94" s="13" t="n">
        <v>0.665844124</v>
      </c>
      <c r="J94" s="13" t="n">
        <v>1.10783488</v>
      </c>
      <c r="K94" s="13" t="n">
        <v>1.077371022</v>
      </c>
      <c r="L94" s="0"/>
      <c r="M94" s="13"/>
      <c r="N94" s="0"/>
      <c r="O94" s="13"/>
    </row>
    <row r="95" customFormat="false" ht="15" hidden="false" customHeight="true" outlineLevel="0" collapsed="false">
      <c r="B95" s="6" t="n">
        <v>33328</v>
      </c>
      <c r="C95" s="13" t="n">
        <v>0.953867446</v>
      </c>
      <c r="D95" s="13" t="n">
        <v>0.881347434</v>
      </c>
      <c r="E95" s="13" t="n">
        <v>0.776351971</v>
      </c>
      <c r="F95" s="13" t="n">
        <v>1.036798059</v>
      </c>
      <c r="G95" s="7" t="n">
        <v>105</v>
      </c>
      <c r="H95" s="13" t="n">
        <v>0.622840227</v>
      </c>
      <c r="I95" s="13" t="n">
        <v>0.649938848</v>
      </c>
      <c r="J95" s="13" t="n">
        <v>1.083640639</v>
      </c>
      <c r="K95" s="13" t="n">
        <v>1.070923427</v>
      </c>
      <c r="L95" s="0"/>
      <c r="M95" s="13"/>
      <c r="N95" s="0"/>
      <c r="O95" s="13"/>
    </row>
    <row r="96" customFormat="false" ht="15" hidden="false" customHeight="true" outlineLevel="0" collapsed="false">
      <c r="B96" s="6" t="n">
        <v>33419</v>
      </c>
      <c r="C96" s="13" t="n">
        <v>0.927481493</v>
      </c>
      <c r="D96" s="13" t="n">
        <v>0.868943696</v>
      </c>
      <c r="E96" s="13" t="n">
        <v>0.789175694</v>
      </c>
      <c r="F96" s="13" t="n">
        <v>1.035233251</v>
      </c>
      <c r="G96" s="7" t="n">
        <v>107.1</v>
      </c>
      <c r="H96" s="13" t="n">
        <v>0.62305269</v>
      </c>
      <c r="I96" s="13" t="n">
        <v>0.648638207</v>
      </c>
      <c r="J96" s="13" t="n">
        <v>1.047809395</v>
      </c>
      <c r="K96" s="13" t="n">
        <v>1.039717867</v>
      </c>
      <c r="L96" s="0"/>
      <c r="M96" s="13"/>
      <c r="N96" s="0"/>
      <c r="O96" s="13"/>
    </row>
    <row r="97" customFormat="false" ht="15" hidden="false" customHeight="true" outlineLevel="0" collapsed="false">
      <c r="B97" s="6" t="n">
        <v>33511</v>
      </c>
      <c r="C97" s="13" t="n">
        <v>0.913592946</v>
      </c>
      <c r="D97" s="13" t="n">
        <v>0.86906993</v>
      </c>
      <c r="E97" s="13" t="n">
        <v>0.804769496</v>
      </c>
      <c r="F97" s="13" t="n">
        <v>1.048417617</v>
      </c>
      <c r="G97" s="7" t="n">
        <v>108.2</v>
      </c>
      <c r="H97" s="13" t="n">
        <v>0.633989156</v>
      </c>
      <c r="I97" s="13" t="n">
        <v>0.672054925</v>
      </c>
      <c r="J97" s="13" t="n">
        <v>1.036131871</v>
      </c>
      <c r="K97" s="13" t="n">
        <v>1.026818506</v>
      </c>
      <c r="L97" s="0"/>
      <c r="M97" s="13"/>
      <c r="N97" s="0"/>
      <c r="O97" s="13"/>
    </row>
    <row r="98" customFormat="false" ht="15" hidden="false" customHeight="true" outlineLevel="0" collapsed="false">
      <c r="B98" s="6" t="n">
        <v>33603</v>
      </c>
      <c r="C98" s="13" t="n">
        <v>0.917757009</v>
      </c>
      <c r="D98" s="13" t="n">
        <v>0.861507432</v>
      </c>
      <c r="E98" s="13" t="n">
        <v>0.793416572</v>
      </c>
      <c r="F98" s="13" t="n">
        <v>1.047819205</v>
      </c>
      <c r="G98" s="7" t="n">
        <v>105.6</v>
      </c>
      <c r="H98" s="13" t="n">
        <v>0.629615536</v>
      </c>
      <c r="I98" s="13" t="n">
        <v>0.656221327</v>
      </c>
      <c r="J98" s="13" t="n">
        <v>1.017894169</v>
      </c>
      <c r="K98" s="13" t="n">
        <v>1.038706891</v>
      </c>
      <c r="L98" s="0"/>
      <c r="M98" s="13"/>
      <c r="N98" s="0"/>
      <c r="O98" s="13"/>
    </row>
    <row r="99" customFormat="false" ht="15" hidden="false" customHeight="true" outlineLevel="0" collapsed="false">
      <c r="B99" s="6" t="n">
        <v>33694</v>
      </c>
      <c r="C99" s="13" t="n">
        <v>0.92178133</v>
      </c>
      <c r="D99" s="13" t="n">
        <v>0.878506472</v>
      </c>
      <c r="E99" s="13" t="n">
        <v>0.783674956</v>
      </c>
      <c r="F99" s="13" t="n">
        <v>1.014475312</v>
      </c>
      <c r="G99" s="7" t="n">
        <v>104.3</v>
      </c>
      <c r="H99" s="13" t="n">
        <v>0.624106455</v>
      </c>
      <c r="I99" s="13" t="n">
        <v>0.656371257</v>
      </c>
      <c r="J99" s="13" t="n">
        <v>0.991771541</v>
      </c>
      <c r="K99" s="13" t="n">
        <v>1.058277352</v>
      </c>
      <c r="L99" s="0"/>
      <c r="M99" s="13"/>
      <c r="N99" s="0"/>
      <c r="O99" s="13"/>
    </row>
    <row r="100" customFormat="false" ht="15" hidden="false" customHeight="true" outlineLevel="0" collapsed="false">
      <c r="B100" s="6" t="n">
        <v>33785</v>
      </c>
      <c r="C100" s="13" t="n">
        <v>0.925431821</v>
      </c>
      <c r="D100" s="13" t="n">
        <v>0.893281724</v>
      </c>
      <c r="E100" s="13" t="n">
        <v>0.77736591</v>
      </c>
      <c r="F100" s="13" t="n">
        <v>1.007761256</v>
      </c>
      <c r="G100" s="7" t="n">
        <v>104.8</v>
      </c>
      <c r="H100" s="13" t="n">
        <v>0.632393628</v>
      </c>
      <c r="I100" s="13" t="n">
        <v>0.663449956</v>
      </c>
      <c r="J100" s="13" t="n">
        <v>1.004860167</v>
      </c>
      <c r="K100" s="13" t="n">
        <v>1.056289253</v>
      </c>
      <c r="L100" s="0"/>
      <c r="M100" s="13"/>
      <c r="N100" s="0"/>
      <c r="O100" s="13"/>
    </row>
    <row r="101" customFormat="false" ht="15" hidden="false" customHeight="true" outlineLevel="0" collapsed="false">
      <c r="B101" s="6" t="n">
        <v>33877</v>
      </c>
      <c r="C101" s="13" t="n">
        <v>0.937232131</v>
      </c>
      <c r="D101" s="13" t="n">
        <v>0.903431255</v>
      </c>
      <c r="E101" s="13" t="n">
        <v>0.777414685</v>
      </c>
      <c r="F101" s="13" t="n">
        <v>1.013296303</v>
      </c>
      <c r="G101" s="7" t="n">
        <v>102.4</v>
      </c>
      <c r="H101" s="13" t="n">
        <v>0.62646178</v>
      </c>
      <c r="I101" s="13" t="n">
        <v>0.637582831</v>
      </c>
      <c r="J101" s="13" t="n">
        <v>1.007878453</v>
      </c>
      <c r="K101" s="13" t="n">
        <v>1.101617024</v>
      </c>
      <c r="L101" s="0"/>
      <c r="M101" s="13"/>
      <c r="N101" s="0"/>
      <c r="O101" s="13"/>
    </row>
    <row r="102" customFormat="false" ht="15" hidden="false" customHeight="true" outlineLevel="0" collapsed="false">
      <c r="B102" s="6" t="n">
        <v>33969</v>
      </c>
      <c r="C102" s="13" t="n">
        <v>0.929651634</v>
      </c>
      <c r="D102" s="13" t="n">
        <v>0.941998068</v>
      </c>
      <c r="E102" s="13" t="n">
        <v>0.824268552</v>
      </c>
      <c r="F102" s="13" t="n">
        <v>1.010853695</v>
      </c>
      <c r="G102" s="7" t="n">
        <v>101.4</v>
      </c>
      <c r="H102" s="13" t="n">
        <v>0.670325497</v>
      </c>
      <c r="I102" s="13" t="n">
        <v>0.702884984</v>
      </c>
      <c r="J102" s="13" t="n">
        <v>0.984620373</v>
      </c>
      <c r="K102" s="13" t="n">
        <v>1.12954389</v>
      </c>
      <c r="L102" s="0"/>
      <c r="M102" s="13"/>
      <c r="N102" s="0"/>
      <c r="O102" s="13"/>
    </row>
    <row r="103" customFormat="false" ht="15" hidden="false" customHeight="true" outlineLevel="0" collapsed="false">
      <c r="B103" s="6" t="n">
        <v>34059</v>
      </c>
      <c r="C103" s="13" t="n">
        <v>0.924144311</v>
      </c>
      <c r="D103" s="13" t="n">
        <v>0.938586539</v>
      </c>
      <c r="E103" s="13" t="n">
        <v>0.856264785</v>
      </c>
      <c r="F103" s="13" t="n">
        <v>0.986203599</v>
      </c>
      <c r="G103" s="7" t="n">
        <v>98.3</v>
      </c>
      <c r="H103" s="13" t="n">
        <v>0.720714195</v>
      </c>
      <c r="I103" s="13" t="n">
        <v>0.684402901</v>
      </c>
      <c r="J103" s="13" t="n">
        <v>0.960668271</v>
      </c>
      <c r="K103" s="13" t="n">
        <v>1.126351488</v>
      </c>
      <c r="L103" s="0"/>
      <c r="M103" s="13"/>
      <c r="N103" s="0"/>
      <c r="O103" s="13"/>
    </row>
    <row r="104" customFormat="false" ht="15" hidden="false" customHeight="true" outlineLevel="0" collapsed="false">
      <c r="B104" s="6" t="n">
        <v>34150</v>
      </c>
      <c r="C104" s="13" t="n">
        <v>0.927489318</v>
      </c>
      <c r="D104" s="13" t="n">
        <v>0.945530348</v>
      </c>
      <c r="E104" s="13" t="n">
        <v>0.859344068</v>
      </c>
      <c r="F104" s="13" t="n">
        <v>0.970944661</v>
      </c>
      <c r="G104" s="7" t="n">
        <v>97.5</v>
      </c>
      <c r="H104" s="13" t="n">
        <v>0.735331083</v>
      </c>
      <c r="I104" s="13" t="n">
        <v>0.700487255</v>
      </c>
      <c r="J104" s="13" t="n">
        <v>0.922282176</v>
      </c>
      <c r="K104" s="13" t="n">
        <v>1.135118355</v>
      </c>
      <c r="L104" s="0"/>
      <c r="M104" s="13"/>
      <c r="N104" s="0"/>
      <c r="O104" s="13"/>
    </row>
    <row r="105" customFormat="false" ht="15" hidden="false" customHeight="true" outlineLevel="0" collapsed="false">
      <c r="B105" s="6" t="n">
        <v>34242</v>
      </c>
      <c r="C105" s="13" t="n">
        <v>0.919233227</v>
      </c>
      <c r="D105" s="13" t="n">
        <v>0.969947693</v>
      </c>
      <c r="E105" s="13" t="n">
        <v>0.856617721</v>
      </c>
      <c r="F105" s="13" t="n">
        <v>0.9790857</v>
      </c>
      <c r="G105" s="7" t="n">
        <v>97.8</v>
      </c>
      <c r="H105" s="13" t="n">
        <v>0.737564444</v>
      </c>
      <c r="I105" s="13" t="n">
        <v>0.717986679</v>
      </c>
      <c r="J105" s="13" t="n">
        <v>0.888720493</v>
      </c>
      <c r="K105" s="13" t="n">
        <v>1.16388037</v>
      </c>
      <c r="L105" s="0"/>
      <c r="M105" s="13"/>
      <c r="N105" s="0"/>
      <c r="O105" s="13"/>
    </row>
    <row r="106" customFormat="false" ht="15" hidden="false" customHeight="true" outlineLevel="0" collapsed="false">
      <c r="B106" s="6" t="n">
        <v>34334</v>
      </c>
      <c r="C106" s="13" t="n">
        <v>0.915345866</v>
      </c>
      <c r="D106" s="13" t="n">
        <v>0.983513272</v>
      </c>
      <c r="E106" s="13" t="n">
        <v>0.862744325</v>
      </c>
      <c r="F106" s="13" t="n">
        <v>0.971961793</v>
      </c>
      <c r="G106" s="7" t="n">
        <v>96.8</v>
      </c>
      <c r="H106" s="13" t="n">
        <v>0.755020124</v>
      </c>
      <c r="I106" s="13" t="n">
        <v>0.718031337</v>
      </c>
      <c r="J106" s="13" t="n">
        <v>0.881426161</v>
      </c>
      <c r="K106" s="13" t="n">
        <v>1.164979098</v>
      </c>
      <c r="L106" s="0"/>
      <c r="M106" s="13"/>
      <c r="N106" s="0"/>
      <c r="O106" s="13"/>
    </row>
    <row r="107" customFormat="false" ht="15" hidden="false" customHeight="true" outlineLevel="0" collapsed="false">
      <c r="B107" s="6" t="n">
        <v>34424</v>
      </c>
      <c r="C107" s="13" t="n">
        <v>0.914635611</v>
      </c>
      <c r="D107" s="13" t="n">
        <v>0.990483562</v>
      </c>
      <c r="E107" s="13" t="n">
        <v>0.864517245</v>
      </c>
      <c r="F107" s="13" t="n">
        <v>0.978486839</v>
      </c>
      <c r="G107" s="7" t="n">
        <v>98.6</v>
      </c>
      <c r="H107" s="13" t="n">
        <v>0.764572305</v>
      </c>
      <c r="I107" s="13" t="n">
        <v>0.739162363</v>
      </c>
      <c r="J107" s="13" t="n">
        <v>0.851299384</v>
      </c>
      <c r="K107" s="13" t="n">
        <v>1.10813565</v>
      </c>
      <c r="L107" s="0"/>
      <c r="M107" s="13"/>
      <c r="N107" s="0"/>
      <c r="O107" s="13"/>
    </row>
    <row r="108" customFormat="false" ht="15" hidden="false" customHeight="true" outlineLevel="0" collapsed="false">
      <c r="B108" s="6" t="n">
        <v>34515</v>
      </c>
      <c r="C108" s="13" t="n">
        <v>0.923255006</v>
      </c>
      <c r="D108" s="13" t="n">
        <v>1.0217293</v>
      </c>
      <c r="E108" s="13" t="n">
        <v>0.875142922</v>
      </c>
      <c r="F108" s="13" t="n">
        <v>0.978655851</v>
      </c>
      <c r="G108" s="7" t="n">
        <v>100.2</v>
      </c>
      <c r="H108" s="13" t="n">
        <v>0.762357539</v>
      </c>
      <c r="I108" s="13" t="n">
        <v>0.741351349</v>
      </c>
      <c r="J108" s="13" t="n">
        <v>0.877443971</v>
      </c>
      <c r="K108" s="13" t="n">
        <v>1.102470701</v>
      </c>
      <c r="L108" s="0"/>
      <c r="M108" s="13"/>
      <c r="N108" s="0"/>
      <c r="O108" s="13"/>
    </row>
    <row r="109" customFormat="false" ht="15" hidden="false" customHeight="true" outlineLevel="0" collapsed="false">
      <c r="B109" s="6" t="n">
        <v>34607</v>
      </c>
      <c r="C109" s="13" t="n">
        <v>0.938752533</v>
      </c>
      <c r="D109" s="13" t="n">
        <v>1.027418744</v>
      </c>
      <c r="E109" s="13" t="n">
        <v>0.896804108</v>
      </c>
      <c r="F109" s="13" t="n">
        <v>0.976728302</v>
      </c>
      <c r="G109" s="7" t="n">
        <v>99.4</v>
      </c>
      <c r="H109" s="13" t="n">
        <v>0.768995737</v>
      </c>
      <c r="I109" s="13" t="n">
        <v>0.740808994</v>
      </c>
      <c r="J109" s="13" t="n">
        <v>0.878219194</v>
      </c>
      <c r="K109" s="13" t="n">
        <v>1.102381042</v>
      </c>
      <c r="L109" s="0"/>
      <c r="M109" s="13"/>
      <c r="N109" s="0"/>
      <c r="O109" s="13"/>
    </row>
    <row r="110" customFormat="false" ht="15" hidden="false" customHeight="true" outlineLevel="0" collapsed="false">
      <c r="B110" s="6" t="n">
        <v>34699</v>
      </c>
      <c r="C110" s="13" t="n">
        <v>0.94240035</v>
      </c>
      <c r="D110" s="13" t="n">
        <v>1.039838252</v>
      </c>
      <c r="E110" s="13" t="n">
        <v>0.899346886</v>
      </c>
      <c r="F110" s="13" t="n">
        <v>0.979202315</v>
      </c>
      <c r="G110" s="7" t="n">
        <v>99.7</v>
      </c>
      <c r="H110" s="13" t="n">
        <v>0.791516369</v>
      </c>
      <c r="I110" s="13" t="n">
        <v>0.762563372</v>
      </c>
      <c r="J110" s="13" t="n">
        <v>0.874059715</v>
      </c>
      <c r="K110" s="13" t="n">
        <v>1.081713239</v>
      </c>
      <c r="L110" s="0"/>
      <c r="M110" s="13"/>
      <c r="N110" s="0"/>
      <c r="O110" s="13"/>
    </row>
    <row r="111" customFormat="false" ht="15" hidden="false" customHeight="true" outlineLevel="0" collapsed="false">
      <c r="B111" s="6" t="n">
        <v>34789</v>
      </c>
      <c r="C111" s="13" t="n">
        <v>0.950385769</v>
      </c>
      <c r="D111" s="13" t="n">
        <v>1.072686069</v>
      </c>
      <c r="E111" s="13" t="n">
        <v>0.917832037</v>
      </c>
      <c r="F111" s="13" t="n">
        <v>0.981545398</v>
      </c>
      <c r="G111" s="7" t="n">
        <v>102.9</v>
      </c>
      <c r="H111" s="13" t="n">
        <v>0.830521729</v>
      </c>
      <c r="I111" s="13" t="n">
        <v>0.776670744</v>
      </c>
      <c r="J111" s="13" t="n">
        <v>0.868695317</v>
      </c>
      <c r="K111" s="13" t="n">
        <v>1.107801027</v>
      </c>
      <c r="L111" s="0"/>
      <c r="M111" s="13"/>
      <c r="N111" s="0"/>
      <c r="O111" s="13"/>
    </row>
    <row r="112" customFormat="false" ht="15" hidden="false" customHeight="true" outlineLevel="0" collapsed="false">
      <c r="B112" s="6" t="n">
        <v>34880</v>
      </c>
      <c r="C112" s="13" t="n">
        <v>0.964122705</v>
      </c>
      <c r="D112" s="13" t="n">
        <v>1.05887524</v>
      </c>
      <c r="E112" s="13" t="n">
        <v>0.931670184</v>
      </c>
      <c r="F112" s="13" t="n">
        <v>0.980135069</v>
      </c>
      <c r="G112" s="7" t="n">
        <v>101.8</v>
      </c>
      <c r="H112" s="13" t="n">
        <v>0.869843596</v>
      </c>
      <c r="I112" s="13" t="n">
        <v>0.782217589</v>
      </c>
      <c r="J112" s="13" t="n">
        <v>0.835433793</v>
      </c>
      <c r="K112" s="13" t="n">
        <v>1.155115404</v>
      </c>
      <c r="L112" s="0"/>
      <c r="M112" s="13"/>
      <c r="N112" s="0"/>
      <c r="O112" s="13"/>
    </row>
    <row r="113" customFormat="false" ht="15" hidden="false" customHeight="true" outlineLevel="0" collapsed="false">
      <c r="B113" s="6" t="n">
        <v>34972</v>
      </c>
      <c r="C113" s="13" t="n">
        <v>0.958112968</v>
      </c>
      <c r="D113" s="13" t="n">
        <v>1.048841355</v>
      </c>
      <c r="E113" s="13" t="n">
        <v>0.946600314</v>
      </c>
      <c r="F113" s="13" t="n">
        <v>0.978561946</v>
      </c>
      <c r="G113" s="7" t="n">
        <v>102</v>
      </c>
      <c r="H113" s="13" t="n">
        <v>0.864724625</v>
      </c>
      <c r="I113" s="13" t="n">
        <v>0.780246319</v>
      </c>
      <c r="J113" s="13" t="n">
        <v>0.873381609</v>
      </c>
      <c r="K113" s="13" t="n">
        <v>1.142495698</v>
      </c>
      <c r="L113" s="0"/>
      <c r="M113" s="13"/>
      <c r="N113" s="0"/>
      <c r="O113" s="13"/>
    </row>
    <row r="114" customFormat="false" ht="15" hidden="false" customHeight="true" outlineLevel="0" collapsed="false">
      <c r="B114" s="6" t="n">
        <v>35064</v>
      </c>
      <c r="C114" s="13" t="n">
        <v>0.949655316</v>
      </c>
      <c r="D114" s="13" t="n">
        <v>1.045593777</v>
      </c>
      <c r="E114" s="13" t="n">
        <v>0.946258575</v>
      </c>
      <c r="F114" s="13" t="n">
        <v>0.978917896</v>
      </c>
      <c r="G114" s="7" t="n">
        <v>101.9</v>
      </c>
      <c r="H114" s="13" t="n">
        <v>0.875654391</v>
      </c>
      <c r="I114" s="13" t="n">
        <v>0.778455065</v>
      </c>
      <c r="J114" s="13" t="n">
        <v>0.891431476</v>
      </c>
      <c r="K114" s="13" t="n">
        <v>1.121485969</v>
      </c>
      <c r="L114" s="0"/>
      <c r="M114" s="13"/>
      <c r="N114" s="0"/>
      <c r="O114" s="13"/>
    </row>
    <row r="115" customFormat="false" ht="15" hidden="false" customHeight="true" outlineLevel="0" collapsed="false">
      <c r="B115" s="6" t="n">
        <v>35155</v>
      </c>
      <c r="C115" s="13" t="n">
        <v>0.947501517</v>
      </c>
      <c r="D115" s="13" t="n">
        <v>1.04667117</v>
      </c>
      <c r="E115" s="13" t="n">
        <v>0.949830474</v>
      </c>
      <c r="F115" s="13" t="n">
        <v>0.986176639</v>
      </c>
      <c r="G115" s="7" t="n">
        <v>100.5</v>
      </c>
      <c r="H115" s="13" t="n">
        <v>0.854882531</v>
      </c>
      <c r="I115" s="13" t="n">
        <v>0.779462531</v>
      </c>
      <c r="J115" s="13" t="n">
        <v>0.90598546</v>
      </c>
      <c r="K115" s="13" t="n">
        <v>1.103828476</v>
      </c>
      <c r="L115" s="0"/>
      <c r="M115" s="13"/>
      <c r="N115" s="0"/>
      <c r="O115" s="13"/>
    </row>
    <row r="116" customFormat="false" ht="15" hidden="false" customHeight="true" outlineLevel="0" collapsed="false">
      <c r="B116" s="6" t="n">
        <v>35246</v>
      </c>
      <c r="C116" s="13" t="n">
        <v>0.942712971</v>
      </c>
      <c r="D116" s="13" t="n">
        <v>1.041466897</v>
      </c>
      <c r="E116" s="13" t="n">
        <v>0.949673951</v>
      </c>
      <c r="F116" s="13" t="n">
        <v>0.993739447</v>
      </c>
      <c r="G116" s="7" t="n">
        <v>100</v>
      </c>
      <c r="H116" s="13" t="n">
        <v>0.8369065</v>
      </c>
      <c r="I116" s="13" t="n">
        <v>0.77886765</v>
      </c>
      <c r="J116" s="13" t="n">
        <v>0.927950763</v>
      </c>
      <c r="K116" s="13" t="n">
        <v>1.054501349</v>
      </c>
      <c r="L116" s="0"/>
      <c r="M116" s="13"/>
      <c r="N116" s="0"/>
      <c r="O116" s="13"/>
    </row>
    <row r="117" customFormat="false" ht="15" hidden="false" customHeight="true" outlineLevel="0" collapsed="false">
      <c r="B117" s="6" t="n">
        <v>35338</v>
      </c>
      <c r="C117" s="13" t="n">
        <v>0.933205558</v>
      </c>
      <c r="D117" s="13" t="n">
        <v>1.048115178</v>
      </c>
      <c r="E117" s="13" t="n">
        <v>0.929458285</v>
      </c>
      <c r="F117" s="13" t="n">
        <v>0.995175524</v>
      </c>
      <c r="G117" s="7" t="n">
        <v>100</v>
      </c>
      <c r="H117" s="13" t="n">
        <v>0.827589291</v>
      </c>
      <c r="I117" s="13" t="n">
        <v>0.779169605</v>
      </c>
      <c r="J117" s="13" t="n">
        <v>0.932534459</v>
      </c>
      <c r="K117" s="13" t="n">
        <v>1.042377545</v>
      </c>
      <c r="L117" s="0"/>
      <c r="M117" s="13"/>
      <c r="N117" s="0"/>
      <c r="O117" s="13"/>
    </row>
    <row r="118" customFormat="false" ht="15" hidden="false" customHeight="true" outlineLevel="0" collapsed="false">
      <c r="B118" s="6" t="n">
        <v>35430</v>
      </c>
      <c r="C118" s="13" t="n">
        <v>0.932894737</v>
      </c>
      <c r="D118" s="13" t="n">
        <v>1.035384495</v>
      </c>
      <c r="E118" s="13" t="n">
        <v>0.918930979</v>
      </c>
      <c r="F118" s="13" t="n">
        <v>1.007125191</v>
      </c>
      <c r="G118" s="7" t="n">
        <v>100.2</v>
      </c>
      <c r="H118" s="13" t="n">
        <v>0.831428067</v>
      </c>
      <c r="I118" s="13" t="n">
        <v>0.793383208</v>
      </c>
      <c r="J118" s="13" t="n">
        <v>0.952017886</v>
      </c>
      <c r="K118" s="13" t="n">
        <v>1.031572623</v>
      </c>
      <c r="L118" s="0"/>
      <c r="M118" s="13"/>
      <c r="N118" s="0"/>
      <c r="O118" s="13"/>
    </row>
    <row r="119" customFormat="false" ht="15" hidden="false" customHeight="true" outlineLevel="0" collapsed="false">
      <c r="B119" s="6" t="n">
        <v>35520</v>
      </c>
      <c r="C119" s="13" t="n">
        <v>0.925822443</v>
      </c>
      <c r="D119" s="13" t="n">
        <v>1.038071761</v>
      </c>
      <c r="E119" s="13" t="n">
        <v>0.891205774</v>
      </c>
      <c r="F119" s="13" t="n">
        <v>1.009001174</v>
      </c>
      <c r="G119" s="7" t="n">
        <v>101.9</v>
      </c>
      <c r="H119" s="13" t="n">
        <v>0.841530042</v>
      </c>
      <c r="I119" s="13" t="n">
        <v>0.797933103</v>
      </c>
      <c r="J119" s="13" t="n">
        <v>0.995426003</v>
      </c>
      <c r="K119" s="13" t="n">
        <v>1.029302321</v>
      </c>
      <c r="L119" s="0"/>
      <c r="M119" s="13"/>
      <c r="N119" s="0"/>
      <c r="O119" s="13"/>
    </row>
    <row r="120" customFormat="false" ht="15" hidden="false" customHeight="true" outlineLevel="0" collapsed="false">
      <c r="B120" s="6" t="n">
        <v>35611</v>
      </c>
      <c r="C120" s="13" t="n">
        <v>0.906688759</v>
      </c>
      <c r="D120" s="13" t="n">
        <v>1.053527035</v>
      </c>
      <c r="E120" s="13" t="n">
        <v>0.87032311</v>
      </c>
      <c r="F120" s="13" t="n">
        <v>1.002275425</v>
      </c>
      <c r="G120" s="7" t="n">
        <v>102.2</v>
      </c>
      <c r="H120" s="13" t="n">
        <v>0.846835559</v>
      </c>
      <c r="I120" s="13" t="n">
        <v>0.807080739</v>
      </c>
      <c r="J120" s="13" t="n">
        <v>0.984505525</v>
      </c>
      <c r="K120" s="13" t="n">
        <v>1.018641533</v>
      </c>
      <c r="L120" s="0"/>
      <c r="M120" s="13"/>
      <c r="N120" s="0"/>
      <c r="O120" s="13"/>
    </row>
    <row r="121" customFormat="false" ht="15" hidden="false" customHeight="true" outlineLevel="0" collapsed="false">
      <c r="B121" s="6" t="n">
        <v>35703</v>
      </c>
      <c r="C121" s="13" t="n">
        <v>0.900672834</v>
      </c>
      <c r="D121" s="13" t="n">
        <v>1.047628606</v>
      </c>
      <c r="E121" s="13" t="n">
        <v>0.865483055</v>
      </c>
      <c r="F121" s="13" t="n">
        <v>1.012198601</v>
      </c>
      <c r="G121" s="7" t="n">
        <v>104</v>
      </c>
      <c r="H121" s="13" t="n">
        <v>0.862060499</v>
      </c>
      <c r="I121" s="13" t="n">
        <v>0.816982572</v>
      </c>
      <c r="J121" s="13" t="n">
        <v>0.964073367</v>
      </c>
      <c r="K121" s="13" t="n">
        <v>1.037521277</v>
      </c>
      <c r="L121" s="0"/>
      <c r="M121" s="13"/>
      <c r="N121" s="0"/>
      <c r="O121" s="13"/>
    </row>
    <row r="122" customFormat="false" ht="15" hidden="false" customHeight="true" outlineLevel="0" collapsed="false">
      <c r="B122" s="6" t="n">
        <v>35795</v>
      </c>
      <c r="C122" s="13" t="n">
        <v>0.893471639</v>
      </c>
      <c r="D122" s="13" t="n">
        <v>1.060079537</v>
      </c>
      <c r="E122" s="13" t="n">
        <v>0.858154195</v>
      </c>
      <c r="F122" s="13" t="n">
        <v>1.008043707</v>
      </c>
      <c r="G122" s="7" t="n">
        <v>103.2</v>
      </c>
      <c r="H122" s="13" t="n">
        <v>0.859194296</v>
      </c>
      <c r="I122" s="13" t="n">
        <v>0.81538746</v>
      </c>
      <c r="J122" s="13" t="n">
        <v>0.980449656</v>
      </c>
      <c r="K122" s="13" t="n">
        <v>1.076563825</v>
      </c>
      <c r="L122" s="0"/>
      <c r="M122" s="13"/>
      <c r="N122" s="0"/>
      <c r="O122" s="13"/>
    </row>
    <row r="123" customFormat="false" ht="15" hidden="false" customHeight="true" outlineLevel="0" collapsed="false">
      <c r="B123" s="6" t="n">
        <v>35885</v>
      </c>
      <c r="C123" s="13" t="n">
        <v>0.871448976</v>
      </c>
      <c r="D123" s="13" t="n">
        <v>1.061664226</v>
      </c>
      <c r="E123" s="13" t="n">
        <v>0.826654306</v>
      </c>
      <c r="F123" s="13" t="n">
        <v>0.998022939</v>
      </c>
      <c r="G123" s="7" t="n">
        <v>102.6</v>
      </c>
      <c r="H123" s="13" t="n">
        <v>0.857623018</v>
      </c>
      <c r="I123" s="13" t="n">
        <v>0.828945563</v>
      </c>
      <c r="J123" s="13" t="n">
        <v>0.958693929</v>
      </c>
      <c r="K123" s="13" t="n">
        <v>1.083192682</v>
      </c>
      <c r="L123" s="0"/>
      <c r="M123" s="13"/>
      <c r="N123" s="0"/>
      <c r="O123" s="13"/>
    </row>
    <row r="124" customFormat="false" ht="15" hidden="false" customHeight="true" outlineLevel="0" collapsed="false">
      <c r="B124" s="6" t="n">
        <v>35976</v>
      </c>
      <c r="C124" s="13" t="n">
        <v>0.860755566</v>
      </c>
      <c r="D124" s="13" t="n">
        <v>1.068302257</v>
      </c>
      <c r="E124" s="13" t="n">
        <v>0.815113553</v>
      </c>
      <c r="F124" s="13" t="n">
        <v>0.987906584</v>
      </c>
      <c r="G124" s="7" t="n">
        <v>102.4</v>
      </c>
      <c r="H124" s="13" t="n">
        <v>0.845099465</v>
      </c>
      <c r="I124" s="13" t="n">
        <v>0.799808096</v>
      </c>
      <c r="J124" s="13" t="n">
        <v>0.968238984</v>
      </c>
      <c r="K124" s="13" t="n">
        <v>1.101224914</v>
      </c>
      <c r="L124" s="0"/>
      <c r="M124" s="13"/>
      <c r="N124" s="0"/>
      <c r="O124" s="13"/>
    </row>
    <row r="125" customFormat="false" ht="15" hidden="false" customHeight="true" outlineLevel="0" collapsed="false">
      <c r="B125" s="6" t="n">
        <v>36068</v>
      </c>
      <c r="C125" s="13" t="n">
        <v>0.849521623</v>
      </c>
      <c r="D125" s="13" t="n">
        <v>1.103614937</v>
      </c>
      <c r="E125" s="13" t="n">
        <v>0.807549421</v>
      </c>
      <c r="F125" s="13" t="n">
        <v>0.97069525</v>
      </c>
      <c r="G125" s="7" t="n">
        <v>100.4</v>
      </c>
      <c r="H125" s="13" t="n">
        <v>0.835544656</v>
      </c>
      <c r="I125" s="13" t="n">
        <v>0.789998748</v>
      </c>
      <c r="J125" s="13" t="n">
        <v>0.97692321</v>
      </c>
      <c r="K125" s="13" t="n">
        <v>1.134727551</v>
      </c>
      <c r="L125" s="0"/>
      <c r="M125" s="13"/>
      <c r="N125" s="0"/>
      <c r="O125" s="13"/>
    </row>
    <row r="126" customFormat="false" ht="15" hidden="false" customHeight="true" outlineLevel="0" collapsed="false">
      <c r="B126" s="6" t="n">
        <v>36160</v>
      </c>
      <c r="C126" s="13" t="n">
        <v>0.848965671</v>
      </c>
      <c r="D126" s="13" t="n">
        <v>1.114202937</v>
      </c>
      <c r="E126" s="13" t="n">
        <v>0.809931825</v>
      </c>
      <c r="F126" s="13" t="n">
        <v>0.961066595</v>
      </c>
      <c r="G126" s="7" t="n">
        <v>96.5</v>
      </c>
      <c r="H126" s="13" t="n">
        <v>0.819240078</v>
      </c>
      <c r="I126" s="13" t="n">
        <v>0.776321315</v>
      </c>
      <c r="J126" s="13" t="n">
        <v>0.896010801</v>
      </c>
      <c r="K126" s="13" t="n">
        <v>1.110810404</v>
      </c>
      <c r="L126" s="0"/>
      <c r="M126" s="13"/>
      <c r="N126" s="0"/>
      <c r="O126" s="13"/>
    </row>
    <row r="127" customFormat="false" ht="15" hidden="false" customHeight="true" outlineLevel="0" collapsed="false">
      <c r="B127" s="6" t="n">
        <v>36250</v>
      </c>
      <c r="C127" s="13" t="n">
        <v>0.846971999</v>
      </c>
      <c r="D127" s="13" t="n">
        <v>1.092992146</v>
      </c>
      <c r="E127" s="13" t="n">
        <v>0.806427679</v>
      </c>
      <c r="F127" s="13" t="n">
        <v>0.948586553</v>
      </c>
      <c r="G127" s="7" t="n">
        <v>96.7</v>
      </c>
      <c r="H127" s="13" t="n">
        <v>0.812025082</v>
      </c>
      <c r="I127" s="13" t="n">
        <v>0.783051206</v>
      </c>
      <c r="J127" s="13" t="n">
        <v>0.860917766</v>
      </c>
      <c r="K127" s="13" t="n">
        <v>1.074980901</v>
      </c>
      <c r="L127" s="0"/>
      <c r="M127" s="13"/>
      <c r="N127" s="0"/>
      <c r="O127" s="13"/>
    </row>
    <row r="128" customFormat="false" ht="15" hidden="false" customHeight="true" outlineLevel="0" collapsed="false">
      <c r="B128" s="6" t="n">
        <v>36341</v>
      </c>
      <c r="C128" s="13" t="n">
        <v>0.857022649</v>
      </c>
      <c r="D128" s="13" t="n">
        <v>1.07482696</v>
      </c>
      <c r="E128" s="13" t="n">
        <v>0.80470564</v>
      </c>
      <c r="F128" s="13" t="n">
        <v>0.953548019</v>
      </c>
      <c r="G128" s="7" t="n">
        <v>98.3</v>
      </c>
      <c r="H128" s="13" t="n">
        <v>0.833192493</v>
      </c>
      <c r="I128" s="13" t="n">
        <v>0.786822232</v>
      </c>
      <c r="J128" s="13" t="n">
        <v>0.885500661</v>
      </c>
      <c r="K128" s="13" t="n">
        <v>1.049127045</v>
      </c>
      <c r="L128" s="0"/>
      <c r="M128" s="13"/>
      <c r="N128" s="0"/>
      <c r="O128" s="13"/>
    </row>
    <row r="129" customFormat="false" ht="15" hidden="false" customHeight="true" outlineLevel="0" collapsed="false">
      <c r="B129" s="6" t="n">
        <v>36433</v>
      </c>
      <c r="C129" s="13" t="n">
        <v>0.867244063</v>
      </c>
      <c r="D129" s="13" t="n">
        <v>1.085940918</v>
      </c>
      <c r="E129" s="13" t="n">
        <v>0.810020565</v>
      </c>
      <c r="F129" s="13" t="n">
        <v>0.963337079</v>
      </c>
      <c r="G129" s="7" t="n">
        <v>99.9</v>
      </c>
      <c r="H129" s="13" t="n">
        <v>0.858313938</v>
      </c>
      <c r="I129" s="13" t="n">
        <v>0.804978204</v>
      </c>
      <c r="J129" s="13" t="n">
        <v>0.881161032</v>
      </c>
      <c r="K129" s="13" t="n">
        <v>1.047968157</v>
      </c>
      <c r="L129" s="0"/>
      <c r="M129" s="13"/>
      <c r="N129" s="0"/>
      <c r="O129" s="13"/>
    </row>
    <row r="130" customFormat="false" ht="15" hidden="false" customHeight="true" outlineLevel="0" collapsed="false">
      <c r="B130" s="6" t="n">
        <v>36525</v>
      </c>
      <c r="C130" s="13" t="n">
        <v>0.879534792</v>
      </c>
      <c r="D130" s="13" t="n">
        <v>1.0812785</v>
      </c>
      <c r="E130" s="13" t="n">
        <v>0.812692187</v>
      </c>
      <c r="F130" s="13" t="n">
        <v>0.978865542</v>
      </c>
      <c r="G130" s="7" t="n">
        <v>99.7</v>
      </c>
      <c r="H130" s="13" t="n">
        <v>0.876366141</v>
      </c>
      <c r="I130" s="13" t="n">
        <v>0.824688877</v>
      </c>
      <c r="J130" s="13" t="n">
        <v>0.864519703</v>
      </c>
      <c r="K130" s="13" t="n">
        <v>1.069266785</v>
      </c>
      <c r="L130" s="0"/>
      <c r="M130" s="13"/>
      <c r="N130" s="0"/>
      <c r="O130" s="13"/>
    </row>
    <row r="131" customFormat="false" ht="15" hidden="false" customHeight="true" outlineLevel="0" collapsed="false">
      <c r="B131" s="6" t="n">
        <v>36616</v>
      </c>
      <c r="C131" s="13" t="n">
        <v>0.895853178</v>
      </c>
      <c r="D131" s="13" t="n">
        <v>1.078404991</v>
      </c>
      <c r="E131" s="13" t="n">
        <v>0.815266242</v>
      </c>
      <c r="F131" s="13" t="n">
        <v>0.995898479</v>
      </c>
      <c r="G131" s="7" t="n">
        <v>104.6</v>
      </c>
      <c r="H131" s="13" t="n">
        <v>0.915411253</v>
      </c>
      <c r="I131" s="13" t="n">
        <v>0.856211958</v>
      </c>
      <c r="J131" s="13" t="n">
        <v>0.877101367</v>
      </c>
      <c r="K131" s="13" t="n">
        <v>1.06962493</v>
      </c>
      <c r="L131" s="0"/>
      <c r="M131" s="13"/>
      <c r="N131" s="0"/>
      <c r="O131" s="13"/>
    </row>
    <row r="132" customFormat="false" ht="15" hidden="false" customHeight="true" outlineLevel="0" collapsed="false">
      <c r="B132" s="6" t="n">
        <v>36707</v>
      </c>
      <c r="C132" s="13" t="n">
        <v>0.895790966</v>
      </c>
      <c r="D132" s="13" t="n">
        <v>1.101753219</v>
      </c>
      <c r="E132" s="13" t="n">
        <v>0.825453149</v>
      </c>
      <c r="F132" s="13" t="n">
        <v>1.00311472</v>
      </c>
      <c r="G132" s="7" t="n">
        <v>108.2</v>
      </c>
      <c r="H132" s="13" t="n">
        <v>0.928992781</v>
      </c>
      <c r="I132" s="13" t="n">
        <v>0.880507449</v>
      </c>
      <c r="J132" s="13" t="n">
        <v>0.861032618</v>
      </c>
      <c r="K132" s="13" t="n">
        <v>1.134846648</v>
      </c>
      <c r="L132" s="0"/>
      <c r="M132" s="13"/>
      <c r="N132" s="0"/>
      <c r="O132" s="13"/>
    </row>
    <row r="133" customFormat="false" ht="15" hidden="false" customHeight="true" outlineLevel="0" collapsed="false">
      <c r="B133" s="6" t="n">
        <v>36799</v>
      </c>
      <c r="C133" s="13" t="n">
        <v>0.902107896</v>
      </c>
      <c r="D133" s="13" t="n">
        <v>1.104328135</v>
      </c>
      <c r="E133" s="13" t="n">
        <v>0.839153136</v>
      </c>
      <c r="F133" s="13" t="n">
        <v>1.014995601</v>
      </c>
      <c r="G133" s="7" t="n">
        <v>111.1</v>
      </c>
      <c r="H133" s="13" t="n">
        <v>0.945560919</v>
      </c>
      <c r="I133" s="13" t="n">
        <v>0.894680944</v>
      </c>
      <c r="J133" s="13" t="n">
        <v>0.873613597</v>
      </c>
      <c r="K133" s="13" t="n">
        <v>1.146339766</v>
      </c>
      <c r="L133" s="0"/>
      <c r="M133" s="13"/>
      <c r="N133" s="0"/>
      <c r="O133" s="13"/>
    </row>
    <row r="134" customFormat="false" ht="15" hidden="false" customHeight="true" outlineLevel="0" collapsed="false">
      <c r="B134" s="6" t="n">
        <v>36891</v>
      </c>
      <c r="C134" s="13" t="n">
        <v>0.906858948</v>
      </c>
      <c r="D134" s="13" t="n">
        <v>1.13475192</v>
      </c>
      <c r="E134" s="13" t="n">
        <v>0.83897558</v>
      </c>
      <c r="F134" s="13" t="n">
        <v>1.034220751</v>
      </c>
      <c r="G134" s="7" t="n">
        <v>114.2</v>
      </c>
      <c r="H134" s="13" t="n">
        <v>0.967150795</v>
      </c>
      <c r="I134" s="13" t="n">
        <v>0.907792119</v>
      </c>
      <c r="J134" s="13" t="n">
        <v>0.888093339</v>
      </c>
      <c r="K134" s="13" t="n">
        <v>1.214665282</v>
      </c>
      <c r="L134" s="0"/>
      <c r="M134" s="13"/>
      <c r="N134" s="0"/>
      <c r="O134" s="13"/>
    </row>
    <row r="135" customFormat="false" ht="15" hidden="false" customHeight="true" outlineLevel="0" collapsed="false">
      <c r="B135" s="6" t="n">
        <v>36981</v>
      </c>
      <c r="C135" s="13" t="n">
        <v>0.902521618</v>
      </c>
      <c r="D135" s="13" t="n">
        <v>1.133034747</v>
      </c>
      <c r="E135" s="13" t="n">
        <v>0.840008757</v>
      </c>
      <c r="F135" s="13" t="n">
        <v>1.018794003</v>
      </c>
      <c r="G135" s="7" t="n">
        <v>111.3</v>
      </c>
      <c r="H135" s="13" t="n">
        <v>0.952535237</v>
      </c>
      <c r="I135" s="13" t="n">
        <v>0.890883404</v>
      </c>
      <c r="J135" s="13" t="n">
        <v>0.896609325</v>
      </c>
      <c r="K135" s="13" t="n">
        <v>1.193359962</v>
      </c>
      <c r="L135" s="0"/>
      <c r="M135" s="13"/>
      <c r="N135" s="0"/>
      <c r="O135" s="13"/>
    </row>
    <row r="136" customFormat="false" ht="15" hidden="false" customHeight="true" outlineLevel="0" collapsed="false">
      <c r="B136" s="6" t="n">
        <v>37072</v>
      </c>
      <c r="C136" s="13" t="n">
        <v>0.885253054</v>
      </c>
      <c r="D136" s="13" t="n">
        <v>1.137852382</v>
      </c>
      <c r="E136" s="13" t="n">
        <v>0.838476269</v>
      </c>
      <c r="F136" s="13" t="n">
        <v>1.015121037</v>
      </c>
      <c r="G136" s="7" t="n">
        <v>112.2</v>
      </c>
      <c r="H136" s="13" t="n">
        <v>0.968586668</v>
      </c>
      <c r="I136" s="13" t="n">
        <v>0.889378618</v>
      </c>
      <c r="J136" s="13" t="n">
        <v>0.905852647</v>
      </c>
      <c r="K136" s="13" t="n">
        <v>1.228953789</v>
      </c>
      <c r="L136" s="0"/>
      <c r="M136" s="13"/>
      <c r="N136" s="0"/>
      <c r="O136" s="13"/>
    </row>
    <row r="137" customFormat="false" ht="15" hidden="false" customHeight="true" outlineLevel="0" collapsed="false">
      <c r="B137" s="6" t="n">
        <v>37164</v>
      </c>
      <c r="C137" s="13" t="n">
        <v>0.871359223</v>
      </c>
      <c r="D137" s="13" t="n">
        <v>1.126892784</v>
      </c>
      <c r="E137" s="13" t="n">
        <v>0.825605398</v>
      </c>
      <c r="F137" s="13" t="n">
        <v>1.007830278</v>
      </c>
      <c r="G137" s="7" t="n">
        <v>109.8</v>
      </c>
      <c r="H137" s="13" t="n">
        <v>0.957090143</v>
      </c>
      <c r="I137" s="13" t="n">
        <v>0.881503034</v>
      </c>
      <c r="J137" s="13" t="n">
        <v>0.896972474</v>
      </c>
      <c r="K137" s="13" t="n">
        <v>1.208663523</v>
      </c>
      <c r="L137" s="0"/>
      <c r="M137" s="13"/>
      <c r="N137" s="0"/>
      <c r="O137" s="13"/>
    </row>
    <row r="138" customFormat="false" ht="15" hidden="false" customHeight="true" outlineLevel="0" collapsed="false">
      <c r="B138" s="6" t="n">
        <v>37256</v>
      </c>
      <c r="C138" s="13" t="n">
        <v>0.851961988</v>
      </c>
      <c r="D138" s="13" t="n">
        <v>1.130105282</v>
      </c>
      <c r="E138" s="13" t="n">
        <v>0.809462252</v>
      </c>
      <c r="F138" s="13" t="n">
        <v>0.984806866</v>
      </c>
      <c r="G138" s="7" t="n">
        <v>104.8</v>
      </c>
      <c r="H138" s="13" t="n">
        <v>0.93560341</v>
      </c>
      <c r="I138" s="13" t="n">
        <v>0.869805812</v>
      </c>
      <c r="J138" s="13" t="n">
        <v>0.879059692</v>
      </c>
      <c r="K138" s="13" t="n">
        <v>1.200565429</v>
      </c>
      <c r="L138" s="0"/>
      <c r="M138" s="13"/>
      <c r="N138" s="0"/>
      <c r="O138" s="13"/>
    </row>
    <row r="139" customFormat="false" ht="15" hidden="false" customHeight="true" outlineLevel="0" collapsed="false">
      <c r="B139" s="6" t="n">
        <v>37346</v>
      </c>
      <c r="C139" s="13" t="n">
        <v>0.85028694</v>
      </c>
      <c r="D139" s="13" t="n">
        <v>1.140131367</v>
      </c>
      <c r="E139" s="13" t="n">
        <v>0.811705188</v>
      </c>
      <c r="F139" s="13" t="n">
        <v>0.98115217</v>
      </c>
      <c r="G139" s="7" t="n">
        <v>105.4</v>
      </c>
      <c r="H139" s="13" t="n">
        <v>0.947157911</v>
      </c>
      <c r="I139" s="13" t="n">
        <v>0.869866568</v>
      </c>
      <c r="J139" s="13" t="n">
        <v>0.895461832</v>
      </c>
      <c r="K139" s="13" t="n">
        <v>1.16537136</v>
      </c>
      <c r="L139" s="0"/>
      <c r="M139" s="13"/>
      <c r="N139" s="0"/>
      <c r="O139" s="13"/>
    </row>
    <row r="140" customFormat="false" ht="15" hidden="false" customHeight="true" outlineLevel="0" collapsed="false">
      <c r="B140" s="6" t="n">
        <v>37437</v>
      </c>
      <c r="C140" s="13" t="n">
        <v>0.868716447</v>
      </c>
      <c r="D140" s="13" t="n">
        <v>1.129025102</v>
      </c>
      <c r="E140" s="13" t="n">
        <v>0.813973168</v>
      </c>
      <c r="F140" s="13" t="n">
        <v>0.978868042</v>
      </c>
      <c r="G140" s="7" t="n">
        <v>105.3</v>
      </c>
      <c r="H140" s="13" t="n">
        <v>0.956321006</v>
      </c>
      <c r="I140" s="13" t="n">
        <v>0.867797877</v>
      </c>
      <c r="J140" s="13" t="n">
        <v>0.893647421</v>
      </c>
      <c r="K140" s="13" t="n">
        <v>1.15183625</v>
      </c>
      <c r="L140" s="0"/>
      <c r="M140" s="13"/>
      <c r="N140" s="0"/>
      <c r="O140" s="13"/>
    </row>
    <row r="141" customFormat="false" ht="15" hidden="false" customHeight="true" outlineLevel="0" collapsed="false">
      <c r="B141" s="6" t="n">
        <v>37529</v>
      </c>
      <c r="C141" s="13" t="n">
        <v>0.874084744</v>
      </c>
      <c r="D141" s="13" t="n">
        <v>1.137352155</v>
      </c>
      <c r="E141" s="13" t="n">
        <v>0.806481702</v>
      </c>
      <c r="F141" s="13" t="n">
        <v>0.970520907</v>
      </c>
      <c r="G141" s="7" t="n">
        <v>103.6</v>
      </c>
      <c r="H141" s="13" t="n">
        <v>0.948044897</v>
      </c>
      <c r="I141" s="13" t="n">
        <v>0.861770117</v>
      </c>
      <c r="J141" s="13" t="n">
        <v>0.871721393</v>
      </c>
      <c r="K141" s="13" t="n">
        <v>1.160594156</v>
      </c>
      <c r="L141" s="0"/>
      <c r="M141" s="13"/>
      <c r="N141" s="0"/>
      <c r="O141" s="13"/>
    </row>
    <row r="142" customFormat="false" ht="15" hidden="false" customHeight="true" outlineLevel="0" collapsed="false">
      <c r="B142" s="6" t="n">
        <v>37621</v>
      </c>
      <c r="C142" s="13" t="n">
        <v>0.879672208</v>
      </c>
      <c r="D142" s="13" t="n">
        <v>1.1458181</v>
      </c>
      <c r="E142" s="13" t="n">
        <v>0.803742017</v>
      </c>
      <c r="F142" s="13" t="n">
        <v>0.966711864</v>
      </c>
      <c r="G142" s="7" t="n">
        <v>102.4</v>
      </c>
      <c r="H142" s="13" t="n">
        <v>0.950722136</v>
      </c>
      <c r="I142" s="13" t="n">
        <v>0.860620217</v>
      </c>
      <c r="J142" s="13" t="n">
        <v>0.897985745</v>
      </c>
      <c r="K142" s="13" t="n">
        <v>1.155231874</v>
      </c>
      <c r="L142" s="0"/>
      <c r="M142" s="13"/>
      <c r="N142" s="0"/>
      <c r="O142" s="13"/>
    </row>
    <row r="143" customFormat="false" ht="15" hidden="false" customHeight="true" outlineLevel="0" collapsed="false">
      <c r="B143" s="6" t="n">
        <v>37711</v>
      </c>
      <c r="C143" s="13" t="n">
        <v>0.904756221</v>
      </c>
      <c r="D143" s="13" t="n">
        <v>1.124756915</v>
      </c>
      <c r="E143" s="13" t="n">
        <v>0.812183361</v>
      </c>
      <c r="F143" s="13" t="n">
        <v>0.978462491</v>
      </c>
      <c r="G143" s="7" t="n">
        <v>102.2</v>
      </c>
      <c r="H143" s="13" t="n">
        <v>0.947544853</v>
      </c>
      <c r="I143" s="13" t="n">
        <v>0.858391472</v>
      </c>
      <c r="J143" s="13" t="n">
        <v>0.899585342</v>
      </c>
      <c r="K143" s="13" t="n">
        <v>1.132134946</v>
      </c>
      <c r="L143" s="0"/>
      <c r="M143" s="13"/>
      <c r="N143" s="0"/>
      <c r="O143" s="13"/>
    </row>
    <row r="144" customFormat="false" ht="15" hidden="false" customHeight="true" outlineLevel="0" collapsed="false">
      <c r="B144" s="6" t="n">
        <v>37802</v>
      </c>
      <c r="C144" s="13" t="n">
        <v>0.891915745</v>
      </c>
      <c r="D144" s="13" t="n">
        <v>1.062375586</v>
      </c>
      <c r="E144" s="13" t="n">
        <v>0.811598545</v>
      </c>
      <c r="F144" s="13" t="n">
        <v>0.956761266</v>
      </c>
      <c r="G144" s="7" t="n">
        <v>100.9</v>
      </c>
      <c r="H144" s="13" t="n">
        <v>0.928001887</v>
      </c>
      <c r="I144" s="13" t="n">
        <v>0.849112107</v>
      </c>
      <c r="J144" s="13" t="n">
        <v>0.882843442</v>
      </c>
      <c r="K144" s="13" t="n">
        <v>1.071979676</v>
      </c>
      <c r="L144" s="0"/>
      <c r="M144" s="13"/>
      <c r="N144" s="0"/>
      <c r="O144" s="13"/>
    </row>
    <row r="145" customFormat="false" ht="15" hidden="false" customHeight="true" outlineLevel="0" collapsed="false">
      <c r="B145" s="6" t="n">
        <v>37894</v>
      </c>
      <c r="C145" s="13" t="n">
        <v>0.896022331</v>
      </c>
      <c r="D145" s="13" t="n">
        <v>1.044714274</v>
      </c>
      <c r="E145" s="13" t="n">
        <v>0.816492809</v>
      </c>
      <c r="F145" s="13" t="n">
        <v>0.94646904</v>
      </c>
      <c r="G145" s="7" t="n">
        <v>97.4</v>
      </c>
      <c r="H145" s="13" t="n">
        <v>0.927571007</v>
      </c>
      <c r="I145" s="13" t="n">
        <v>0.84915124</v>
      </c>
      <c r="J145" s="13" t="n">
        <v>0.881876405</v>
      </c>
      <c r="K145" s="13" t="n">
        <v>1.03838632</v>
      </c>
      <c r="L145" s="0"/>
      <c r="M145" s="13"/>
      <c r="N145" s="0"/>
      <c r="O145" s="13"/>
    </row>
    <row r="146" customFormat="false" ht="15" hidden="false" customHeight="true" outlineLevel="0" collapsed="false">
      <c r="B146" s="6" t="n">
        <v>37986</v>
      </c>
      <c r="C146" s="13" t="n">
        <v>0.90133423</v>
      </c>
      <c r="D146" s="13" t="n">
        <v>1.01658029</v>
      </c>
      <c r="E146" s="13" t="n">
        <v>0.812131148</v>
      </c>
      <c r="F146" s="13" t="n">
        <v>0.949949865</v>
      </c>
      <c r="G146" s="7" t="n">
        <v>94.4</v>
      </c>
      <c r="H146" s="13" t="n">
        <v>0.929059774</v>
      </c>
      <c r="I146" s="13" t="n">
        <v>0.851034261</v>
      </c>
      <c r="J146" s="13" t="n">
        <v>0.863187134</v>
      </c>
      <c r="K146" s="13" t="n">
        <v>1.003536504</v>
      </c>
      <c r="L146" s="0"/>
      <c r="M146" s="13"/>
      <c r="N146" s="0"/>
      <c r="O146" s="13"/>
    </row>
    <row r="147" customFormat="false" ht="15" hidden="false" customHeight="true" outlineLevel="0" collapsed="false">
      <c r="B147" s="6" t="n">
        <v>38077</v>
      </c>
      <c r="C147" s="13" t="n">
        <v>0.921222392</v>
      </c>
      <c r="D147" s="13" t="n">
        <v>1.021008548</v>
      </c>
      <c r="E147" s="13" t="n">
        <v>0.796006265</v>
      </c>
      <c r="F147" s="13" t="n">
        <v>0.955950497</v>
      </c>
      <c r="G147" s="7" t="n">
        <v>96.3</v>
      </c>
      <c r="H147" s="13" t="n">
        <v>0.929713969</v>
      </c>
      <c r="I147" s="13" t="n">
        <v>0.853630981</v>
      </c>
      <c r="J147" s="13" t="n">
        <v>0.881687151</v>
      </c>
      <c r="K147" s="13" t="n">
        <v>0.96753406</v>
      </c>
      <c r="L147" s="0"/>
      <c r="M147" s="13"/>
      <c r="N147" s="0"/>
      <c r="O147" s="13"/>
    </row>
    <row r="148" customFormat="false" ht="15" hidden="false" customHeight="true" outlineLevel="0" collapsed="false">
      <c r="B148" s="6" t="n">
        <v>38168</v>
      </c>
      <c r="C148" s="13" t="n">
        <v>0.933932513</v>
      </c>
      <c r="D148" s="13" t="n">
        <v>1.061031919</v>
      </c>
      <c r="E148" s="13" t="n">
        <v>0.802693074</v>
      </c>
      <c r="F148" s="13" t="n">
        <v>0.966887539</v>
      </c>
      <c r="G148" s="7" t="n">
        <v>98.7</v>
      </c>
      <c r="H148" s="13" t="n">
        <v>0.947689648</v>
      </c>
      <c r="I148" s="13" t="n">
        <v>0.868616895</v>
      </c>
      <c r="J148" s="13" t="n">
        <v>0.908061912</v>
      </c>
      <c r="K148" s="13" t="n">
        <v>1.010121693</v>
      </c>
      <c r="L148" s="0"/>
      <c r="M148" s="13"/>
      <c r="N148" s="0"/>
      <c r="O148" s="13"/>
    </row>
    <row r="149" customFormat="false" ht="15" hidden="false" customHeight="true" outlineLevel="0" collapsed="false">
      <c r="B149" s="6" t="n">
        <v>38260</v>
      </c>
      <c r="C149" s="13" t="n">
        <v>0.943483216</v>
      </c>
      <c r="D149" s="13" t="n">
        <v>1.04886127</v>
      </c>
      <c r="E149" s="13" t="n">
        <v>0.811934626</v>
      </c>
      <c r="F149" s="13" t="n">
        <v>0.973436394</v>
      </c>
      <c r="G149" s="7" t="n">
        <v>98.9</v>
      </c>
      <c r="H149" s="13" t="n">
        <v>0.956875073</v>
      </c>
      <c r="I149" s="13" t="n">
        <v>0.875142258</v>
      </c>
      <c r="J149" s="13" t="n">
        <v>0.922120557</v>
      </c>
      <c r="K149" s="13" t="n">
        <v>1.03233865</v>
      </c>
      <c r="L149" s="0"/>
      <c r="M149" s="13"/>
      <c r="N149" s="0"/>
      <c r="O149" s="13"/>
    </row>
    <row r="150" customFormat="false" ht="15" hidden="false" customHeight="true" outlineLevel="0" collapsed="false">
      <c r="B150" s="6" t="n">
        <v>38352</v>
      </c>
      <c r="C150" s="13" t="n">
        <v>0.966151359</v>
      </c>
      <c r="D150" s="13" t="n">
        <v>1.020819992</v>
      </c>
      <c r="E150" s="13" t="n">
        <v>0.81764207</v>
      </c>
      <c r="F150" s="13" t="n">
        <v>0.983728971</v>
      </c>
      <c r="G150" s="7" t="n">
        <v>97.1</v>
      </c>
      <c r="H150" s="13" t="n">
        <v>0.968775105</v>
      </c>
      <c r="I150" s="13" t="n">
        <v>0.884708412</v>
      </c>
      <c r="J150" s="13" t="n">
        <v>0.920545016</v>
      </c>
      <c r="K150" s="13" t="n">
        <v>1.01632732</v>
      </c>
      <c r="L150" s="0"/>
      <c r="M150" s="13"/>
      <c r="N150" s="0"/>
      <c r="O150" s="13"/>
    </row>
    <row r="151" customFormat="false" ht="15" hidden="false" customHeight="true" outlineLevel="0" collapsed="false">
      <c r="B151" s="6" t="n">
        <v>38442</v>
      </c>
      <c r="C151" s="13" t="n">
        <v>0.974333216</v>
      </c>
      <c r="D151" s="13" t="n">
        <v>1.017756753</v>
      </c>
      <c r="E151" s="13" t="n">
        <v>0.821411962</v>
      </c>
      <c r="F151" s="13" t="n">
        <v>0.986637839</v>
      </c>
      <c r="G151" s="7" t="n">
        <v>97.3</v>
      </c>
      <c r="H151" s="13" t="n">
        <v>0.970021198</v>
      </c>
      <c r="I151" s="13" t="n">
        <v>0.886400866</v>
      </c>
      <c r="J151" s="13" t="n">
        <v>0.936122901</v>
      </c>
      <c r="K151" s="13" t="n">
        <v>0.991519221</v>
      </c>
      <c r="L151" s="0"/>
      <c r="M151" s="13"/>
      <c r="N151" s="0"/>
      <c r="O151" s="13"/>
    </row>
    <row r="152" customFormat="false" ht="15" hidden="false" customHeight="true" outlineLevel="0" collapsed="false">
      <c r="B152" s="6" t="n">
        <v>38533</v>
      </c>
      <c r="C152" s="13" t="n">
        <v>0.987977545</v>
      </c>
      <c r="D152" s="13" t="n">
        <v>1.043444297</v>
      </c>
      <c r="E152" s="13" t="n">
        <v>0.825852767</v>
      </c>
      <c r="F152" s="13" t="n">
        <v>0.99074131</v>
      </c>
      <c r="G152" s="7" t="n">
        <v>99</v>
      </c>
      <c r="H152" s="13" t="n">
        <v>0.987925544</v>
      </c>
      <c r="I152" s="13" t="n">
        <v>0.894537369</v>
      </c>
      <c r="J152" s="13" t="n">
        <v>0.979728989</v>
      </c>
      <c r="K152" s="13" t="n">
        <v>1.007843814</v>
      </c>
      <c r="L152" s="0"/>
      <c r="M152" s="13"/>
      <c r="N152" s="0"/>
      <c r="O152" s="13"/>
    </row>
    <row r="153" customFormat="false" ht="15" hidden="false" customHeight="true" outlineLevel="0" collapsed="false">
      <c r="B153" s="6" t="n">
        <v>38625</v>
      </c>
      <c r="C153" s="13" t="n">
        <v>1.008295067</v>
      </c>
      <c r="D153" s="13" t="n">
        <v>1.032173765</v>
      </c>
      <c r="E153" s="13" t="n">
        <v>0.847673762</v>
      </c>
      <c r="F153" s="13" t="n">
        <v>1.007490475</v>
      </c>
      <c r="G153" s="7" t="n">
        <v>101.6</v>
      </c>
      <c r="H153" s="13" t="n">
        <v>1.012791853</v>
      </c>
      <c r="I153" s="13" t="n">
        <v>0.910190929</v>
      </c>
      <c r="J153" s="13" t="n">
        <v>1.013626033</v>
      </c>
      <c r="K153" s="13" t="n">
        <v>1.020340306</v>
      </c>
      <c r="L153" s="0"/>
      <c r="M153" s="13"/>
      <c r="N153" s="0"/>
      <c r="O153" s="13"/>
    </row>
    <row r="154" customFormat="false" ht="15" hidden="false" customHeight="true" outlineLevel="0" collapsed="false">
      <c r="B154" s="6" t="n">
        <v>38717</v>
      </c>
      <c r="C154" s="13" t="n">
        <v>1.028096633</v>
      </c>
      <c r="D154" s="13" t="n">
        <v>1.027876309</v>
      </c>
      <c r="E154" s="13" t="n">
        <v>0.850140763</v>
      </c>
      <c r="F154" s="13" t="n">
        <v>1.014156735</v>
      </c>
      <c r="G154" s="7" t="n">
        <v>102.1</v>
      </c>
      <c r="H154" s="13" t="n">
        <v>1.02827039</v>
      </c>
      <c r="I154" s="13" t="n">
        <v>0.919659381</v>
      </c>
      <c r="J154" s="13" t="n">
        <v>1.067446412</v>
      </c>
      <c r="K154" s="13" t="n">
        <v>1.03389021</v>
      </c>
      <c r="L154" s="0"/>
      <c r="M154" s="13"/>
      <c r="N154" s="0"/>
      <c r="O154" s="13"/>
    </row>
    <row r="155" customFormat="false" ht="15" hidden="false" customHeight="true" outlineLevel="0" collapsed="false">
      <c r="B155" s="6" t="n">
        <v>38807</v>
      </c>
      <c r="C155" s="13" t="n">
        <v>1.032194202</v>
      </c>
      <c r="D155" s="13" t="n">
        <v>1.014346129</v>
      </c>
      <c r="E155" s="13" t="n">
        <v>0.856848385</v>
      </c>
      <c r="F155" s="13" t="n">
        <v>1.034243267</v>
      </c>
      <c r="G155" s="7" t="n">
        <v>102.5</v>
      </c>
      <c r="H155" s="13" t="n">
        <v>1.051623461</v>
      </c>
      <c r="I155" s="13" t="n">
        <v>0.933205539</v>
      </c>
      <c r="J155" s="13" t="n">
        <v>1.097599136</v>
      </c>
      <c r="K155" s="13" t="n">
        <v>1.048471248</v>
      </c>
      <c r="L155" s="0"/>
      <c r="M155" s="13"/>
      <c r="N155" s="0"/>
      <c r="O155" s="13"/>
    </row>
    <row r="156" customFormat="false" ht="15" hidden="false" customHeight="true" outlineLevel="0" collapsed="false">
      <c r="B156" s="6" t="n">
        <v>38898</v>
      </c>
      <c r="C156" s="13" t="n">
        <v>1.042979676</v>
      </c>
      <c r="D156" s="13" t="n">
        <v>1.013199183</v>
      </c>
      <c r="E156" s="13" t="n">
        <v>0.858199594</v>
      </c>
      <c r="F156" s="13" t="n">
        <v>1.036529046</v>
      </c>
      <c r="G156" s="7" t="n">
        <v>103.2</v>
      </c>
      <c r="H156" s="13" t="n">
        <v>1.054622142</v>
      </c>
      <c r="I156" s="13" t="n">
        <v>0.937843804</v>
      </c>
      <c r="J156" s="13" t="n">
        <v>1.094015699</v>
      </c>
      <c r="K156" s="13" t="n">
        <v>1.07285336</v>
      </c>
      <c r="L156" s="0"/>
      <c r="M156" s="13"/>
      <c r="N156" s="0"/>
      <c r="O156" s="13"/>
    </row>
    <row r="157" customFormat="false" ht="15" hidden="false" customHeight="true" outlineLevel="0" collapsed="false">
      <c r="B157" s="6" t="n">
        <v>38990</v>
      </c>
      <c r="C157" s="13" t="n">
        <v>1.05103874</v>
      </c>
      <c r="D157" s="13" t="n">
        <v>1.027092209</v>
      </c>
      <c r="E157" s="13" t="n">
        <v>0.859979155</v>
      </c>
      <c r="F157" s="13" t="n">
        <v>1.039198556</v>
      </c>
      <c r="G157" s="7" t="n">
        <v>105.2</v>
      </c>
      <c r="H157" s="13" t="n">
        <v>1.05957279</v>
      </c>
      <c r="I157" s="13" t="n">
        <v>0.938534919</v>
      </c>
      <c r="J157" s="13" t="n">
        <v>1.129265159</v>
      </c>
      <c r="K157" s="13" t="n">
        <v>1.062256038</v>
      </c>
      <c r="L157" s="0"/>
      <c r="M157" s="13"/>
      <c r="N157" s="0"/>
      <c r="O157" s="13"/>
    </row>
    <row r="158" customFormat="false" ht="15" hidden="false" customHeight="true" outlineLevel="0" collapsed="false">
      <c r="B158" s="6" t="n">
        <v>39082</v>
      </c>
      <c r="C158" s="13" t="n">
        <v>1.038880177</v>
      </c>
      <c r="D158" s="13" t="n">
        <v>1.033406941</v>
      </c>
      <c r="E158" s="13" t="n">
        <v>0.847949345</v>
      </c>
      <c r="F158" s="13" t="n">
        <v>1.034362241</v>
      </c>
      <c r="G158" s="7" t="n">
        <v>104.1</v>
      </c>
      <c r="H158" s="13" t="n">
        <v>1.058654991</v>
      </c>
      <c r="I158" s="13" t="n">
        <v>0.939452289</v>
      </c>
      <c r="J158" s="13" t="n">
        <v>1.125890963</v>
      </c>
      <c r="K158" s="13" t="n">
        <v>1.042258678</v>
      </c>
      <c r="L158" s="0"/>
      <c r="M158" s="13"/>
      <c r="N158" s="0"/>
      <c r="O158" s="13"/>
    </row>
    <row r="159" customFormat="false" ht="15" hidden="false" customHeight="true" outlineLevel="0" collapsed="false">
      <c r="B159" s="6" t="n">
        <v>39172</v>
      </c>
      <c r="C159" s="13" t="n">
        <v>1.04573143</v>
      </c>
      <c r="D159" s="13" t="n">
        <v>1.039627392</v>
      </c>
      <c r="E159" s="13" t="n">
        <v>0.838985719</v>
      </c>
      <c r="F159" s="13" t="n">
        <v>1.03211042</v>
      </c>
      <c r="G159" s="7" t="n">
        <v>104.7</v>
      </c>
      <c r="H159" s="13" t="n">
        <v>1.054930783</v>
      </c>
      <c r="I159" s="13" t="n">
        <v>0.943230195</v>
      </c>
      <c r="J159" s="13" t="n">
        <v>1.150559173</v>
      </c>
      <c r="K159" s="13" t="n">
        <v>1.022908023</v>
      </c>
      <c r="L159" s="0"/>
      <c r="M159" s="13"/>
      <c r="N159" s="0"/>
      <c r="O159" s="13"/>
    </row>
    <row r="160" customFormat="false" ht="15" hidden="false" customHeight="true" outlineLevel="0" collapsed="false">
      <c r="B160" s="6" t="n">
        <v>39263</v>
      </c>
      <c r="C160" s="13" t="n">
        <v>1.062514136</v>
      </c>
      <c r="D160" s="13" t="n">
        <v>1.015194039</v>
      </c>
      <c r="E160" s="13" t="n">
        <v>0.855366656</v>
      </c>
      <c r="F160" s="13" t="n">
        <v>1.032855718</v>
      </c>
      <c r="G160" s="7" t="n">
        <v>105.8</v>
      </c>
      <c r="H160" s="13" t="n">
        <v>1.064633435</v>
      </c>
      <c r="I160" s="13" t="n">
        <v>0.949008253</v>
      </c>
      <c r="J160" s="13" t="n">
        <v>1.179830695</v>
      </c>
      <c r="K160" s="13" t="n">
        <v>1.01800631</v>
      </c>
      <c r="L160" s="0"/>
      <c r="M160" s="13"/>
      <c r="N160" s="0"/>
      <c r="O160" s="13"/>
    </row>
    <row r="161" customFormat="false" ht="15" hidden="false" customHeight="true" outlineLevel="0" collapsed="false">
      <c r="B161" s="6" t="n">
        <v>39355</v>
      </c>
      <c r="C161" s="13" t="n">
        <v>1.080189531</v>
      </c>
      <c r="D161" s="13" t="n">
        <v>0.990458854</v>
      </c>
      <c r="E161" s="13" t="n">
        <v>0.859713924</v>
      </c>
      <c r="F161" s="13" t="n">
        <v>1.040061279</v>
      </c>
      <c r="G161" s="7" t="n">
        <v>105.6</v>
      </c>
      <c r="H161" s="13" t="n">
        <v>1.071935524</v>
      </c>
      <c r="I161" s="13" t="n">
        <v>0.955036684</v>
      </c>
      <c r="J161" s="13" t="n">
        <v>1.185130971</v>
      </c>
      <c r="K161" s="13" t="n">
        <v>1.004780454</v>
      </c>
      <c r="L161" s="0"/>
      <c r="M161" s="13"/>
      <c r="N161" s="0"/>
      <c r="O161" s="13"/>
    </row>
    <row r="162" customFormat="false" ht="15" hidden="false" customHeight="true" outlineLevel="0" collapsed="false">
      <c r="B162" s="6" t="n">
        <v>39447</v>
      </c>
      <c r="C162" s="13" t="n">
        <v>1.123302081</v>
      </c>
      <c r="D162" s="13" t="n">
        <v>0.957429026</v>
      </c>
      <c r="E162" s="13" t="n">
        <v>0.883193373</v>
      </c>
      <c r="F162" s="13" t="n">
        <v>1.06575767</v>
      </c>
      <c r="G162" s="7" t="n">
        <v>106</v>
      </c>
      <c r="H162" s="13" t="n">
        <v>1.085818585</v>
      </c>
      <c r="I162" s="13" t="n">
        <v>0.973739675</v>
      </c>
      <c r="J162" s="13" t="n">
        <v>1.220583176</v>
      </c>
      <c r="K162" s="13" t="n">
        <v>1.009579994</v>
      </c>
      <c r="L162" s="0"/>
      <c r="M162" s="13"/>
      <c r="N162" s="0"/>
      <c r="O162" s="13"/>
    </row>
    <row r="163" customFormat="false" ht="15" hidden="false" customHeight="true" outlineLevel="0" collapsed="false">
      <c r="B163" s="6" t="n">
        <v>39538</v>
      </c>
      <c r="C163" s="13" t="n">
        <v>1.167494645</v>
      </c>
      <c r="D163" s="13" t="n">
        <v>0.986056034</v>
      </c>
      <c r="E163" s="13" t="n">
        <v>0.922134797</v>
      </c>
      <c r="F163" s="13" t="n">
        <v>1.078905887</v>
      </c>
      <c r="G163" s="7" t="n">
        <v>105.9</v>
      </c>
      <c r="H163" s="13" t="n">
        <v>1.107522707</v>
      </c>
      <c r="I163" s="13" t="n">
        <v>0.985702956</v>
      </c>
      <c r="J163" s="13" t="n">
        <v>1.230573412</v>
      </c>
      <c r="K163" s="13" t="n">
        <v>1.03232106</v>
      </c>
      <c r="L163" s="0"/>
      <c r="M163" s="13"/>
      <c r="N163" s="0"/>
      <c r="O163" s="13"/>
    </row>
    <row r="164" customFormat="false" ht="15" hidden="false" customHeight="true" outlineLevel="0" collapsed="false">
      <c r="B164" s="6" t="n">
        <v>39629</v>
      </c>
      <c r="C164" s="13" t="n">
        <v>1.224209899</v>
      </c>
      <c r="D164" s="13" t="n">
        <v>1.034259813</v>
      </c>
      <c r="E164" s="13" t="n">
        <v>0.971350168</v>
      </c>
      <c r="F164" s="13" t="n">
        <v>1.090769254</v>
      </c>
      <c r="G164" s="7" t="n">
        <v>108.2</v>
      </c>
      <c r="H164" s="13" t="n">
        <v>1.117897085</v>
      </c>
      <c r="I164" s="13" t="n">
        <v>1.004490149</v>
      </c>
      <c r="J164" s="13" t="n">
        <v>1.299283905</v>
      </c>
      <c r="K164" s="13" t="n">
        <v>1.039692727</v>
      </c>
      <c r="L164" s="0"/>
      <c r="M164" s="13"/>
      <c r="N164" s="0"/>
      <c r="O164" s="13"/>
    </row>
    <row r="165" customFormat="false" ht="15" hidden="false" customHeight="true" outlineLevel="0" collapsed="false">
      <c r="B165" s="6" t="n">
        <v>39721</v>
      </c>
      <c r="C165" s="13" t="n">
        <v>1.255353894</v>
      </c>
      <c r="D165" s="13" t="n">
        <v>1.086606394</v>
      </c>
      <c r="E165" s="13" t="n">
        <v>0.996398307</v>
      </c>
      <c r="F165" s="13" t="n">
        <v>1.103931721</v>
      </c>
      <c r="G165" s="7" t="n">
        <v>111.1</v>
      </c>
      <c r="H165" s="13" t="n">
        <v>1.15474127</v>
      </c>
      <c r="I165" s="13" t="n">
        <v>1.015420148</v>
      </c>
      <c r="J165" s="13" t="n">
        <v>1.398659832</v>
      </c>
      <c r="K165" s="13" t="n">
        <v>1.079411052</v>
      </c>
      <c r="L165" s="0"/>
      <c r="M165" s="13"/>
      <c r="N165" s="0"/>
      <c r="O165" s="13"/>
    </row>
    <row r="166" customFormat="false" ht="15" hidden="false" customHeight="true" outlineLevel="0" collapsed="false">
      <c r="B166" s="6" t="n">
        <v>39813</v>
      </c>
      <c r="C166" s="13" t="n">
        <v>1.119595842</v>
      </c>
      <c r="D166" s="13" t="n">
        <v>1.141088731</v>
      </c>
      <c r="E166" s="13" t="n">
        <v>0.98822971</v>
      </c>
      <c r="F166" s="13" t="n">
        <v>1.057074864</v>
      </c>
      <c r="G166" s="7" t="n">
        <v>110.6</v>
      </c>
      <c r="H166" s="13" t="n">
        <v>1.116670813</v>
      </c>
      <c r="I166" s="13" t="n">
        <v>0.994311561</v>
      </c>
      <c r="J166" s="13" t="n">
        <v>1.106650634</v>
      </c>
      <c r="K166" s="13" t="n">
        <v>1.214408784</v>
      </c>
      <c r="L166" s="0"/>
      <c r="M166" s="13"/>
      <c r="N166" s="0"/>
      <c r="O166" s="13"/>
    </row>
    <row r="167" customFormat="false" ht="15" hidden="false" customHeight="true" outlineLevel="0" collapsed="false">
      <c r="B167" s="6" t="n">
        <v>39903</v>
      </c>
      <c r="C167" s="13" t="n">
        <v>1.028502155</v>
      </c>
      <c r="D167" s="13" t="n">
        <v>1.108364534</v>
      </c>
      <c r="E167" s="13" t="n">
        <v>1.003105882</v>
      </c>
      <c r="F167" s="13" t="n">
        <v>1.01271423</v>
      </c>
      <c r="G167" s="7" t="n">
        <v>104.8</v>
      </c>
      <c r="H167" s="13" t="n">
        <v>1.052452032</v>
      </c>
      <c r="I167" s="13" t="n">
        <v>0.938686647</v>
      </c>
      <c r="J167" s="13" t="n">
        <v>0.958928979</v>
      </c>
      <c r="K167" s="13" t="n">
        <v>1.174489406</v>
      </c>
      <c r="L167" s="0"/>
      <c r="M167" s="13"/>
      <c r="N167" s="0"/>
      <c r="O167" s="13"/>
    </row>
    <row r="168" customFormat="false" ht="15" hidden="false" customHeight="true" outlineLevel="0" collapsed="false">
      <c r="B168" s="6" t="n">
        <v>39994</v>
      </c>
      <c r="C168" s="13" t="n">
        <v>1.044728255</v>
      </c>
      <c r="D168" s="13" t="n">
        <v>1.063719408</v>
      </c>
      <c r="E168" s="13" t="n">
        <v>0.993681847</v>
      </c>
      <c r="F168" s="13" t="n">
        <v>1.004021343</v>
      </c>
      <c r="G168" s="7" t="n">
        <v>101.5</v>
      </c>
      <c r="H168" s="13" t="n">
        <v>1.026878679</v>
      </c>
      <c r="I168" s="13" t="n">
        <v>0.9179571</v>
      </c>
      <c r="J168" s="13" t="n">
        <v>0.970972808</v>
      </c>
      <c r="K168" s="13" t="n">
        <v>1.066884556</v>
      </c>
      <c r="L168" s="0"/>
      <c r="M168" s="13"/>
      <c r="N168" s="0"/>
      <c r="O168" s="13"/>
    </row>
    <row r="169" customFormat="false" ht="15" hidden="false" customHeight="true" outlineLevel="0" collapsed="false">
      <c r="B169" s="6" t="n">
        <v>40086</v>
      </c>
      <c r="C169" s="13" t="n">
        <v>1.077867301</v>
      </c>
      <c r="D169" s="13" t="n">
        <v>1.028386086</v>
      </c>
      <c r="E169" s="13" t="n">
        <v>0.994719434</v>
      </c>
      <c r="F169" s="13" t="n">
        <v>1.011211617</v>
      </c>
      <c r="G169" s="7" t="n">
        <v>101.2</v>
      </c>
      <c r="H169" s="13" t="n">
        <v>1.033767018</v>
      </c>
      <c r="I169" s="13" t="n">
        <v>0.92197827</v>
      </c>
      <c r="J169" s="13" t="n">
        <v>1.003813675</v>
      </c>
      <c r="K169" s="13" t="n">
        <v>1.030430592</v>
      </c>
      <c r="L169" s="0"/>
      <c r="M169" s="13"/>
      <c r="N169" s="0"/>
      <c r="O169" s="13"/>
    </row>
    <row r="170" customFormat="false" ht="15" hidden="false" customHeight="true" outlineLevel="0" collapsed="false">
      <c r="B170" s="6" t="n">
        <v>40178</v>
      </c>
      <c r="C170" s="13" t="n">
        <v>1.110105034</v>
      </c>
      <c r="D170" s="13" t="n">
        <v>1.013674424</v>
      </c>
      <c r="E170" s="13" t="n">
        <v>1.008183879</v>
      </c>
      <c r="F170" s="13" t="n">
        <v>1.026772497</v>
      </c>
      <c r="G170" s="7" t="n">
        <v>100.8</v>
      </c>
      <c r="H170" s="13" t="n">
        <v>1.037040148</v>
      </c>
      <c r="I170" s="13" t="n">
        <v>0.934266198</v>
      </c>
      <c r="J170" s="13" t="n">
        <v>1.014251822</v>
      </c>
      <c r="K170" s="13" t="n">
        <v>0.986026965</v>
      </c>
      <c r="L170" s="0"/>
      <c r="M170" s="13"/>
      <c r="N170" s="0"/>
      <c r="O170" s="13"/>
    </row>
    <row r="171" customFormat="false" ht="15" hidden="false" customHeight="true" outlineLevel="0" collapsed="false">
      <c r="B171" s="6" t="n">
        <v>40268</v>
      </c>
      <c r="C171" s="13" t="n">
        <v>1.131808774</v>
      </c>
      <c r="D171" s="13" t="n">
        <v>1.009422619</v>
      </c>
      <c r="E171" s="13" t="n">
        <v>1.028163922</v>
      </c>
      <c r="F171" s="13" t="n">
        <v>1.033696395</v>
      </c>
      <c r="G171" s="7" t="n">
        <v>98.7</v>
      </c>
      <c r="H171" s="13" t="n">
        <v>1.076629928</v>
      </c>
      <c r="I171" s="13" t="n">
        <v>0.952682457</v>
      </c>
      <c r="J171" s="13" t="n">
        <v>1.043695602</v>
      </c>
      <c r="K171" s="13" t="n">
        <v>0.981891118</v>
      </c>
      <c r="L171" s="0"/>
      <c r="M171" s="13"/>
      <c r="N171" s="0"/>
      <c r="O171" s="13"/>
    </row>
    <row r="172" customFormat="false" ht="15" hidden="false" customHeight="true" outlineLevel="0" collapsed="false">
      <c r="B172" s="6" t="n">
        <v>40359</v>
      </c>
      <c r="C172" s="13" t="n">
        <v>1.125928069</v>
      </c>
      <c r="D172" s="13" t="n">
        <v>1.011042857</v>
      </c>
      <c r="E172" s="13" t="n">
        <v>1.045548381</v>
      </c>
      <c r="F172" s="13" t="n">
        <v>1.05365478</v>
      </c>
      <c r="G172" s="7" t="n">
        <v>103.6</v>
      </c>
      <c r="H172" s="13" t="n">
        <v>1.109472881</v>
      </c>
      <c r="I172" s="13" t="n">
        <v>0.965093867</v>
      </c>
      <c r="J172" s="13" t="n">
        <v>1.042621751</v>
      </c>
      <c r="K172" s="13" t="n">
        <v>0.996499004</v>
      </c>
      <c r="L172" s="0"/>
      <c r="M172" s="13"/>
      <c r="N172" s="0"/>
      <c r="O172" s="13"/>
    </row>
    <row r="173" customFormat="false" ht="15" hidden="false" customHeight="true" outlineLevel="0" collapsed="false">
      <c r="B173" s="6" t="n">
        <v>40451</v>
      </c>
      <c r="C173" s="13" t="n">
        <v>1.117369797</v>
      </c>
      <c r="D173" s="13" t="n">
        <v>1.023046157</v>
      </c>
      <c r="E173" s="13" t="n">
        <v>1.042948376</v>
      </c>
      <c r="F173" s="13" t="n">
        <v>1.054916262</v>
      </c>
      <c r="G173" s="7" t="n">
        <v>105.7</v>
      </c>
      <c r="H173" s="13" t="n">
        <v>1.115941616</v>
      </c>
      <c r="I173" s="13" t="n">
        <v>0.968353957</v>
      </c>
      <c r="J173" s="13" t="n">
        <v>1.014814624</v>
      </c>
      <c r="K173" s="13" t="n">
        <v>0.993500665</v>
      </c>
      <c r="L173" s="0"/>
      <c r="M173" s="13"/>
      <c r="N173" s="0"/>
      <c r="O173" s="13"/>
    </row>
    <row r="174" customFormat="false" ht="15" hidden="false" customHeight="true" outlineLevel="0" collapsed="false">
      <c r="B174" s="6" t="n">
        <v>40543</v>
      </c>
      <c r="C174" s="13" t="n">
        <v>1.144423705</v>
      </c>
      <c r="D174" s="13" t="n">
        <v>1.021545288</v>
      </c>
      <c r="E174" s="13" t="n">
        <v>1.063593274</v>
      </c>
      <c r="F174" s="13" t="n">
        <v>1.069718396</v>
      </c>
      <c r="G174" s="7" t="n">
        <v>106.2</v>
      </c>
      <c r="H174" s="13" t="n">
        <v>1.122525565</v>
      </c>
      <c r="I174" s="13" t="n">
        <v>0.99034842</v>
      </c>
      <c r="J174" s="13" t="n">
        <v>1.023339508</v>
      </c>
      <c r="K174" s="13" t="n">
        <v>0.957936808</v>
      </c>
      <c r="L174" s="0"/>
      <c r="M174" s="13"/>
      <c r="N174" s="0"/>
      <c r="O174" s="13"/>
    </row>
    <row r="175" customFormat="false" ht="15" hidden="false" customHeight="true" outlineLevel="0" collapsed="false">
      <c r="B175" s="6" t="n">
        <v>40633</v>
      </c>
      <c r="C175" s="13" t="n">
        <v>1.19419045</v>
      </c>
      <c r="D175" s="13" t="n">
        <v>1.026892434</v>
      </c>
      <c r="E175" s="13" t="n">
        <v>1.090809504</v>
      </c>
      <c r="F175" s="13" t="n">
        <v>1.101703455</v>
      </c>
      <c r="G175" s="7" t="n">
        <v>108.6</v>
      </c>
      <c r="H175" s="13" t="n">
        <v>1.176754341</v>
      </c>
      <c r="I175" s="13" t="n">
        <v>1.045486851</v>
      </c>
      <c r="J175" s="13" t="n">
        <v>1.069062109</v>
      </c>
      <c r="K175" s="13" t="n">
        <v>0.962410706</v>
      </c>
      <c r="L175" s="0"/>
      <c r="M175" s="13"/>
      <c r="N175" s="0"/>
      <c r="O175" s="13"/>
    </row>
    <row r="176" customFormat="false" ht="15" hidden="false" customHeight="true" outlineLevel="0" collapsed="false">
      <c r="B176" s="6" t="n">
        <v>40724</v>
      </c>
      <c r="C176" s="13" t="n">
        <v>1.230517082</v>
      </c>
      <c r="D176" s="13" t="n">
        <v>1.041272014</v>
      </c>
      <c r="E176" s="13" t="n">
        <v>1.124807679</v>
      </c>
      <c r="F176" s="13" t="n">
        <v>1.103649733</v>
      </c>
      <c r="G176" s="7" t="n">
        <v>109.8</v>
      </c>
      <c r="H176" s="13" t="n">
        <v>1.188683244</v>
      </c>
      <c r="I176" s="13" t="n">
        <v>1.041219276</v>
      </c>
      <c r="J176" s="13" t="n">
        <v>1.097256336</v>
      </c>
      <c r="K176" s="13" t="n">
        <v>0.963273125</v>
      </c>
      <c r="L176" s="0"/>
      <c r="M176" s="13"/>
      <c r="N176" s="0"/>
      <c r="O176" s="13"/>
    </row>
    <row r="177" customFormat="false" ht="15" hidden="false" customHeight="true" outlineLevel="0" collapsed="false">
      <c r="B177" s="6" t="n">
        <v>40816</v>
      </c>
      <c r="C177" s="13" t="n">
        <v>1.224575498</v>
      </c>
      <c r="D177" s="13" t="n">
        <v>1.053933753</v>
      </c>
      <c r="E177" s="13" t="n">
        <v>1.142581955</v>
      </c>
      <c r="F177" s="13" t="n">
        <v>1.112697439</v>
      </c>
      <c r="G177" s="7" t="n">
        <v>110.9</v>
      </c>
      <c r="H177" s="13" t="n">
        <v>1.192638243</v>
      </c>
      <c r="I177" s="13" t="n">
        <v>1.043665972</v>
      </c>
      <c r="J177" s="13" t="n">
        <v>1.095287685</v>
      </c>
      <c r="K177" s="13" t="n">
        <v>0.960096252</v>
      </c>
      <c r="L177" s="0"/>
      <c r="M177" s="13"/>
      <c r="N177" s="0"/>
      <c r="O177" s="13"/>
    </row>
    <row r="178" customFormat="false" ht="15" hidden="false" customHeight="true" outlineLevel="0" collapsed="false">
      <c r="B178" s="6" t="n">
        <v>40908</v>
      </c>
      <c r="C178" s="13" t="n">
        <v>1.224507284</v>
      </c>
      <c r="D178" s="13" t="n">
        <v>1.071321747</v>
      </c>
      <c r="E178" s="13" t="n">
        <v>1.126518887</v>
      </c>
      <c r="F178" s="13" t="n">
        <v>1.122047512</v>
      </c>
      <c r="G178" s="7" t="n">
        <v>112.9</v>
      </c>
      <c r="H178" s="13" t="n">
        <v>1.202729661</v>
      </c>
      <c r="I178" s="13" t="n">
        <v>1.063247419</v>
      </c>
      <c r="J178" s="13" t="n">
        <v>1.086575057</v>
      </c>
      <c r="K178" s="13" t="n">
        <v>0.987010283</v>
      </c>
      <c r="L178" s="0"/>
      <c r="M178" s="13"/>
      <c r="N178" s="0"/>
      <c r="O178" s="13"/>
    </row>
    <row r="179" customFormat="false" ht="15" hidden="false" customHeight="true" outlineLevel="0" collapsed="false">
      <c r="B179" s="6" t="n">
        <v>40999</v>
      </c>
      <c r="C179" s="13" t="n">
        <v>1.241473458</v>
      </c>
      <c r="D179" s="13" t="n">
        <v>1.066513294</v>
      </c>
      <c r="E179" s="13" t="n">
        <v>1.127975961</v>
      </c>
      <c r="F179" s="13" t="n">
        <v>1.131023892</v>
      </c>
      <c r="G179" s="7" t="n">
        <v>115</v>
      </c>
      <c r="H179" s="13" t="n">
        <v>1.231611974</v>
      </c>
      <c r="I179" s="13" t="n">
        <v>1.10434725</v>
      </c>
      <c r="J179" s="13" t="n">
        <v>1.092786043</v>
      </c>
      <c r="K179" s="13" t="n">
        <v>0.967348747</v>
      </c>
      <c r="L179" s="0"/>
      <c r="M179" s="13"/>
      <c r="N179" s="0"/>
      <c r="O179" s="13"/>
    </row>
    <row r="180" customFormat="false" ht="15" hidden="false" customHeight="true" outlineLevel="0" collapsed="false">
      <c r="B180" s="6" t="n">
        <v>41090</v>
      </c>
      <c r="C180" s="13" t="n">
        <v>1.229285206</v>
      </c>
      <c r="D180" s="13" t="n">
        <v>1.077118644</v>
      </c>
      <c r="E180" s="13" t="n">
        <v>1.111511066</v>
      </c>
      <c r="F180" s="13" t="n">
        <v>1.123106725</v>
      </c>
      <c r="G180" s="7" t="n">
        <v>114.6</v>
      </c>
      <c r="H180" s="13" t="n">
        <v>1.223129907</v>
      </c>
      <c r="I180" s="13" t="n">
        <v>1.093474284</v>
      </c>
      <c r="J180" s="13" t="n">
        <v>1.079551725</v>
      </c>
      <c r="K180" s="13" t="n">
        <v>0.988486701</v>
      </c>
      <c r="L180" s="0"/>
      <c r="M180" s="13"/>
      <c r="N180" s="0"/>
      <c r="O180" s="13"/>
    </row>
    <row r="181" customFormat="false" ht="15" hidden="false" customHeight="true" outlineLevel="0" collapsed="false">
      <c r="B181" s="6" t="n">
        <v>41182</v>
      </c>
      <c r="C181" s="13" t="n">
        <v>1.208513099</v>
      </c>
      <c r="D181" s="13" t="n">
        <v>1.063394585</v>
      </c>
      <c r="E181" s="13" t="n">
        <v>1.111511066</v>
      </c>
      <c r="F181" s="13" t="n">
        <v>1.13063154</v>
      </c>
      <c r="G181" s="7" t="n">
        <v>117</v>
      </c>
      <c r="H181" s="13" t="n">
        <v>1.227410862</v>
      </c>
      <c r="I181" s="13" t="n">
        <v>1.100245347</v>
      </c>
      <c r="J181" s="13" t="n">
        <v>1.058889515</v>
      </c>
      <c r="K181" s="13" t="n">
        <v>0.978450003</v>
      </c>
      <c r="L181" s="0"/>
      <c r="M181" s="13"/>
      <c r="N181" s="0"/>
      <c r="O181" s="13"/>
    </row>
    <row r="182" customFormat="false" ht="15" hidden="false" customHeight="true" outlineLevel="0" collapsed="false">
      <c r="B182" s="6" t="n">
        <v>41274</v>
      </c>
      <c r="C182" s="13" t="n">
        <v>1.214808431</v>
      </c>
      <c r="D182" s="13" t="n">
        <v>1.062062842</v>
      </c>
      <c r="E182" s="13" t="n">
        <v>1.111511066</v>
      </c>
      <c r="F182" s="13" t="n">
        <v>1.141937855</v>
      </c>
      <c r="G182" s="7" t="n">
        <v>118.4</v>
      </c>
      <c r="H182" s="13" t="n">
        <v>1.231829541</v>
      </c>
      <c r="I182" s="13" t="n">
        <v>1.105705789</v>
      </c>
      <c r="J182" s="13" t="n">
        <v>1.071884456</v>
      </c>
      <c r="K182" s="13" t="n">
        <v>0.980887008</v>
      </c>
      <c r="L182" s="0"/>
      <c r="M182" s="13"/>
      <c r="N182" s="0"/>
      <c r="O182" s="13"/>
    </row>
    <row r="183" customFormat="false" ht="15" hidden="false" customHeight="true" outlineLevel="0" collapsed="false">
      <c r="B183" s="16"/>
      <c r="D183" s="22"/>
      <c r="E183" s="22"/>
      <c r="F183" s="22"/>
      <c r="G183" s="23"/>
      <c r="H183" s="22"/>
      <c r="J183" s="22"/>
      <c r="K183" s="22"/>
      <c r="O183" s="22"/>
    </row>
    <row r="184" customFormat="false" ht="15" hidden="false" customHeight="true" outlineLevel="0" collapsed="false">
      <c r="D184" s="22"/>
      <c r="E184" s="22"/>
      <c r="F184" s="22"/>
      <c r="G184" s="23"/>
      <c r="H184" s="22"/>
      <c r="J184" s="22"/>
      <c r="K184" s="22"/>
      <c r="O184" s="22"/>
    </row>
    <row r="185" customFormat="false" ht="15" hidden="false" customHeight="true" outlineLevel="0" collapsed="false">
      <c r="D185" s="22"/>
      <c r="E185" s="22"/>
      <c r="F185" s="22"/>
      <c r="G185" s="23"/>
      <c r="H185" s="22"/>
      <c r="J185" s="22"/>
      <c r="K185" s="22"/>
      <c r="O185" s="22"/>
    </row>
    <row r="186" customFormat="false" ht="15" hidden="false" customHeight="true" outlineLevel="0" collapsed="false">
      <c r="D186" s="22"/>
      <c r="E186" s="22"/>
      <c r="F186" s="22"/>
      <c r="G186" s="23"/>
      <c r="H186" s="22"/>
      <c r="J186" s="22"/>
      <c r="K186" s="22"/>
      <c r="O186" s="22"/>
    </row>
    <row r="187" customFormat="false" ht="15" hidden="false" customHeight="true" outlineLevel="0" collapsed="false">
      <c r="D187" s="22"/>
      <c r="E187" s="22"/>
      <c r="F187" s="22"/>
      <c r="G187" s="23"/>
      <c r="H187" s="22"/>
      <c r="J187" s="22"/>
      <c r="K187" s="22"/>
      <c r="O187" s="22"/>
    </row>
    <row r="188" customFormat="false" ht="15" hidden="false" customHeight="true" outlineLevel="0" collapsed="false">
      <c r="D188" s="22"/>
      <c r="E188" s="22"/>
      <c r="F188" s="22"/>
      <c r="G188" s="23"/>
      <c r="H188" s="22"/>
      <c r="J188" s="22"/>
      <c r="K188" s="22"/>
      <c r="O188" s="22"/>
    </row>
    <row r="189" customFormat="false" ht="15" hidden="false" customHeight="true" outlineLevel="0" collapsed="false">
      <c r="D189" s="22"/>
      <c r="E189" s="22"/>
      <c r="F189" s="22"/>
      <c r="G189" s="23"/>
      <c r="H189" s="22"/>
      <c r="J189" s="22"/>
      <c r="K189" s="22"/>
      <c r="O189" s="22"/>
    </row>
    <row r="190" customFormat="false" ht="15" hidden="false" customHeight="true" outlineLevel="0" collapsed="false">
      <c r="D190" s="22"/>
      <c r="E190" s="22"/>
      <c r="F190" s="22"/>
      <c r="G190" s="23"/>
      <c r="H190" s="22"/>
      <c r="J190" s="22"/>
      <c r="K190" s="22"/>
      <c r="O190" s="22"/>
    </row>
    <row r="191" customFormat="false" ht="15" hidden="false" customHeight="true" outlineLevel="0" collapsed="false">
      <c r="D191" s="24"/>
      <c r="E191" s="24"/>
      <c r="F191" s="24"/>
      <c r="G191" s="24"/>
      <c r="H191" s="24"/>
      <c r="J191" s="24"/>
      <c r="K191" s="24"/>
      <c r="O191" s="22"/>
    </row>
    <row r="192" customFormat="false" ht="15" hidden="false" customHeight="true" outlineLevel="0" collapsed="false">
      <c r="D192" s="24"/>
      <c r="E192" s="24"/>
      <c r="F192" s="24"/>
      <c r="G192" s="24"/>
      <c r="H192" s="24"/>
      <c r="J192" s="24"/>
      <c r="K192" s="24"/>
      <c r="O192" s="22"/>
    </row>
    <row r="193" customFormat="false" ht="15" hidden="false" customHeight="true" outlineLevel="0" collapsed="false">
      <c r="D193" s="24"/>
      <c r="E193" s="24"/>
      <c r="F193" s="24"/>
      <c r="G193" s="24"/>
      <c r="H193" s="24"/>
      <c r="J193" s="24"/>
      <c r="K193" s="24"/>
      <c r="O193" s="22"/>
    </row>
    <row r="194" customFormat="false" ht="15" hidden="false" customHeight="true" outlineLevel="0" collapsed="false">
      <c r="D194" s="24"/>
      <c r="E194" s="24"/>
      <c r="F194" s="24"/>
      <c r="G194" s="24"/>
      <c r="H194" s="24"/>
      <c r="J194" s="24"/>
      <c r="K194" s="24"/>
      <c r="O194" s="22"/>
    </row>
    <row r="195" customFormat="false" ht="15" hidden="false" customHeight="true" outlineLevel="0" collapsed="false">
      <c r="D195" s="24"/>
      <c r="E195" s="24"/>
      <c r="F195" s="24"/>
      <c r="G195" s="24"/>
      <c r="H195" s="24"/>
      <c r="J195" s="24"/>
      <c r="K195" s="24"/>
      <c r="O195" s="22"/>
    </row>
    <row r="196" customFormat="false" ht="15" hidden="false" customHeight="true" outlineLevel="0" collapsed="false">
      <c r="D196" s="24"/>
      <c r="E196" s="24"/>
      <c r="F196" s="24"/>
      <c r="G196" s="24"/>
      <c r="H196" s="24"/>
      <c r="J196" s="24"/>
      <c r="K196" s="24"/>
      <c r="O196" s="22"/>
    </row>
    <row r="197" customFormat="false" ht="15" hidden="false" customHeight="true" outlineLevel="0" collapsed="false">
      <c r="D197" s="24"/>
      <c r="E197" s="24"/>
      <c r="F197" s="24"/>
      <c r="G197" s="24"/>
      <c r="H197" s="24"/>
      <c r="J197" s="24"/>
      <c r="K197" s="24"/>
      <c r="O197" s="22"/>
    </row>
    <row r="198" customFormat="false" ht="15" hidden="false" customHeight="true" outlineLevel="0" collapsed="false">
      <c r="D198" s="24"/>
      <c r="E198" s="24"/>
      <c r="F198" s="24"/>
      <c r="G198" s="24"/>
      <c r="H198" s="24"/>
      <c r="J198" s="24"/>
      <c r="K198" s="24"/>
      <c r="O198" s="22"/>
    </row>
    <row r="199" customFormat="false" ht="15" hidden="false" customHeight="true" outlineLevel="0" collapsed="false">
      <c r="D199" s="24"/>
      <c r="E199" s="24"/>
      <c r="F199" s="24"/>
      <c r="G199" s="24"/>
      <c r="H199" s="24"/>
      <c r="J199" s="24"/>
      <c r="K199" s="24"/>
      <c r="O199" s="22"/>
    </row>
    <row r="200" customFormat="false" ht="15" hidden="false" customHeight="true" outlineLevel="0" collapsed="false">
      <c r="D200" s="24"/>
      <c r="E200" s="24"/>
      <c r="F200" s="24"/>
      <c r="G200" s="24"/>
      <c r="H200" s="24"/>
      <c r="J200" s="24"/>
      <c r="K200" s="24"/>
      <c r="O200" s="22"/>
    </row>
    <row r="201" customFormat="false" ht="15" hidden="false" customHeight="true" outlineLevel="0" collapsed="false">
      <c r="D201" s="24"/>
      <c r="E201" s="24"/>
      <c r="F201" s="24"/>
      <c r="G201" s="24"/>
      <c r="H201" s="24"/>
      <c r="J201" s="24"/>
      <c r="K201" s="24"/>
      <c r="O201" s="22"/>
    </row>
    <row r="202" customFormat="false" ht="15" hidden="false" customHeight="true" outlineLevel="0" collapsed="false">
      <c r="D202" s="24"/>
      <c r="E202" s="24"/>
      <c r="F202" s="24"/>
      <c r="G202" s="24"/>
      <c r="H202" s="24"/>
      <c r="J202" s="24"/>
      <c r="K202" s="24"/>
      <c r="O202" s="22"/>
    </row>
    <row r="203" customFormat="false" ht="15" hidden="false" customHeight="true" outlineLevel="0" collapsed="false">
      <c r="D203" s="24"/>
      <c r="E203" s="24"/>
      <c r="F203" s="24"/>
      <c r="G203" s="24"/>
      <c r="H203" s="24"/>
      <c r="J203" s="24"/>
      <c r="K203" s="24"/>
      <c r="O203" s="22"/>
    </row>
    <row r="204" customFormat="false" ht="15" hidden="false" customHeight="true" outlineLevel="0" collapsed="false">
      <c r="D204" s="24"/>
      <c r="E204" s="24"/>
      <c r="F204" s="24"/>
      <c r="G204" s="24"/>
      <c r="H204" s="24"/>
      <c r="J204" s="24"/>
      <c r="K204" s="24"/>
      <c r="O204" s="22"/>
    </row>
    <row r="205" customFormat="false" ht="15" hidden="false" customHeight="true" outlineLevel="0" collapsed="false">
      <c r="D205" s="24"/>
      <c r="E205" s="24"/>
      <c r="F205" s="24"/>
      <c r="G205" s="24"/>
      <c r="H205" s="24"/>
      <c r="J205" s="24"/>
      <c r="K205" s="24"/>
      <c r="O205" s="22"/>
    </row>
    <row r="206" customFormat="false" ht="15" hidden="false" customHeight="true" outlineLevel="0" collapsed="false">
      <c r="D206" s="24"/>
      <c r="E206" s="24"/>
      <c r="F206" s="24"/>
      <c r="G206" s="24"/>
      <c r="H206" s="24"/>
      <c r="J206" s="24"/>
      <c r="K206" s="24"/>
      <c r="O206" s="22"/>
    </row>
    <row r="207" customFormat="false" ht="15" hidden="false" customHeight="true" outlineLevel="0" collapsed="false">
      <c r="D207" s="24"/>
      <c r="E207" s="24"/>
      <c r="F207" s="24"/>
      <c r="G207" s="24"/>
      <c r="H207" s="24"/>
      <c r="J207" s="24"/>
      <c r="K207" s="24"/>
      <c r="O207" s="22"/>
    </row>
    <row r="208" customFormat="false" ht="15" hidden="false" customHeight="true" outlineLevel="0" collapsed="false">
      <c r="D208" s="24"/>
      <c r="E208" s="24"/>
      <c r="F208" s="24"/>
      <c r="G208" s="24"/>
      <c r="H208" s="24"/>
      <c r="J208" s="24"/>
      <c r="K208" s="24"/>
      <c r="O208" s="22"/>
    </row>
    <row r="209" customFormat="false" ht="15" hidden="false" customHeight="true" outlineLevel="0" collapsed="false">
      <c r="D209" s="24"/>
      <c r="E209" s="24"/>
      <c r="F209" s="24"/>
      <c r="G209" s="24"/>
      <c r="H209" s="24"/>
      <c r="J209" s="24"/>
      <c r="K209" s="24"/>
      <c r="O209" s="22"/>
    </row>
    <row r="210" customFormat="false" ht="15" hidden="false" customHeight="true" outlineLevel="0" collapsed="false">
      <c r="D210" s="24"/>
      <c r="E210" s="24"/>
      <c r="F210" s="24"/>
      <c r="G210" s="24"/>
      <c r="H210" s="24"/>
      <c r="J210" s="24"/>
      <c r="K210" s="24"/>
      <c r="O210" s="22"/>
    </row>
    <row r="211" customFormat="false" ht="15" hidden="false" customHeight="true" outlineLevel="0" collapsed="false">
      <c r="D211" s="24"/>
      <c r="E211" s="24"/>
      <c r="F211" s="24"/>
      <c r="G211" s="24"/>
      <c r="H211" s="24"/>
      <c r="J211" s="24"/>
      <c r="K211" s="24"/>
      <c r="O211" s="22"/>
    </row>
    <row r="212" customFormat="false" ht="15" hidden="false" customHeight="true" outlineLevel="0" collapsed="false">
      <c r="D212" s="24"/>
      <c r="E212" s="24"/>
      <c r="F212" s="24"/>
      <c r="G212" s="24"/>
      <c r="H212" s="24"/>
      <c r="J212" s="24"/>
      <c r="K212" s="24"/>
      <c r="O212" s="22"/>
    </row>
    <row r="213" customFormat="false" ht="15" hidden="false" customHeight="true" outlineLevel="0" collapsed="false">
      <c r="D213" s="24"/>
      <c r="E213" s="24"/>
      <c r="F213" s="24"/>
      <c r="G213" s="24"/>
      <c r="H213" s="24"/>
      <c r="J213" s="24"/>
      <c r="K213" s="24"/>
      <c r="O213" s="22"/>
    </row>
    <row r="214" customFormat="false" ht="15" hidden="false" customHeight="true" outlineLevel="0" collapsed="false">
      <c r="D214" s="24"/>
      <c r="E214" s="24"/>
      <c r="F214" s="24"/>
      <c r="G214" s="24"/>
      <c r="H214" s="24"/>
      <c r="J214" s="24"/>
      <c r="K214" s="24"/>
      <c r="O214" s="22"/>
    </row>
    <row r="215" customFormat="false" ht="15" hidden="false" customHeight="true" outlineLevel="0" collapsed="false">
      <c r="D215" s="24"/>
      <c r="E215" s="24"/>
      <c r="F215" s="24"/>
      <c r="G215" s="24"/>
      <c r="H215" s="24"/>
      <c r="J215" s="24"/>
      <c r="K215" s="24"/>
      <c r="O215" s="22"/>
    </row>
    <row r="216" customFormat="false" ht="15" hidden="false" customHeight="true" outlineLevel="0" collapsed="false">
      <c r="D216" s="24"/>
      <c r="E216" s="24"/>
      <c r="F216" s="24"/>
      <c r="G216" s="24"/>
      <c r="H216" s="24"/>
      <c r="J216" s="24"/>
      <c r="K216" s="24"/>
      <c r="O216" s="22"/>
    </row>
    <row r="217" customFormat="false" ht="15" hidden="false" customHeight="true" outlineLevel="0" collapsed="false">
      <c r="D217" s="24"/>
      <c r="E217" s="24"/>
      <c r="F217" s="24"/>
      <c r="G217" s="24"/>
      <c r="H217" s="24"/>
      <c r="J217" s="24"/>
      <c r="K217" s="24"/>
      <c r="O217" s="22"/>
    </row>
    <row r="218" customFormat="false" ht="15" hidden="false" customHeight="true" outlineLevel="0" collapsed="false">
      <c r="D218" s="24"/>
      <c r="E218" s="24"/>
      <c r="F218" s="24"/>
      <c r="G218" s="24"/>
      <c r="H218" s="24"/>
      <c r="J218" s="24"/>
      <c r="K218" s="24"/>
      <c r="O218" s="22"/>
    </row>
    <row r="219" customFormat="false" ht="15" hidden="false" customHeight="true" outlineLevel="0" collapsed="false">
      <c r="D219" s="24"/>
      <c r="E219" s="24"/>
      <c r="F219" s="24"/>
      <c r="G219" s="24"/>
      <c r="H219" s="24"/>
      <c r="J219" s="24"/>
      <c r="K219" s="24"/>
      <c r="O219" s="22"/>
    </row>
    <row r="220" customFormat="false" ht="15" hidden="false" customHeight="true" outlineLevel="0" collapsed="false">
      <c r="D220" s="24"/>
      <c r="E220" s="24"/>
      <c r="F220" s="24"/>
      <c r="G220" s="24"/>
      <c r="H220" s="24"/>
      <c r="J220" s="24"/>
      <c r="K220" s="24"/>
      <c r="O220" s="22"/>
    </row>
    <row r="221" customFormat="false" ht="15" hidden="false" customHeight="true" outlineLevel="0" collapsed="false">
      <c r="D221" s="24"/>
      <c r="E221" s="24"/>
      <c r="F221" s="24"/>
      <c r="G221" s="24"/>
      <c r="H221" s="24"/>
      <c r="J221" s="24"/>
      <c r="K221" s="24"/>
      <c r="O221" s="22"/>
    </row>
    <row r="222" customFormat="false" ht="15" hidden="false" customHeight="true" outlineLevel="0" collapsed="false">
      <c r="D222" s="24"/>
      <c r="E222" s="24"/>
      <c r="F222" s="24"/>
      <c r="G222" s="24"/>
      <c r="H222" s="24"/>
      <c r="J222" s="24"/>
      <c r="K222" s="24"/>
      <c r="O222" s="22"/>
    </row>
    <row r="223" customFormat="false" ht="15" hidden="false" customHeight="true" outlineLevel="0" collapsed="false">
      <c r="D223" s="24"/>
      <c r="E223" s="24"/>
      <c r="F223" s="24"/>
      <c r="G223" s="24"/>
      <c r="H223" s="24"/>
      <c r="J223" s="24"/>
      <c r="K223" s="24"/>
      <c r="O223" s="22"/>
    </row>
    <row r="224" customFormat="false" ht="15" hidden="false" customHeight="true" outlineLevel="0" collapsed="false">
      <c r="D224" s="24"/>
      <c r="E224" s="24"/>
      <c r="F224" s="24"/>
      <c r="G224" s="24"/>
      <c r="H224" s="24"/>
      <c r="J224" s="24"/>
      <c r="K224" s="24"/>
      <c r="O224" s="22"/>
    </row>
    <row r="225" customFormat="false" ht="15" hidden="false" customHeight="true" outlineLevel="0" collapsed="false">
      <c r="D225" s="24"/>
      <c r="E225" s="24"/>
      <c r="F225" s="24"/>
      <c r="G225" s="24"/>
      <c r="H225" s="24"/>
      <c r="J225" s="24"/>
      <c r="K225" s="24"/>
      <c r="O225" s="22"/>
    </row>
    <row r="226" customFormat="false" ht="15" hidden="false" customHeight="true" outlineLevel="0" collapsed="false">
      <c r="D226" s="24"/>
      <c r="E226" s="24"/>
      <c r="F226" s="24"/>
      <c r="G226" s="24"/>
      <c r="H226" s="24"/>
      <c r="J226" s="24"/>
      <c r="K226" s="24"/>
      <c r="O226" s="22"/>
    </row>
    <row r="227" customFormat="false" ht="15" hidden="false" customHeight="true" outlineLevel="0" collapsed="false">
      <c r="D227" s="24"/>
      <c r="E227" s="24"/>
      <c r="F227" s="24"/>
      <c r="G227" s="24"/>
      <c r="H227" s="24"/>
      <c r="J227" s="24"/>
      <c r="K227" s="24"/>
      <c r="O227" s="22"/>
    </row>
    <row r="228" customFormat="false" ht="15" hidden="false" customHeight="true" outlineLevel="0" collapsed="false">
      <c r="D228" s="24"/>
      <c r="E228" s="24"/>
      <c r="F228" s="24"/>
      <c r="G228" s="24"/>
      <c r="H228" s="24"/>
      <c r="J228" s="24"/>
      <c r="K228" s="24"/>
      <c r="O228" s="22"/>
    </row>
    <row r="229" customFormat="false" ht="15" hidden="false" customHeight="true" outlineLevel="0" collapsed="false">
      <c r="D229" s="24"/>
      <c r="E229" s="24"/>
      <c r="F229" s="24"/>
      <c r="G229" s="24"/>
      <c r="H229" s="24"/>
      <c r="J229" s="24"/>
      <c r="K229" s="24"/>
      <c r="O229" s="22"/>
    </row>
    <row r="230" customFormat="false" ht="15" hidden="false" customHeight="true" outlineLevel="0" collapsed="false">
      <c r="D230" s="24"/>
      <c r="E230" s="24"/>
      <c r="F230" s="24"/>
      <c r="G230" s="24"/>
      <c r="H230" s="24"/>
      <c r="J230" s="24"/>
      <c r="K230" s="24"/>
      <c r="O230" s="22"/>
    </row>
    <row r="231" customFormat="false" ht="15" hidden="false" customHeight="true" outlineLevel="0" collapsed="false">
      <c r="D231" s="24"/>
      <c r="E231" s="24"/>
      <c r="F231" s="24"/>
      <c r="G231" s="24"/>
      <c r="H231" s="24"/>
      <c r="J231" s="24"/>
      <c r="K231" s="24"/>
      <c r="O231" s="22"/>
    </row>
    <row r="232" customFormat="false" ht="15" hidden="false" customHeight="true" outlineLevel="0" collapsed="false">
      <c r="D232" s="24"/>
      <c r="E232" s="24"/>
      <c r="F232" s="24"/>
      <c r="G232" s="24"/>
      <c r="H232" s="24"/>
      <c r="J232" s="24"/>
      <c r="K232" s="24"/>
      <c r="O232" s="22"/>
    </row>
    <row r="233" customFormat="false" ht="15" hidden="false" customHeight="true" outlineLevel="0" collapsed="false">
      <c r="D233" s="24"/>
      <c r="E233" s="24"/>
      <c r="F233" s="24"/>
      <c r="G233" s="24"/>
      <c r="H233" s="24"/>
      <c r="J233" s="24"/>
      <c r="K233" s="24"/>
      <c r="O233" s="22"/>
    </row>
    <row r="234" customFormat="false" ht="15" hidden="false" customHeight="true" outlineLevel="0" collapsed="false">
      <c r="D234" s="24"/>
      <c r="E234" s="24"/>
      <c r="F234" s="24"/>
      <c r="G234" s="24"/>
      <c r="H234" s="24"/>
      <c r="J234" s="24"/>
      <c r="K234" s="24"/>
      <c r="O234" s="22"/>
    </row>
    <row r="235" customFormat="false" ht="15" hidden="false" customHeight="true" outlineLevel="0" collapsed="false">
      <c r="D235" s="24"/>
      <c r="E235" s="24"/>
      <c r="F235" s="24"/>
      <c r="G235" s="24"/>
      <c r="H235" s="24"/>
      <c r="J235" s="24"/>
      <c r="K235" s="24"/>
      <c r="O235" s="22"/>
    </row>
    <row r="236" customFormat="false" ht="15" hidden="false" customHeight="true" outlineLevel="0" collapsed="false">
      <c r="D236" s="24"/>
      <c r="E236" s="24"/>
      <c r="F236" s="24"/>
      <c r="G236" s="24"/>
      <c r="H236" s="24"/>
      <c r="J236" s="24"/>
      <c r="K236" s="24"/>
      <c r="O236" s="22"/>
    </row>
    <row r="237" customFormat="false" ht="15" hidden="false" customHeight="true" outlineLevel="0" collapsed="false">
      <c r="D237" s="24"/>
      <c r="E237" s="24"/>
      <c r="F237" s="24"/>
      <c r="G237" s="24"/>
      <c r="H237" s="24"/>
      <c r="J237" s="24"/>
      <c r="K237" s="24"/>
      <c r="O237" s="22"/>
    </row>
    <row r="238" customFormat="false" ht="15" hidden="false" customHeight="true" outlineLevel="0" collapsed="false">
      <c r="D238" s="24"/>
      <c r="E238" s="24"/>
      <c r="F238" s="24"/>
      <c r="G238" s="24"/>
      <c r="H238" s="24"/>
      <c r="J238" s="24"/>
      <c r="K238" s="24"/>
      <c r="O238" s="22"/>
    </row>
    <row r="239" customFormat="false" ht="15" hidden="false" customHeight="true" outlineLevel="0" collapsed="false">
      <c r="O239" s="22"/>
    </row>
    <row r="240" customFormat="false" ht="15" hidden="false" customHeight="true" outlineLevel="0" collapsed="false">
      <c r="O240" s="22"/>
    </row>
    <row r="241" customFormat="false" ht="15" hidden="false" customHeight="true" outlineLevel="0" collapsed="false">
      <c r="O241" s="22"/>
    </row>
    <row r="242" customFormat="false" ht="15" hidden="false" customHeight="true" outlineLevel="0" collapsed="false">
      <c r="O242" s="22"/>
    </row>
    <row r="243" customFormat="false" ht="15" hidden="false" customHeight="true" outlineLevel="0" collapsed="false">
      <c r="O243" s="22"/>
    </row>
    <row r="244" customFormat="false" ht="15" hidden="false" customHeight="true" outlineLevel="0" collapsed="false">
      <c r="O244" s="22"/>
    </row>
    <row r="245" customFormat="false" ht="15" hidden="false" customHeight="true" outlineLevel="0" collapsed="false">
      <c r="O245" s="22"/>
    </row>
    <row r="246" customFormat="false" ht="15" hidden="false" customHeight="true" outlineLevel="0" collapsed="false">
      <c r="O246" s="22"/>
    </row>
    <row r="247" customFormat="false" ht="15" hidden="false" customHeight="true" outlineLevel="0" collapsed="false">
      <c r="O247" s="22"/>
    </row>
    <row r="248" customFormat="false" ht="15" hidden="false" customHeight="true" outlineLevel="0" collapsed="false">
      <c r="O248" s="22"/>
    </row>
    <row r="249" customFormat="false" ht="15" hidden="false" customHeight="true" outlineLevel="0" collapsed="false">
      <c r="O249" s="22"/>
    </row>
    <row r="250" customFormat="false" ht="15" hidden="false" customHeight="true" outlineLevel="0" collapsed="false">
      <c r="O250" s="22"/>
    </row>
    <row r="251" customFormat="false" ht="15" hidden="false" customHeight="true" outlineLevel="0" collapsed="false">
      <c r="O251" s="22"/>
    </row>
    <row r="252" customFormat="false" ht="15" hidden="false" customHeight="true" outlineLevel="0" collapsed="false">
      <c r="O252" s="22"/>
    </row>
    <row r="253" customFormat="false" ht="15" hidden="false" customHeight="true" outlineLevel="0" collapsed="false">
      <c r="O253" s="22"/>
    </row>
    <row r="254" customFormat="false" ht="15" hidden="false" customHeight="true" outlineLevel="0" collapsed="false">
      <c r="O254" s="22"/>
    </row>
    <row r="255" customFormat="false" ht="15" hidden="false" customHeight="true" outlineLevel="0" collapsed="false">
      <c r="O255" s="22"/>
    </row>
    <row r="256" customFormat="false" ht="15" hidden="false" customHeight="true" outlineLevel="0" collapsed="false">
      <c r="O256" s="22"/>
    </row>
    <row r="257" customFormat="false" ht="15" hidden="false" customHeight="true" outlineLevel="0" collapsed="false">
      <c r="O257" s="22"/>
    </row>
    <row r="258" customFormat="false" ht="15" hidden="false" customHeight="true" outlineLevel="0" collapsed="false">
      <c r="O258" s="22"/>
    </row>
    <row r="259" customFormat="false" ht="15" hidden="false" customHeight="true" outlineLevel="0" collapsed="false">
      <c r="O259" s="22"/>
    </row>
    <row r="260" customFormat="false" ht="15" hidden="false" customHeight="true" outlineLevel="0" collapsed="false">
      <c r="O260" s="22"/>
    </row>
    <row r="261" customFormat="false" ht="15" hidden="false" customHeight="true" outlineLevel="0" collapsed="false">
      <c r="O261" s="22"/>
    </row>
    <row r="262" customFormat="false" ht="15" hidden="false" customHeight="true" outlineLevel="0" collapsed="false">
      <c r="O262" s="22"/>
    </row>
    <row r="263" customFormat="false" ht="15" hidden="false" customHeight="true" outlineLevel="0" collapsed="false">
      <c r="O263" s="22"/>
    </row>
    <row r="264" customFormat="false" ht="15" hidden="false" customHeight="true" outlineLevel="0" collapsed="false">
      <c r="O264" s="22"/>
    </row>
    <row r="265" customFormat="false" ht="15" hidden="false" customHeight="true" outlineLevel="0" collapsed="false">
      <c r="O265" s="22"/>
    </row>
    <row r="266" customFormat="false" ht="15" hidden="false" customHeight="true" outlineLevel="0" collapsed="false">
      <c r="O266" s="22"/>
    </row>
    <row r="267" customFormat="false" ht="15" hidden="false" customHeight="true" outlineLevel="0" collapsed="false">
      <c r="O267" s="22"/>
    </row>
    <row r="268" customFormat="false" ht="15" hidden="false" customHeight="true" outlineLevel="0" collapsed="false">
      <c r="O268" s="22"/>
    </row>
    <row r="269" customFormat="false" ht="15" hidden="false" customHeight="true" outlineLevel="0" collapsed="false">
      <c r="O269" s="22"/>
    </row>
    <row r="270" customFormat="false" ht="15" hidden="false" customHeight="true" outlineLevel="0" collapsed="false">
      <c r="O270" s="22"/>
    </row>
    <row r="271" customFormat="false" ht="15" hidden="false" customHeight="true" outlineLevel="0" collapsed="false">
      <c r="O271" s="22"/>
    </row>
    <row r="272" customFormat="false" ht="15" hidden="false" customHeight="true" outlineLevel="0" collapsed="false">
      <c r="O272" s="22"/>
    </row>
    <row r="273" customFormat="false" ht="15" hidden="false" customHeight="true" outlineLevel="0" collapsed="false">
      <c r="O273" s="22"/>
    </row>
    <row r="274" customFormat="false" ht="15" hidden="false" customHeight="true" outlineLevel="0" collapsed="false">
      <c r="O274" s="22"/>
    </row>
    <row r="275" customFormat="false" ht="15" hidden="false" customHeight="true" outlineLevel="0" collapsed="false">
      <c r="O275" s="22"/>
    </row>
    <row r="276" customFormat="false" ht="15" hidden="false" customHeight="true" outlineLevel="0" collapsed="false">
      <c r="O276" s="22"/>
    </row>
    <row r="277" customFormat="false" ht="15" hidden="false" customHeight="true" outlineLevel="0" collapsed="false">
      <c r="O277" s="22"/>
    </row>
    <row r="278" customFormat="false" ht="15" hidden="false" customHeight="true" outlineLevel="0" collapsed="false">
      <c r="O278" s="22"/>
    </row>
    <row r="279" customFormat="false" ht="15" hidden="false" customHeight="true" outlineLevel="0" collapsed="false">
      <c r="O279" s="22"/>
    </row>
    <row r="280" customFormat="false" ht="15" hidden="false" customHeight="true" outlineLevel="0" collapsed="false">
      <c r="O280" s="22"/>
    </row>
    <row r="281" customFormat="false" ht="15" hidden="false" customHeight="true" outlineLevel="0" collapsed="false">
      <c r="O281" s="22"/>
    </row>
    <row r="282" customFormat="false" ht="15" hidden="false" customHeight="true" outlineLevel="0" collapsed="false">
      <c r="O282" s="22"/>
    </row>
    <row r="283" customFormat="false" ht="15" hidden="false" customHeight="true" outlineLevel="0" collapsed="false">
      <c r="O283" s="22"/>
    </row>
    <row r="284" customFormat="false" ht="15" hidden="false" customHeight="true" outlineLevel="0" collapsed="false">
      <c r="O284" s="22"/>
    </row>
    <row r="285" customFormat="false" ht="15" hidden="false" customHeight="true" outlineLevel="0" collapsed="false">
      <c r="O285" s="22"/>
    </row>
    <row r="286" customFormat="false" ht="15" hidden="false" customHeight="true" outlineLevel="0" collapsed="false">
      <c r="O286" s="22"/>
    </row>
    <row r="287" customFormat="false" ht="15" hidden="false" customHeight="true" outlineLevel="0" collapsed="false">
      <c r="O287" s="22"/>
    </row>
    <row r="288" customFormat="false" ht="15" hidden="false" customHeight="true" outlineLevel="0" collapsed="false">
      <c r="O288" s="22"/>
    </row>
    <row r="289" customFormat="false" ht="15" hidden="false" customHeight="true" outlineLevel="0" collapsed="false">
      <c r="O289" s="22"/>
    </row>
    <row r="290" customFormat="false" ht="15" hidden="false" customHeight="true" outlineLevel="0" collapsed="false">
      <c r="O290" s="22"/>
    </row>
    <row r="291" customFormat="false" ht="15" hidden="false" customHeight="true" outlineLevel="0" collapsed="false">
      <c r="O291" s="22"/>
    </row>
    <row r="292" customFormat="false" ht="15" hidden="false" customHeight="true" outlineLevel="0" collapsed="false">
      <c r="O292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9" activeCellId="0" sqref="E9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16" width="15.7"/>
    <col collapsed="false" customWidth="false" hidden="false" outlineLevel="0" max="3" min="3" style="3" width="15.7"/>
    <col collapsed="false" customWidth="false" hidden="false" outlineLevel="0" max="8" min="4" style="1" width="15.7"/>
    <col collapsed="false" customWidth="false" hidden="false" outlineLevel="0" max="9" min="9" style="3" width="15.7"/>
    <col collapsed="false" customWidth="false" hidden="false" outlineLevel="0" max="11" min="10" style="1" width="15.7"/>
    <col collapsed="false" customWidth="false" hidden="false" outlineLevel="0" max="15" min="15" style="1" width="15.7"/>
    <col collapsed="false" customWidth="false" hidden="false" outlineLevel="0" max="18" min="18" style="1" width="15.7"/>
    <col collapsed="false" customWidth="false" hidden="false" outlineLevel="0" max="22" min="19" style="3" width="15.7"/>
    <col collapsed="false" customWidth="false" hidden="false" outlineLevel="0" max="257" min="25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O1" s="4"/>
      <c r="R1" s="4"/>
      <c r="S1" s="4"/>
      <c r="T1" s="4"/>
      <c r="U1" s="4"/>
      <c r="V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O2" s="4"/>
      <c r="R2" s="4"/>
      <c r="S2" s="4"/>
      <c r="T2" s="4"/>
      <c r="U2" s="4"/>
      <c r="V2" s="4"/>
    </row>
    <row r="3" s="19" customFormat="true" ht="15" hidden="false" customHeight="true" outlineLevel="0" collapsed="false">
      <c r="B3" s="4"/>
      <c r="C3" s="19" t="s">
        <v>70</v>
      </c>
      <c r="D3" s="20" t="s">
        <v>71</v>
      </c>
      <c r="E3" s="20" t="s">
        <v>72</v>
      </c>
      <c r="F3" s="20" t="s">
        <v>73</v>
      </c>
      <c r="G3" s="20" t="s">
        <v>74</v>
      </c>
      <c r="H3" s="20" t="s">
        <v>75</v>
      </c>
      <c r="I3" s="19" t="s">
        <v>76</v>
      </c>
      <c r="J3" s="20" t="s">
        <v>77</v>
      </c>
      <c r="K3" s="20" t="s">
        <v>78</v>
      </c>
      <c r="O3" s="20"/>
      <c r="R3" s="20"/>
    </row>
    <row r="4" s="19" customFormat="true" ht="15" hidden="false" customHeight="true" outlineLevel="0" collapsed="false">
      <c r="B4" s="4"/>
      <c r="C4" s="19" t="s">
        <v>79</v>
      </c>
      <c r="D4" s="20" t="s">
        <v>79</v>
      </c>
      <c r="E4" s="20" t="s">
        <v>79</v>
      </c>
      <c r="F4" s="20" t="s">
        <v>79</v>
      </c>
      <c r="G4" s="20" t="s">
        <v>80</v>
      </c>
      <c r="H4" s="20" t="s">
        <v>79</v>
      </c>
      <c r="I4" s="19" t="s">
        <v>79</v>
      </c>
      <c r="J4" s="20" t="s">
        <v>79</v>
      </c>
      <c r="K4" s="20" t="s">
        <v>79</v>
      </c>
      <c r="O4" s="20"/>
      <c r="R4" s="20"/>
    </row>
    <row r="5" s="19" customFormat="true" ht="15" hidden="false" customHeight="true" outlineLevel="0" collapsed="false">
      <c r="B5" s="4"/>
      <c r="C5" s="19" t="s">
        <v>54</v>
      </c>
      <c r="D5" s="20" t="s">
        <v>55</v>
      </c>
      <c r="E5" s="20" t="s">
        <v>54</v>
      </c>
      <c r="F5" s="20" t="s">
        <v>56</v>
      </c>
      <c r="G5" s="20" t="s">
        <v>81</v>
      </c>
      <c r="H5" s="20" t="s">
        <v>56</v>
      </c>
      <c r="I5" s="19" t="s">
        <v>56</v>
      </c>
      <c r="J5" s="20" t="s">
        <v>56</v>
      </c>
      <c r="K5" s="20" t="s">
        <v>58</v>
      </c>
      <c r="O5" s="20"/>
      <c r="R5" s="20"/>
    </row>
    <row r="6" s="19" customFormat="true" ht="15" hidden="false" customHeight="true" outlineLevel="0" collapsed="false">
      <c r="B6" s="4"/>
      <c r="D6" s="20"/>
      <c r="E6" s="20"/>
      <c r="F6" s="20"/>
      <c r="G6" s="20"/>
      <c r="H6" s="20"/>
      <c r="J6" s="20"/>
      <c r="K6" s="20"/>
      <c r="O6" s="20"/>
      <c r="R6" s="20"/>
    </row>
    <row r="7" s="1" customFormat="true" ht="15" hidden="false" customHeight="true" outlineLevel="0" collapsed="false">
      <c r="B7" s="16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</row>
    <row r="8" s="1" customFormat="true" ht="15" hidden="false" customHeight="true" outlineLevel="0" collapsed="false">
      <c r="B8" s="16" t="s">
        <v>40</v>
      </c>
    </row>
    <row r="9" s="1" customFormat="true" ht="15" hidden="false" customHeight="true" outlineLevel="0" collapsed="false">
      <c r="B9" s="16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</row>
    <row r="10" s="1" customFormat="true" ht="15" hidden="false" customHeight="true" outlineLevel="0" collapsed="false">
      <c r="B10" s="16" t="s">
        <v>42</v>
      </c>
    </row>
    <row r="11" customFormat="false" ht="15" hidden="false" customHeight="true" outlineLevel="0" collapsed="false">
      <c r="B11" s="6" t="n">
        <v>25658</v>
      </c>
      <c r="C11" s="7" t="n">
        <v>2720700000000</v>
      </c>
      <c r="D11" s="8" t="n">
        <v>252495993899.34</v>
      </c>
      <c r="E11" s="25" t="n">
        <v>54151628173.947</v>
      </c>
      <c r="F11" s="8" t="n">
        <v>403240186461.03</v>
      </c>
      <c r="G11" s="7" t="n">
        <v>52.3</v>
      </c>
      <c r="H11" s="25" t="n">
        <v>356373545670.589</v>
      </c>
      <c r="I11" s="25" t="n">
        <v>203587001305.743</v>
      </c>
      <c r="J11" s="26" t="n">
        <v>100669771472936</v>
      </c>
      <c r="K11" s="25" t="n">
        <v>188590183445.436</v>
      </c>
      <c r="O11" s="0"/>
      <c r="R11" s="25"/>
      <c r="S11" s="27"/>
      <c r="T11" s="8"/>
      <c r="U11" s="8"/>
      <c r="V11" s="25"/>
    </row>
    <row r="12" customFormat="false" ht="15" hidden="false" customHeight="true" outlineLevel="0" collapsed="false">
      <c r="B12" s="6" t="n">
        <v>25749</v>
      </c>
      <c r="C12" s="7" t="n">
        <v>2733200000000</v>
      </c>
      <c r="D12" s="8" t="n">
        <v>254392979156.08</v>
      </c>
      <c r="E12" s="25" t="n">
        <v>54132947297.466</v>
      </c>
      <c r="F12" s="8" t="n">
        <v>407313614767.41</v>
      </c>
      <c r="G12" s="7" t="n">
        <v>54.2</v>
      </c>
      <c r="H12" s="25" t="n">
        <v>357905051082.557</v>
      </c>
      <c r="I12" s="25" t="n">
        <v>204262085565.34</v>
      </c>
      <c r="J12" s="26" t="n">
        <v>101350561907034</v>
      </c>
      <c r="K12" s="25" t="n">
        <v>190815647158.877</v>
      </c>
      <c r="O12" s="0"/>
      <c r="R12" s="25"/>
      <c r="S12" s="27"/>
      <c r="T12" s="8"/>
      <c r="U12" s="8"/>
      <c r="V12" s="25"/>
    </row>
    <row r="13" customFormat="false" ht="15" hidden="false" customHeight="true" outlineLevel="0" collapsed="false">
      <c r="B13" s="6" t="n">
        <v>25841</v>
      </c>
      <c r="C13" s="7" t="n">
        <v>2757100000000</v>
      </c>
      <c r="D13" s="8" t="n">
        <v>259451606507.37</v>
      </c>
      <c r="E13" s="25" t="n">
        <v>55693578329.135</v>
      </c>
      <c r="F13" s="8" t="n">
        <v>410192707619.82</v>
      </c>
      <c r="G13" s="7" t="n">
        <v>56</v>
      </c>
      <c r="H13" s="25" t="n">
        <v>363064315119.059</v>
      </c>
      <c r="I13" s="25" t="n">
        <v>205612254084.536</v>
      </c>
      <c r="J13" s="26" t="n">
        <v>105085777441596</v>
      </c>
      <c r="K13" s="25" t="n">
        <v>193528976134.13</v>
      </c>
      <c r="O13" s="0"/>
      <c r="R13" s="25"/>
      <c r="S13" s="27"/>
      <c r="T13" s="8"/>
      <c r="U13" s="8"/>
      <c r="V13" s="25"/>
    </row>
    <row r="14" customFormat="false" ht="15" hidden="false" customHeight="true" outlineLevel="0" collapsed="false">
      <c r="B14" s="6" t="n">
        <v>25933</v>
      </c>
      <c r="C14" s="7" t="n">
        <v>2749600000000</v>
      </c>
      <c r="D14" s="8" t="n">
        <v>261783965429.59</v>
      </c>
      <c r="E14" s="25" t="n">
        <v>56239800346.934</v>
      </c>
      <c r="F14" s="8" t="n">
        <v>419633478302.07</v>
      </c>
      <c r="G14" s="7" t="n">
        <v>57.9</v>
      </c>
      <c r="H14" s="25" t="n">
        <v>366558070482.251</v>
      </c>
      <c r="I14" s="25" t="n">
        <v>207649781122.594</v>
      </c>
      <c r="J14" s="26" t="n">
        <v>104391131559880</v>
      </c>
      <c r="K14" s="25" t="n">
        <v>195801193261.557</v>
      </c>
      <c r="O14" s="0"/>
      <c r="R14" s="25"/>
      <c r="S14" s="27"/>
      <c r="T14" s="8"/>
      <c r="U14" s="8"/>
      <c r="V14" s="25"/>
    </row>
    <row r="15" customFormat="false" ht="15" hidden="false" customHeight="true" outlineLevel="0" collapsed="false">
      <c r="B15" s="6" t="n">
        <v>26023</v>
      </c>
      <c r="C15" s="7" t="n">
        <v>2802200000000</v>
      </c>
      <c r="D15" s="8" t="n">
        <v>261104989832.23</v>
      </c>
      <c r="E15" s="25" t="n">
        <v>56780398724.531</v>
      </c>
      <c r="F15" s="8" t="n">
        <v>423570468561.17</v>
      </c>
      <c r="G15" s="7" t="n">
        <v>58.8</v>
      </c>
      <c r="H15" s="25" t="n">
        <v>371384674858.319</v>
      </c>
      <c r="I15" s="25" t="n">
        <v>210356255290.617</v>
      </c>
      <c r="J15" s="26" t="n">
        <v>106095171704593</v>
      </c>
      <c r="K15" s="25" t="n">
        <v>195252374293.892</v>
      </c>
      <c r="O15" s="0"/>
      <c r="R15" s="25"/>
      <c r="S15" s="27"/>
      <c r="T15" s="8"/>
      <c r="U15" s="8"/>
      <c r="V15" s="25"/>
    </row>
    <row r="16" customFormat="false" ht="15" hidden="false" customHeight="true" outlineLevel="0" collapsed="false">
      <c r="B16" s="6" t="n">
        <v>26114</v>
      </c>
      <c r="C16" s="7" t="n">
        <v>2827900000000</v>
      </c>
      <c r="D16" s="8" t="n">
        <v>270387778342.65</v>
      </c>
      <c r="E16" s="25" t="n">
        <v>58778120186.243</v>
      </c>
      <c r="F16" s="8" t="n">
        <v>429740547108.08</v>
      </c>
      <c r="G16" s="7" t="n">
        <v>60.8</v>
      </c>
      <c r="H16" s="25" t="n">
        <v>375657030652.553</v>
      </c>
      <c r="I16" s="25" t="n">
        <v>213596659736.686</v>
      </c>
      <c r="J16" s="26" t="n">
        <v>107908130066393</v>
      </c>
      <c r="K16" s="25" t="n">
        <v>196501903316.526</v>
      </c>
      <c r="O16" s="0"/>
      <c r="R16" s="25"/>
      <c r="S16" s="27"/>
      <c r="T16" s="8"/>
      <c r="U16" s="8"/>
      <c r="V16" s="25"/>
    </row>
    <row r="17" customFormat="false" ht="15" hidden="false" customHeight="true" outlineLevel="0" collapsed="false">
      <c r="B17" s="6" t="n">
        <v>26206</v>
      </c>
      <c r="C17" s="7" t="n">
        <v>2850400000000</v>
      </c>
      <c r="D17" s="8" t="n">
        <v>276425996441.28</v>
      </c>
      <c r="E17" s="25" t="n">
        <v>59824338713.631</v>
      </c>
      <c r="F17" s="8" t="n">
        <v>435506927755.66</v>
      </c>
      <c r="G17" s="7" t="n">
        <v>62.3</v>
      </c>
      <c r="H17" s="25" t="n">
        <v>376942909453.973</v>
      </c>
      <c r="I17" s="25" t="n">
        <v>217364857331.167</v>
      </c>
      <c r="J17" s="26" t="n">
        <v>109240690556726</v>
      </c>
      <c r="K17" s="25" t="n">
        <v>201601715016.598</v>
      </c>
      <c r="O17" s="0"/>
      <c r="R17" s="25"/>
      <c r="S17" s="27"/>
      <c r="T17" s="8"/>
      <c r="U17" s="8"/>
      <c r="V17" s="25"/>
    </row>
    <row r="18" customFormat="false" ht="15" hidden="false" customHeight="true" outlineLevel="0" collapsed="false">
      <c r="B18" s="6" t="n">
        <v>26298</v>
      </c>
      <c r="C18" s="7" t="n">
        <v>2897800000000</v>
      </c>
      <c r="D18" s="8" t="n">
        <v>282184331469.24</v>
      </c>
      <c r="E18" s="25" t="n">
        <v>59634085566.218</v>
      </c>
      <c r="F18" s="8" t="n">
        <v>440210264165.81</v>
      </c>
      <c r="G18" s="7" t="n">
        <v>63.5</v>
      </c>
      <c r="H18" s="25" t="n">
        <v>377758257185.465</v>
      </c>
      <c r="I18" s="25" t="n">
        <v>221666985203.693</v>
      </c>
      <c r="J18" s="26" t="n">
        <v>110862413505796</v>
      </c>
      <c r="K18" s="25" t="n">
        <v>200500007372.984</v>
      </c>
      <c r="O18" s="0"/>
      <c r="R18" s="25"/>
      <c r="S18" s="27"/>
      <c r="T18" s="8"/>
      <c r="U18" s="8"/>
      <c r="V18" s="25"/>
    </row>
    <row r="19" customFormat="false" ht="15" hidden="false" customHeight="true" outlineLevel="0" collapsed="false">
      <c r="B19" s="6" t="n">
        <v>26389</v>
      </c>
      <c r="C19" s="7" t="n">
        <v>2936500000000</v>
      </c>
      <c r="D19" s="8" t="n">
        <v>283153556176.92</v>
      </c>
      <c r="E19" s="25" t="n">
        <v>61083929370.754</v>
      </c>
      <c r="F19" s="8" t="n">
        <v>444939050131.86</v>
      </c>
      <c r="G19" s="7" t="n">
        <v>65.1</v>
      </c>
      <c r="H19" s="25" t="n">
        <v>382966149221.136</v>
      </c>
      <c r="I19" s="25" t="n">
        <v>226490769095</v>
      </c>
      <c r="J19" s="26" t="n">
        <v>113833315954550</v>
      </c>
      <c r="K19" s="25" t="n">
        <v>201432518243.029</v>
      </c>
      <c r="O19" s="0"/>
      <c r="R19" s="25"/>
      <c r="S19" s="27"/>
      <c r="T19" s="8"/>
      <c r="U19" s="8"/>
      <c r="V19" s="25"/>
    </row>
    <row r="20" customFormat="false" ht="15" hidden="false" customHeight="true" outlineLevel="0" collapsed="false">
      <c r="B20" s="6" t="n">
        <v>26480</v>
      </c>
      <c r="C20" s="7" t="n">
        <v>2992600000000</v>
      </c>
      <c r="D20" s="8" t="n">
        <v>290378685815.96</v>
      </c>
      <c r="E20" s="25" t="n">
        <v>60484255440.399</v>
      </c>
      <c r="F20" s="8" t="n">
        <v>448023093021.29</v>
      </c>
      <c r="G20" s="7" t="n">
        <v>66.2</v>
      </c>
      <c r="H20" s="25" t="n">
        <v>386023081547.182</v>
      </c>
      <c r="I20" s="25" t="n">
        <v>231290004467.776</v>
      </c>
      <c r="J20" s="26" t="n">
        <v>116982160323999</v>
      </c>
      <c r="K20" s="25" t="n">
        <v>204360449555.224</v>
      </c>
      <c r="O20" s="0"/>
      <c r="R20" s="25"/>
      <c r="S20" s="27"/>
      <c r="T20" s="8"/>
      <c r="U20" s="8"/>
      <c r="V20" s="25"/>
    </row>
    <row r="21" customFormat="false" ht="15" hidden="false" customHeight="true" outlineLevel="0" collapsed="false">
      <c r="B21" s="6" t="n">
        <v>26572</v>
      </c>
      <c r="C21" s="7" t="n">
        <v>3038800000000</v>
      </c>
      <c r="D21" s="8" t="n">
        <v>292540005083.88</v>
      </c>
      <c r="E21" s="25" t="n">
        <v>63315132203.639</v>
      </c>
      <c r="F21" s="8" t="n">
        <v>457309523341.83</v>
      </c>
      <c r="G21" s="7" t="n">
        <v>68.6</v>
      </c>
      <c r="H21" s="25" t="n">
        <v>388920315129.673</v>
      </c>
      <c r="I21" s="25" t="n">
        <v>236052417062.755</v>
      </c>
      <c r="J21" s="26" t="n">
        <v>119578081876563</v>
      </c>
      <c r="K21" s="25" t="n">
        <v>206819879735.931</v>
      </c>
      <c r="O21" s="0"/>
      <c r="R21" s="25"/>
      <c r="S21" s="27"/>
      <c r="T21" s="8"/>
      <c r="U21" s="8"/>
      <c r="V21" s="25"/>
    </row>
    <row r="22" customFormat="false" ht="15" hidden="false" customHeight="true" outlineLevel="0" collapsed="false">
      <c r="B22" s="6" t="n">
        <v>26664</v>
      </c>
      <c r="C22" s="7" t="n">
        <v>3110100000000</v>
      </c>
      <c r="D22" s="8" t="n">
        <v>299169087442.81</v>
      </c>
      <c r="E22" s="25" t="n">
        <v>64425043732.893</v>
      </c>
      <c r="F22" s="8" t="n">
        <v>461862175710.9</v>
      </c>
      <c r="G22" s="7" t="n">
        <v>70.6</v>
      </c>
      <c r="H22" s="25" t="n">
        <v>393801349700.39</v>
      </c>
      <c r="I22" s="25" t="n">
        <v>240778006879.939</v>
      </c>
      <c r="J22" s="26" t="n">
        <v>122680388144326</v>
      </c>
      <c r="K22" s="25" t="n">
        <v>209535152465.817</v>
      </c>
      <c r="O22" s="0"/>
      <c r="R22" s="25"/>
      <c r="S22" s="27"/>
      <c r="T22" s="8"/>
      <c r="U22" s="8"/>
      <c r="V22" s="25"/>
    </row>
    <row r="23" customFormat="false" ht="15" hidden="false" customHeight="true" outlineLevel="0" collapsed="false">
      <c r="B23" s="6" t="n">
        <v>26754</v>
      </c>
      <c r="C23" s="7" t="n">
        <v>3167000000000</v>
      </c>
      <c r="D23" s="8" t="n">
        <v>307306428571.43</v>
      </c>
      <c r="E23" s="25" t="n">
        <v>63923198303.232</v>
      </c>
      <c r="F23" s="8" t="n">
        <v>473094867277.18</v>
      </c>
      <c r="G23" s="7" t="n">
        <v>72.7</v>
      </c>
      <c r="H23" s="25" t="n">
        <v>400167472055.041</v>
      </c>
      <c r="I23" s="25" t="n">
        <v>245472911048.959</v>
      </c>
      <c r="J23" s="26" t="n">
        <v>126142455028699</v>
      </c>
      <c r="K23" s="25" t="n">
        <v>214846193265.302</v>
      </c>
      <c r="O23" s="0"/>
      <c r="R23" s="25"/>
      <c r="S23" s="27"/>
      <c r="T23" s="8"/>
      <c r="U23" s="8"/>
      <c r="V23" s="25"/>
    </row>
    <row r="24" customFormat="false" ht="15" hidden="false" customHeight="true" outlineLevel="0" collapsed="false">
      <c r="B24" s="6" t="n">
        <v>26845</v>
      </c>
      <c r="C24" s="7" t="n">
        <v>3165400000000</v>
      </c>
      <c r="D24" s="8" t="n">
        <v>309301891204.88</v>
      </c>
      <c r="E24" s="25" t="n">
        <v>66412529495.941</v>
      </c>
      <c r="F24" s="8" t="n">
        <v>476069213860.2</v>
      </c>
      <c r="G24" s="7" t="n">
        <v>74.4</v>
      </c>
      <c r="H24" s="25" t="n">
        <v>407012414343.298</v>
      </c>
      <c r="I24" s="25" t="n">
        <v>249910055773.405</v>
      </c>
      <c r="J24" s="26" t="n">
        <v>126478916633085</v>
      </c>
      <c r="K24" s="25" t="n">
        <v>218021751617.332</v>
      </c>
      <c r="O24" s="0"/>
      <c r="R24" s="25"/>
      <c r="S24" s="27"/>
      <c r="T24" s="8"/>
      <c r="U24" s="8"/>
      <c r="V24" s="25"/>
    </row>
    <row r="25" customFormat="false" ht="15" hidden="false" customHeight="true" outlineLevel="0" collapsed="false">
      <c r="B25" s="6" t="n">
        <v>26937</v>
      </c>
      <c r="C25" s="7" t="n">
        <v>3176700000000</v>
      </c>
      <c r="D25" s="8" t="n">
        <v>311779374682.26</v>
      </c>
      <c r="E25" s="25" t="n">
        <v>64974586171.054</v>
      </c>
      <c r="F25" s="8" t="n">
        <v>480380671686.74</v>
      </c>
      <c r="G25" s="7" t="n">
        <v>75.4</v>
      </c>
      <c r="H25" s="25" t="n">
        <v>411932959158.324</v>
      </c>
      <c r="I25" s="25" t="n">
        <v>254101715312.543</v>
      </c>
      <c r="J25" s="26" t="n">
        <v>129018149094061</v>
      </c>
      <c r="K25" s="25" t="n">
        <v>220669776341.07</v>
      </c>
      <c r="O25" s="0"/>
      <c r="R25" s="25"/>
      <c r="S25" s="27"/>
      <c r="T25" s="8"/>
      <c r="U25" s="8"/>
      <c r="V25" s="25"/>
    </row>
    <row r="26" customFormat="false" ht="15" hidden="false" customHeight="true" outlineLevel="0" collapsed="false">
      <c r="B26" s="6" t="n">
        <v>27029</v>
      </c>
      <c r="C26" s="7" t="n">
        <v>3167400000000</v>
      </c>
      <c r="D26" s="8" t="n">
        <v>317833141840.37</v>
      </c>
      <c r="E26" s="25" t="n">
        <v>67384813114.43</v>
      </c>
      <c r="F26" s="8" t="n">
        <v>491887919697.86</v>
      </c>
      <c r="G26" s="7" t="n">
        <v>76.8</v>
      </c>
      <c r="H26" s="25" t="n">
        <v>416141490716.689</v>
      </c>
      <c r="I26" s="25" t="n">
        <v>258035615407.107</v>
      </c>
      <c r="J26" s="26" t="n">
        <v>133096796353365</v>
      </c>
      <c r="K26" s="25" t="n">
        <v>223670278776.296</v>
      </c>
      <c r="O26" s="0"/>
      <c r="R26" s="25"/>
      <c r="S26" s="27"/>
      <c r="T26" s="8"/>
      <c r="U26" s="8"/>
      <c r="V26" s="25"/>
    </row>
    <row r="27" customFormat="false" ht="15" hidden="false" customHeight="true" outlineLevel="0" collapsed="false">
      <c r="B27" s="6" t="n">
        <v>27119</v>
      </c>
      <c r="C27" s="7" t="n">
        <v>3139700000000</v>
      </c>
      <c r="D27" s="8" t="n">
        <v>326462869852.57</v>
      </c>
      <c r="E27" s="25" t="n">
        <v>68444109800.534</v>
      </c>
      <c r="F27" s="8" t="n">
        <v>494459530021.38</v>
      </c>
      <c r="G27" s="7" t="n">
        <v>78</v>
      </c>
      <c r="H27" s="25" t="n">
        <v>417260763396.18</v>
      </c>
      <c r="I27" s="25" t="n">
        <v>261724030316.363</v>
      </c>
      <c r="J27" s="26" t="n">
        <v>125108142062021</v>
      </c>
      <c r="K27" s="25" t="n">
        <v>228715205068.546</v>
      </c>
      <c r="O27" s="0"/>
      <c r="R27" s="25"/>
      <c r="S27" s="27"/>
      <c r="T27" s="8"/>
      <c r="U27" s="8"/>
      <c r="V27" s="25"/>
    </row>
    <row r="28" customFormat="false" ht="15" hidden="false" customHeight="true" outlineLevel="0" collapsed="false">
      <c r="B28" s="6" t="n">
        <v>27210</v>
      </c>
      <c r="C28" s="7" t="n">
        <v>3150600000000</v>
      </c>
      <c r="D28" s="8" t="n">
        <v>328660470259.28</v>
      </c>
      <c r="E28" s="25" t="n">
        <v>67836832349.029</v>
      </c>
      <c r="F28" s="8" t="n">
        <v>497704917340.24</v>
      </c>
      <c r="G28" s="7" t="n">
        <v>80</v>
      </c>
      <c r="H28" s="25" t="n">
        <v>423237585524.612</v>
      </c>
      <c r="I28" s="25" t="n">
        <v>264393681706.59</v>
      </c>
      <c r="J28" s="26" t="n">
        <v>128456009952143</v>
      </c>
      <c r="K28" s="25" t="n">
        <v>230159899896.151</v>
      </c>
      <c r="O28" s="0"/>
      <c r="R28" s="25"/>
      <c r="S28" s="27"/>
      <c r="T28" s="8"/>
      <c r="U28" s="8"/>
      <c r="V28" s="25"/>
    </row>
    <row r="29" customFormat="false" ht="15" hidden="false" customHeight="true" outlineLevel="0" collapsed="false">
      <c r="B29" s="6" t="n">
        <v>27302</v>
      </c>
      <c r="C29" s="7" t="n">
        <v>3163600000000</v>
      </c>
      <c r="D29" s="8" t="n">
        <v>330070251652.26</v>
      </c>
      <c r="E29" s="25" t="n">
        <v>67198464229.275</v>
      </c>
      <c r="F29" s="8" t="n">
        <v>498776462226.96</v>
      </c>
      <c r="G29" s="7" t="n">
        <v>82</v>
      </c>
      <c r="H29" s="25" t="n">
        <v>423737956500.567</v>
      </c>
      <c r="I29" s="25" t="n">
        <v>266050706707.42</v>
      </c>
      <c r="J29" s="26" t="n">
        <v>130999266731988</v>
      </c>
      <c r="K29" s="25" t="n">
        <v>233860176869.188</v>
      </c>
      <c r="O29" s="0"/>
      <c r="R29" s="25"/>
      <c r="S29" s="27"/>
      <c r="T29" s="8"/>
      <c r="U29" s="8"/>
      <c r="V29" s="25"/>
    </row>
    <row r="30" customFormat="false" ht="15" hidden="false" customHeight="true" outlineLevel="0" collapsed="false">
      <c r="B30" s="6" t="n">
        <v>27394</v>
      </c>
      <c r="C30" s="7" t="n">
        <v>3117300000000</v>
      </c>
      <c r="D30" s="8" t="n">
        <v>325457364006.1</v>
      </c>
      <c r="E30" s="25" t="n">
        <v>67080859039.694</v>
      </c>
      <c r="F30" s="8" t="n">
        <v>496013497325.72</v>
      </c>
      <c r="G30" s="7" t="n">
        <v>82.9</v>
      </c>
      <c r="H30" s="25" t="n">
        <v>420665551630.061</v>
      </c>
      <c r="I30" s="25" t="n">
        <v>266707379578.12</v>
      </c>
      <c r="J30" s="26" t="n">
        <v>129740641099578</v>
      </c>
      <c r="K30" s="25" t="n">
        <v>232084718166.115</v>
      </c>
      <c r="O30" s="0"/>
      <c r="R30" s="25"/>
      <c r="S30" s="27"/>
      <c r="T30" s="8"/>
      <c r="U30" s="8"/>
      <c r="V30" s="25"/>
    </row>
    <row r="31" customFormat="false" ht="15" hidden="false" customHeight="true" outlineLevel="0" collapsed="false">
      <c r="B31" s="6" t="n">
        <v>27484</v>
      </c>
      <c r="C31" s="7" t="n">
        <v>3143400000000</v>
      </c>
      <c r="D31" s="8" t="n">
        <v>333117867310.63</v>
      </c>
      <c r="E31" s="25" t="n">
        <v>70160993775.042</v>
      </c>
      <c r="F31" s="8" t="n">
        <v>496909787551.96</v>
      </c>
      <c r="G31" s="7" t="n">
        <v>85.9</v>
      </c>
      <c r="H31" s="25" t="n">
        <v>418082465917.273</v>
      </c>
      <c r="I31" s="25" t="n">
        <v>266345288929.79</v>
      </c>
      <c r="J31" s="26" t="n">
        <v>132672274305644</v>
      </c>
      <c r="K31" s="25" t="n">
        <v>237181130763.916</v>
      </c>
      <c r="O31" s="0"/>
      <c r="R31" s="25"/>
      <c r="S31" s="27"/>
      <c r="T31" s="8"/>
      <c r="U31" s="8"/>
      <c r="V31" s="25"/>
    </row>
    <row r="32" customFormat="false" ht="15" hidden="false" customHeight="true" outlineLevel="0" collapsed="false">
      <c r="B32" s="6" t="n">
        <v>27575</v>
      </c>
      <c r="C32" s="7" t="n">
        <v>3195800000000</v>
      </c>
      <c r="D32" s="8" t="n">
        <v>337253917132.69</v>
      </c>
      <c r="E32" s="25" t="n">
        <v>68602050874.644</v>
      </c>
      <c r="F32" s="8" t="n">
        <v>499892116647.73</v>
      </c>
      <c r="G32" s="7" t="n">
        <v>87.4</v>
      </c>
      <c r="H32" s="25" t="n">
        <v>418459885434.075</v>
      </c>
      <c r="I32" s="25" t="n">
        <v>267456109393.31</v>
      </c>
      <c r="J32" s="26" t="n">
        <v>134006752254835</v>
      </c>
      <c r="K32" s="25" t="n">
        <v>239563938209.125</v>
      </c>
      <c r="O32" s="0"/>
      <c r="R32" s="25"/>
      <c r="S32" s="27"/>
      <c r="T32" s="8"/>
      <c r="U32" s="8"/>
      <c r="V32" s="25"/>
    </row>
    <row r="33" customFormat="false" ht="15" hidden="false" customHeight="true" outlineLevel="0" collapsed="false">
      <c r="B33" s="6" t="n">
        <v>27667</v>
      </c>
      <c r="C33" s="7" t="n">
        <v>3241400000000</v>
      </c>
      <c r="D33" s="8" t="n">
        <v>344162882562.28</v>
      </c>
      <c r="E33" s="25" t="n">
        <v>69715394278.304</v>
      </c>
      <c r="F33" s="8" t="n">
        <v>506909361201.8</v>
      </c>
      <c r="G33" s="7" t="n">
        <v>88.9</v>
      </c>
      <c r="H33" s="25" t="n">
        <v>424285297693.328</v>
      </c>
      <c r="I33" s="25" t="n">
        <v>270039840968.679</v>
      </c>
      <c r="J33" s="26" t="n">
        <v>134669498584777</v>
      </c>
      <c r="K33" s="25" t="n">
        <v>238089176913.98</v>
      </c>
      <c r="O33" s="0"/>
      <c r="R33" s="25"/>
      <c r="S33" s="27"/>
      <c r="T33" s="8"/>
      <c r="U33" s="8"/>
      <c r="V33" s="25"/>
    </row>
    <row r="34" customFormat="false" ht="15" hidden="false" customHeight="true" outlineLevel="0" collapsed="false">
      <c r="B34" s="6" t="n">
        <v>27759</v>
      </c>
      <c r="C34" s="7" t="n">
        <v>3275700000000</v>
      </c>
      <c r="D34" s="8" t="n">
        <v>350553546009.15</v>
      </c>
      <c r="E34" s="25" t="n">
        <v>70866907313.766</v>
      </c>
      <c r="F34" s="8" t="n">
        <v>515398671616.93</v>
      </c>
      <c r="G34" s="7" t="n">
        <v>91</v>
      </c>
      <c r="H34" s="25" t="n">
        <v>432857638827.387</v>
      </c>
      <c r="I34" s="25" t="n">
        <v>274102620785.53</v>
      </c>
      <c r="J34" s="26" t="n">
        <v>135604610408570</v>
      </c>
      <c r="K34" s="25" t="n">
        <v>233557754112.979</v>
      </c>
      <c r="O34" s="0"/>
      <c r="R34" s="25"/>
      <c r="S34" s="27"/>
      <c r="T34" s="8"/>
      <c r="U34" s="8"/>
      <c r="V34" s="25"/>
    </row>
    <row r="35" customFormat="false" ht="15" hidden="false" customHeight="true" outlineLevel="0" collapsed="false">
      <c r="B35" s="6" t="n">
        <v>27850</v>
      </c>
      <c r="C35" s="7" t="n">
        <v>3341200000000</v>
      </c>
      <c r="D35" s="8" t="n">
        <v>349625785460.09</v>
      </c>
      <c r="E35" s="25" t="n">
        <v>70855688114.001</v>
      </c>
      <c r="F35" s="8" t="n">
        <v>521015921436.12</v>
      </c>
      <c r="G35" s="7" t="n">
        <v>92.7</v>
      </c>
      <c r="H35" s="25" t="n">
        <v>438039559094.483</v>
      </c>
      <c r="I35" s="25" t="n">
        <v>279644448843.863</v>
      </c>
      <c r="J35" s="26" t="n">
        <v>135947663473190</v>
      </c>
      <c r="K35" s="25" t="n">
        <v>237853291551.707</v>
      </c>
      <c r="O35" s="0"/>
      <c r="R35" s="25"/>
      <c r="S35" s="27"/>
      <c r="T35" s="8"/>
      <c r="U35" s="8"/>
      <c r="V35" s="25"/>
    </row>
    <row r="36" customFormat="false" ht="15" hidden="false" customHeight="true" outlineLevel="0" collapsed="false">
      <c r="B36" s="6" t="n">
        <v>27941</v>
      </c>
      <c r="C36" s="7" t="n">
        <v>3371800000000</v>
      </c>
      <c r="D36" s="8" t="n">
        <v>359717125063.55</v>
      </c>
      <c r="E36" s="25" t="n">
        <v>72450791757.882</v>
      </c>
      <c r="F36" s="8" t="n">
        <v>528567412678.28</v>
      </c>
      <c r="G36" s="7" t="n">
        <v>94.3</v>
      </c>
      <c r="H36" s="25" t="n">
        <v>441030733115.933</v>
      </c>
      <c r="I36" s="25" t="n">
        <v>283829971253.368</v>
      </c>
      <c r="J36" s="26" t="n">
        <v>136979443615019</v>
      </c>
      <c r="K36" s="25" t="n">
        <v>242484244709.554</v>
      </c>
      <c r="O36" s="0"/>
      <c r="R36" s="25"/>
      <c r="S36" s="27"/>
      <c r="T36" s="8"/>
      <c r="U36" s="8"/>
      <c r="V36" s="25"/>
    </row>
    <row r="37" customFormat="false" ht="15" hidden="false" customHeight="true" outlineLevel="0" collapsed="false">
      <c r="B37" s="6" t="n">
        <v>28033</v>
      </c>
      <c r="C37" s="7" t="n">
        <v>3407500000000</v>
      </c>
      <c r="D37" s="8" t="n">
        <v>360650068632.44</v>
      </c>
      <c r="E37" s="25" t="n">
        <v>73534229601.623</v>
      </c>
      <c r="F37" s="8" t="n">
        <v>534848058347.8</v>
      </c>
      <c r="G37" s="7" t="n">
        <v>95.7</v>
      </c>
      <c r="H37" s="25" t="n">
        <v>445830260540.531</v>
      </c>
      <c r="I37" s="25" t="n">
        <v>286671462273.311</v>
      </c>
      <c r="J37" s="26" t="n">
        <v>139274980471980</v>
      </c>
      <c r="K37" s="25" t="n">
        <v>248082593470.669</v>
      </c>
      <c r="O37" s="0"/>
      <c r="R37" s="25"/>
      <c r="S37" s="27"/>
      <c r="T37" s="8"/>
      <c r="U37" s="8"/>
      <c r="V37" s="25"/>
    </row>
    <row r="38" customFormat="false" ht="15" hidden="false" customHeight="true" outlineLevel="0" collapsed="false">
      <c r="B38" s="6" t="n">
        <v>28125</v>
      </c>
      <c r="C38" s="7" t="n">
        <v>3451800000000</v>
      </c>
      <c r="D38" s="8" t="n">
        <v>368668200305.03</v>
      </c>
      <c r="E38" s="25" t="n">
        <v>75196390254.019</v>
      </c>
      <c r="F38" s="8" t="n">
        <v>539887618541.26</v>
      </c>
      <c r="G38" s="7" t="n">
        <v>97.6</v>
      </c>
      <c r="H38" s="25" t="n">
        <v>448098369497.782</v>
      </c>
      <c r="I38" s="25" t="n">
        <v>288162784774.059</v>
      </c>
      <c r="J38" s="26" t="n">
        <v>140364270717935</v>
      </c>
      <c r="K38" s="25" t="n">
        <v>250815870268.07</v>
      </c>
      <c r="O38" s="0"/>
      <c r="R38" s="25"/>
      <c r="S38" s="27"/>
      <c r="T38" s="8"/>
      <c r="U38" s="8"/>
      <c r="V38" s="25"/>
    </row>
    <row r="39" customFormat="false" ht="15" hidden="false" customHeight="true" outlineLevel="0" collapsed="false">
      <c r="B39" s="6" t="n">
        <v>28215</v>
      </c>
      <c r="C39" s="7" t="n">
        <v>3491300000000</v>
      </c>
      <c r="D39" s="8" t="n">
        <v>367517569903.41</v>
      </c>
      <c r="E39" s="25" t="n">
        <v>74018685340.858</v>
      </c>
      <c r="F39" s="8" t="n">
        <v>540934466149.63</v>
      </c>
      <c r="G39" s="7" t="n">
        <v>99.6</v>
      </c>
      <c r="H39" s="25" t="n">
        <v>452457482055.542</v>
      </c>
      <c r="I39" s="25" t="n">
        <v>288303938755.611</v>
      </c>
      <c r="J39" s="26" t="n">
        <v>141708667868812</v>
      </c>
      <c r="K39" s="25" t="n">
        <v>250080094326.401</v>
      </c>
      <c r="O39" s="0"/>
      <c r="R39" s="25"/>
      <c r="S39" s="27"/>
      <c r="T39" s="8"/>
      <c r="U39" s="8"/>
      <c r="V39" s="25"/>
    </row>
    <row r="40" customFormat="false" ht="15" hidden="false" customHeight="true" outlineLevel="0" collapsed="false">
      <c r="B40" s="6" t="n">
        <v>28306</v>
      </c>
      <c r="C40" s="7" t="n">
        <v>3510600000000</v>
      </c>
      <c r="D40" s="8" t="n">
        <v>366211448906.97</v>
      </c>
      <c r="E40" s="25" t="n">
        <v>75834274927.942</v>
      </c>
      <c r="F40" s="8" t="n">
        <v>541694341268.68</v>
      </c>
      <c r="G40" s="7" t="n">
        <v>101.6</v>
      </c>
      <c r="H40" s="25" t="n">
        <v>454574457424.626</v>
      </c>
      <c r="I40" s="25" t="n">
        <v>288567835329.817</v>
      </c>
      <c r="J40" s="26" t="n">
        <v>143489198745231</v>
      </c>
      <c r="K40" s="25" t="n">
        <v>252738399322.505</v>
      </c>
      <c r="O40" s="0"/>
      <c r="R40" s="25"/>
      <c r="S40" s="27"/>
      <c r="T40" s="8"/>
      <c r="U40" s="8"/>
      <c r="V40" s="25"/>
    </row>
    <row r="41" customFormat="false" ht="15" hidden="false" customHeight="true" outlineLevel="0" collapsed="false">
      <c r="B41" s="6" t="n">
        <v>28398</v>
      </c>
      <c r="C41" s="7" t="n">
        <v>3544100000000</v>
      </c>
      <c r="D41" s="8" t="n">
        <v>372088993390.95</v>
      </c>
      <c r="E41" s="25" t="n">
        <v>76749340399.357</v>
      </c>
      <c r="F41" s="8" t="n">
        <v>548060137643.5</v>
      </c>
      <c r="G41" s="7" t="n">
        <v>103.2</v>
      </c>
      <c r="H41" s="25" t="n">
        <v>459892315021.789</v>
      </c>
      <c r="I41" s="25" t="n">
        <v>288979023015.208</v>
      </c>
      <c r="J41" s="26" t="n">
        <v>144346582761433</v>
      </c>
      <c r="K41" s="25" t="n">
        <v>253266961079.119</v>
      </c>
      <c r="O41" s="0"/>
      <c r="R41" s="25"/>
      <c r="S41" s="27"/>
      <c r="T41" s="8"/>
      <c r="U41" s="8"/>
      <c r="V41" s="25"/>
    </row>
    <row r="42" customFormat="false" ht="15" hidden="false" customHeight="true" outlineLevel="0" collapsed="false">
      <c r="B42" s="6" t="n">
        <v>28490</v>
      </c>
      <c r="C42" s="7" t="n">
        <v>3597500000000</v>
      </c>
      <c r="D42" s="8" t="n">
        <v>375991807320.79</v>
      </c>
      <c r="E42" s="25" t="n">
        <v>81497766254.027</v>
      </c>
      <c r="F42" s="8" t="n">
        <v>550966029813.69</v>
      </c>
      <c r="G42" s="7" t="n">
        <v>104</v>
      </c>
      <c r="H42" s="25" t="n">
        <v>462637309838.569</v>
      </c>
      <c r="I42" s="25" t="n">
        <v>289525227552.519</v>
      </c>
      <c r="J42" s="26" t="n">
        <v>145308762060684</v>
      </c>
      <c r="K42" s="25" t="n">
        <v>253662545271.975</v>
      </c>
      <c r="O42" s="0"/>
      <c r="R42" s="25"/>
      <c r="S42" s="27"/>
      <c r="T42" s="8"/>
      <c r="U42" s="8"/>
      <c r="V42" s="25"/>
    </row>
    <row r="43" customFormat="false" ht="15" hidden="false" customHeight="true" outlineLevel="0" collapsed="false">
      <c r="B43" s="6" t="n">
        <v>28580</v>
      </c>
      <c r="C43" s="7" t="n">
        <v>3618500000000</v>
      </c>
      <c r="D43" s="8" t="n">
        <v>378801004067.11</v>
      </c>
      <c r="E43" s="25" t="n">
        <v>74786159310.162</v>
      </c>
      <c r="F43" s="8" t="n">
        <v>557563510947.88</v>
      </c>
      <c r="G43" s="7" t="n">
        <v>105</v>
      </c>
      <c r="H43" s="25" t="n">
        <v>466126920767.248</v>
      </c>
      <c r="I43" s="25" t="n">
        <v>290194174682.484</v>
      </c>
      <c r="J43" s="26" t="n">
        <v>148166242462282</v>
      </c>
      <c r="K43" s="25" t="n">
        <v>254605130257.434</v>
      </c>
      <c r="O43" s="0"/>
      <c r="R43" s="25"/>
      <c r="S43" s="27"/>
      <c r="T43" s="8"/>
      <c r="U43" s="8"/>
      <c r="V43" s="25"/>
    </row>
    <row r="44" customFormat="false" ht="15" hidden="false" customHeight="true" outlineLevel="0" collapsed="false">
      <c r="B44" s="6" t="n">
        <v>28671</v>
      </c>
      <c r="C44" s="7" t="n">
        <v>3695900000000</v>
      </c>
      <c r="D44" s="8" t="n">
        <v>382304725470.26</v>
      </c>
      <c r="E44" s="25" t="n">
        <v>75239902600.969</v>
      </c>
      <c r="F44" s="8" t="n">
        <v>565256582912.74</v>
      </c>
      <c r="G44" s="7" t="n">
        <v>106.3</v>
      </c>
      <c r="H44" s="25" t="n">
        <v>465720766521.962</v>
      </c>
      <c r="I44" s="25" t="n">
        <v>290967453016.205</v>
      </c>
      <c r="J44" s="26" t="n">
        <v>149272175271918</v>
      </c>
      <c r="K44" s="25" t="n">
        <v>260414251020.07</v>
      </c>
      <c r="O44" s="0"/>
      <c r="R44" s="25"/>
      <c r="S44" s="27"/>
      <c r="T44" s="8"/>
      <c r="U44" s="8"/>
      <c r="V44" s="25"/>
    </row>
    <row r="45" customFormat="false" ht="15" hidden="false" customHeight="true" outlineLevel="0" collapsed="false">
      <c r="B45" s="6" t="n">
        <v>28763</v>
      </c>
      <c r="C45" s="7" t="n">
        <v>3711400000000</v>
      </c>
      <c r="D45" s="8" t="n">
        <v>384839222165.74</v>
      </c>
      <c r="E45" s="25" t="n">
        <v>76549675624.413</v>
      </c>
      <c r="F45" s="8" t="n">
        <v>567128209347</v>
      </c>
      <c r="G45" s="7" t="n">
        <v>109.5</v>
      </c>
      <c r="H45" s="25" t="n">
        <v>468400831925.328</v>
      </c>
      <c r="I45" s="25" t="n">
        <v>291826651164.784</v>
      </c>
      <c r="J45" s="26" t="n">
        <v>152006715911083</v>
      </c>
      <c r="K45" s="25" t="n">
        <v>260242252839.576</v>
      </c>
      <c r="O45" s="0"/>
      <c r="R45" s="25"/>
      <c r="S45" s="27"/>
      <c r="T45" s="8"/>
      <c r="U45" s="8"/>
      <c r="V45" s="25"/>
    </row>
    <row r="46" customFormat="false" ht="15" hidden="false" customHeight="true" outlineLevel="0" collapsed="false">
      <c r="B46" s="6" t="n">
        <v>28855</v>
      </c>
      <c r="C46" s="7" t="n">
        <v>3741300000000</v>
      </c>
      <c r="D46" s="8" t="n">
        <v>386145343162.18</v>
      </c>
      <c r="E46" s="25" t="n">
        <v>76515719143.266</v>
      </c>
      <c r="F46" s="8" t="n">
        <v>573376862154.27</v>
      </c>
      <c r="G46" s="7" t="n">
        <v>111.4</v>
      </c>
      <c r="H46" s="25" t="n">
        <v>476013046540.029</v>
      </c>
      <c r="I46" s="25" t="n">
        <v>292784043387.486</v>
      </c>
      <c r="J46" s="26" t="n">
        <v>155603958666173</v>
      </c>
      <c r="K46" s="25" t="n">
        <v>257710365882.921</v>
      </c>
      <c r="O46" s="0"/>
      <c r="R46" s="25"/>
      <c r="S46" s="27"/>
      <c r="T46" s="8"/>
      <c r="U46" s="8"/>
      <c r="V46" s="25"/>
    </row>
    <row r="47" customFormat="false" ht="15" hidden="false" customHeight="true" outlineLevel="0" collapsed="false">
      <c r="B47" s="6" t="n">
        <v>28945</v>
      </c>
      <c r="C47" s="7" t="n">
        <v>3760200000000</v>
      </c>
      <c r="D47" s="8" t="n">
        <v>392458261311.64</v>
      </c>
      <c r="E47" s="25" t="n">
        <v>78404636204.902</v>
      </c>
      <c r="F47" s="8" t="n">
        <v>578443440124.19</v>
      </c>
      <c r="G47" s="7" t="n">
        <v>112.4</v>
      </c>
      <c r="H47" s="25" t="n">
        <v>486492931138.953</v>
      </c>
      <c r="I47" s="25" t="n">
        <v>293833492554.679</v>
      </c>
      <c r="J47" s="26" t="n">
        <v>158532433625395</v>
      </c>
      <c r="K47" s="25" t="n">
        <v>260602342394.101</v>
      </c>
      <c r="O47" s="0"/>
      <c r="R47" s="25"/>
      <c r="S47" s="27"/>
      <c r="T47" s="8"/>
      <c r="U47" s="8"/>
      <c r="V47" s="25"/>
    </row>
    <row r="48" customFormat="false" ht="15" hidden="false" customHeight="true" outlineLevel="0" collapsed="false">
      <c r="B48" s="6" t="n">
        <v>29036</v>
      </c>
      <c r="C48" s="7" t="n">
        <v>3758000000000</v>
      </c>
      <c r="D48" s="8" t="n">
        <v>392815889679.72</v>
      </c>
      <c r="E48" s="25" t="n">
        <v>79300813137.587</v>
      </c>
      <c r="F48" s="8" t="n">
        <v>580561071141.62</v>
      </c>
      <c r="G48" s="7" t="n">
        <v>119.1</v>
      </c>
      <c r="H48" s="25" t="n">
        <v>494875181040.007</v>
      </c>
      <c r="I48" s="25" t="n">
        <v>294815433295.912</v>
      </c>
      <c r="J48" s="26" t="n">
        <v>161479147135897</v>
      </c>
      <c r="K48" s="25" t="n">
        <v>261710666730.622</v>
      </c>
      <c r="O48" s="0"/>
      <c r="R48" s="25"/>
      <c r="S48" s="27"/>
      <c r="T48" s="8"/>
      <c r="U48" s="8"/>
      <c r="V48" s="25"/>
    </row>
    <row r="49" customFormat="false" ht="15" hidden="false" customHeight="true" outlineLevel="0" collapsed="false">
      <c r="B49" s="6" t="n">
        <v>29128</v>
      </c>
      <c r="C49" s="7" t="n">
        <v>3794900000000</v>
      </c>
      <c r="D49" s="8" t="n">
        <v>394204938993.39</v>
      </c>
      <c r="E49" s="25" t="n">
        <v>78930326337.505</v>
      </c>
      <c r="F49" s="8" t="n">
        <v>582345660406.87</v>
      </c>
      <c r="G49" s="7" t="n">
        <v>118.5</v>
      </c>
      <c r="H49" s="25" t="n">
        <v>504165613933.968</v>
      </c>
      <c r="I49" s="25" t="n">
        <v>295717591351.919</v>
      </c>
      <c r="J49" s="26" t="n">
        <v>162398693022376</v>
      </c>
      <c r="K49" s="25" t="n">
        <v>262407295223.259</v>
      </c>
      <c r="O49" s="0"/>
      <c r="R49" s="25"/>
      <c r="S49" s="27"/>
      <c r="T49" s="8"/>
      <c r="U49" s="8"/>
      <c r="V49" s="25"/>
    </row>
    <row r="50" customFormat="false" ht="15" hidden="false" customHeight="true" outlineLevel="0" collapsed="false">
      <c r="B50" s="6" t="n">
        <v>29220</v>
      </c>
      <c r="C50" s="7" t="n">
        <v>3805000000000</v>
      </c>
      <c r="D50" s="8" t="n">
        <v>395407399593.29</v>
      </c>
      <c r="E50" s="25" t="n">
        <v>79672846918.832</v>
      </c>
      <c r="F50" s="8" t="n">
        <v>585749444374.72</v>
      </c>
      <c r="G50" s="7" t="n">
        <v>121.7</v>
      </c>
      <c r="H50" s="25" t="n">
        <v>514684732474.791</v>
      </c>
      <c r="I50" s="25" t="n">
        <v>296552240981.967</v>
      </c>
      <c r="J50" s="26" t="n">
        <v>161882732540229</v>
      </c>
      <c r="K50" s="25" t="n">
        <v>263575695652.018</v>
      </c>
      <c r="O50" s="0"/>
      <c r="R50" s="25"/>
      <c r="S50" s="27"/>
      <c r="T50" s="8"/>
      <c r="U50" s="8"/>
      <c r="V50" s="25"/>
    </row>
    <row r="51" customFormat="false" ht="15" hidden="false" customHeight="true" outlineLevel="0" collapsed="false">
      <c r="B51" s="6" t="n">
        <v>29311</v>
      </c>
      <c r="C51" s="7" t="n">
        <v>3798400000000</v>
      </c>
      <c r="D51" s="8" t="n">
        <v>398123301982.72</v>
      </c>
      <c r="E51" s="25" t="n">
        <v>80716169858.717</v>
      </c>
      <c r="F51" s="8" t="n">
        <v>589808000000</v>
      </c>
      <c r="G51" s="7" t="n">
        <v>125.2</v>
      </c>
      <c r="H51" s="25" t="n">
        <v>524653470571.234</v>
      </c>
      <c r="I51" s="25" t="n">
        <v>297992460296.003</v>
      </c>
      <c r="J51" s="26" t="n">
        <v>162036853454480</v>
      </c>
      <c r="K51" s="25" t="n">
        <v>266983811743.439</v>
      </c>
      <c r="O51" s="0"/>
      <c r="R51" s="25"/>
      <c r="S51" s="27"/>
      <c r="T51" s="8"/>
      <c r="U51" s="8"/>
      <c r="V51" s="25"/>
    </row>
    <row r="52" customFormat="false" ht="15" hidden="false" customHeight="true" outlineLevel="0" collapsed="false">
      <c r="B52" s="6" t="n">
        <v>29402</v>
      </c>
      <c r="C52" s="7" t="n">
        <v>3712200000000</v>
      </c>
      <c r="D52" s="8" t="n">
        <v>396594311133.71</v>
      </c>
      <c r="E52" s="25" t="n">
        <v>79585289321.065</v>
      </c>
      <c r="F52" s="8" t="n">
        <v>586996000000</v>
      </c>
      <c r="G52" s="7" t="n">
        <v>126.4</v>
      </c>
      <c r="H52" s="25" t="n">
        <v>531884673834.092</v>
      </c>
      <c r="I52" s="25" t="n">
        <v>297820967944.125</v>
      </c>
      <c r="J52" s="26" t="n">
        <v>161708044299700</v>
      </c>
      <c r="K52" s="25" t="n">
        <v>267938562530.595</v>
      </c>
      <c r="O52" s="0"/>
      <c r="R52" s="25"/>
      <c r="S52" s="27"/>
      <c r="T52" s="8"/>
      <c r="U52" s="8"/>
      <c r="V52" s="25"/>
    </row>
    <row r="53" customFormat="false" ht="15" hidden="false" customHeight="true" outlineLevel="0" collapsed="false">
      <c r="B53" s="6" t="n">
        <v>29494</v>
      </c>
      <c r="C53" s="7" t="n">
        <v>3752000000000</v>
      </c>
      <c r="D53" s="8" t="n">
        <v>404078591764.11</v>
      </c>
      <c r="E53" s="25" t="n">
        <v>80547241514.282</v>
      </c>
      <c r="F53" s="8" t="n">
        <v>588344000000</v>
      </c>
      <c r="G53" s="7" t="n">
        <v>128.5</v>
      </c>
      <c r="H53" s="25" t="n">
        <v>535028639210.024</v>
      </c>
      <c r="I53" s="25" t="n">
        <v>296890009462.499</v>
      </c>
      <c r="J53" s="26" t="n">
        <v>163236305190352</v>
      </c>
      <c r="K53" s="25" t="n">
        <v>270747810894.667</v>
      </c>
      <c r="O53" s="0"/>
      <c r="R53" s="25"/>
      <c r="S53" s="27"/>
      <c r="T53" s="8"/>
      <c r="U53" s="8"/>
      <c r="V53" s="25"/>
    </row>
    <row r="54" customFormat="false" ht="15" hidden="false" customHeight="true" outlineLevel="0" collapsed="false">
      <c r="B54" s="6" t="n">
        <v>29586</v>
      </c>
      <c r="C54" s="7" t="n">
        <v>3802000000000</v>
      </c>
      <c r="D54" s="8" t="n">
        <v>407603045246.57</v>
      </c>
      <c r="E54" s="25" t="n">
        <v>80426696437.09</v>
      </c>
      <c r="F54" s="8" t="n">
        <v>591092000000</v>
      </c>
      <c r="G54" s="7" t="n">
        <v>129.8</v>
      </c>
      <c r="H54" s="25" t="n">
        <v>536449350169.317</v>
      </c>
      <c r="I54" s="25" t="n">
        <v>295303705207.625</v>
      </c>
      <c r="J54" s="26" t="n">
        <v>164147718552269</v>
      </c>
      <c r="K54" s="25" t="n">
        <v>273461814831.299</v>
      </c>
      <c r="O54" s="0"/>
      <c r="R54" s="25"/>
      <c r="S54" s="27"/>
      <c r="T54" s="8"/>
      <c r="U54" s="8"/>
      <c r="V54" s="25"/>
    </row>
    <row r="55" customFormat="false" ht="15" hidden="false" customHeight="true" outlineLevel="0" collapsed="false">
      <c r="B55" s="6" t="n">
        <v>29676</v>
      </c>
      <c r="C55" s="7" t="n">
        <v>3822800000000</v>
      </c>
      <c r="D55" s="8" t="n">
        <v>409210000000</v>
      </c>
      <c r="E55" s="25" t="n">
        <v>80239998700.543</v>
      </c>
      <c r="F55" s="8" t="n">
        <v>592008000000</v>
      </c>
      <c r="G55" s="7" t="n">
        <v>132.6</v>
      </c>
      <c r="H55" s="25" t="n">
        <v>537996868821.749</v>
      </c>
      <c r="I55" s="25" t="n">
        <v>295530320101.178</v>
      </c>
      <c r="J55" s="26" t="n">
        <v>163913164375407</v>
      </c>
      <c r="K55" s="25" t="n">
        <v>274920611261.991</v>
      </c>
      <c r="O55" s="0"/>
      <c r="R55" s="25"/>
      <c r="S55" s="27"/>
      <c r="T55" s="8"/>
      <c r="U55" s="8"/>
      <c r="V55" s="25"/>
    </row>
    <row r="56" customFormat="false" ht="15" hidden="false" customHeight="true" outlineLevel="0" collapsed="false">
      <c r="B56" s="6" t="n">
        <v>29767</v>
      </c>
      <c r="C56" s="7" t="n">
        <v>3822800000000</v>
      </c>
      <c r="D56" s="8" t="n">
        <v>408665000000</v>
      </c>
      <c r="E56" s="25" t="n">
        <v>81364905764.009</v>
      </c>
      <c r="F56" s="8" t="n">
        <v>600600000000</v>
      </c>
      <c r="G56" s="7" t="n">
        <v>133.6</v>
      </c>
      <c r="H56" s="25" t="n">
        <v>537396630379.817</v>
      </c>
      <c r="I56" s="25" t="n">
        <v>293919516938.893</v>
      </c>
      <c r="J56" s="26" t="n">
        <v>165036782213962</v>
      </c>
      <c r="K56" s="25" t="n">
        <v>280288090554.49</v>
      </c>
      <c r="O56" s="0"/>
      <c r="R56" s="25"/>
      <c r="S56" s="27"/>
      <c r="T56" s="8"/>
      <c r="U56" s="8"/>
      <c r="V56" s="25"/>
    </row>
    <row r="57" customFormat="false" ht="15" hidden="false" customHeight="true" outlineLevel="0" collapsed="false">
      <c r="B57" s="6" t="n">
        <v>29859</v>
      </c>
      <c r="C57" s="7" t="n">
        <v>3838300000000</v>
      </c>
      <c r="D57" s="8" t="n">
        <v>406307000000</v>
      </c>
      <c r="E57" s="25" t="n">
        <v>80844250722.057</v>
      </c>
      <c r="F57" s="8" t="n">
        <v>602216000000</v>
      </c>
      <c r="G57" s="7" t="n">
        <v>135.7</v>
      </c>
      <c r="H57" s="25" t="n">
        <v>548763651798.146</v>
      </c>
      <c r="I57" s="25" t="n">
        <v>292970184276.709</v>
      </c>
      <c r="J57" s="26" t="n">
        <v>166130517466124</v>
      </c>
      <c r="K57" s="25" t="n">
        <v>286536349086.647</v>
      </c>
      <c r="O57" s="0"/>
      <c r="R57" s="25"/>
      <c r="S57" s="27"/>
      <c r="T57" s="8"/>
      <c r="U57" s="8"/>
      <c r="V57" s="25"/>
    </row>
    <row r="58" customFormat="false" ht="15" hidden="false" customHeight="true" outlineLevel="0" collapsed="false">
      <c r="B58" s="6" t="n">
        <v>29951</v>
      </c>
      <c r="C58" s="7" t="n">
        <v>3809300000000</v>
      </c>
      <c r="D58" s="8" t="n">
        <v>407018000000</v>
      </c>
      <c r="E58" s="25" t="n">
        <v>81536320389.166</v>
      </c>
      <c r="F58" s="8" t="n">
        <v>609476000000</v>
      </c>
      <c r="G58" s="7" t="n">
        <v>138.1</v>
      </c>
      <c r="H58" s="25" t="n">
        <v>544360849451.578</v>
      </c>
      <c r="I58" s="25" t="n">
        <v>293741899860.161</v>
      </c>
      <c r="J58" s="26" t="n">
        <v>167494664486102</v>
      </c>
      <c r="K58" s="25" t="n">
        <v>286958949096.872</v>
      </c>
      <c r="O58" s="0"/>
      <c r="R58" s="25"/>
      <c r="S58" s="27"/>
      <c r="T58" s="8"/>
      <c r="U58" s="8"/>
      <c r="V58" s="25"/>
    </row>
    <row r="59" customFormat="false" ht="15" hidden="false" customHeight="true" outlineLevel="0" collapsed="false">
      <c r="B59" s="6" t="n">
        <v>30041</v>
      </c>
      <c r="C59" s="7" t="n">
        <v>3833900000000</v>
      </c>
      <c r="D59" s="8" t="n">
        <v>400780000000</v>
      </c>
      <c r="E59" s="25" t="n">
        <v>82958388455.009</v>
      </c>
      <c r="F59" s="8" t="n">
        <v>613600000000</v>
      </c>
      <c r="G59" s="7" t="n">
        <v>139.4</v>
      </c>
      <c r="H59" s="25" t="n">
        <v>546566231366.644</v>
      </c>
      <c r="I59" s="25" t="n">
        <v>293196799170.263</v>
      </c>
      <c r="J59" s="26" t="n">
        <v>170021051994290</v>
      </c>
      <c r="K59" s="25" t="n">
        <v>288735662053.805</v>
      </c>
      <c r="O59" s="0"/>
      <c r="R59" s="25"/>
      <c r="S59" s="27"/>
      <c r="T59" s="8"/>
      <c r="U59" s="8"/>
      <c r="V59" s="25"/>
    </row>
    <row r="60" customFormat="false" ht="15" hidden="false" customHeight="true" outlineLevel="0" collapsed="false">
      <c r="B60" s="6" t="n">
        <v>30132</v>
      </c>
      <c r="C60" s="7" t="n">
        <v>3847700000000</v>
      </c>
      <c r="D60" s="8" t="n">
        <v>397572000000</v>
      </c>
      <c r="E60" s="25" t="n">
        <v>83138699094.163</v>
      </c>
      <c r="F60" s="8" t="n">
        <v>619104000000</v>
      </c>
      <c r="G60" s="7" t="n">
        <v>139.6</v>
      </c>
      <c r="H60" s="25" t="n">
        <v>544561967698.29</v>
      </c>
      <c r="I60" s="25" t="n">
        <v>294103258744.477</v>
      </c>
      <c r="J60" s="26" t="n">
        <v>173089372209916</v>
      </c>
      <c r="K60" s="25" t="n">
        <v>294762248412.601</v>
      </c>
      <c r="O60" s="0"/>
      <c r="R60" s="25"/>
      <c r="S60" s="27"/>
      <c r="T60" s="8"/>
      <c r="U60" s="8"/>
      <c r="V60" s="25"/>
    </row>
    <row r="61" customFormat="false" ht="15" hidden="false" customHeight="true" outlineLevel="0" collapsed="false">
      <c r="B61" s="6" t="n">
        <v>30224</v>
      </c>
      <c r="C61" s="7" t="n">
        <v>3877200000000</v>
      </c>
      <c r="D61" s="8" t="n">
        <v>396123000000</v>
      </c>
      <c r="E61" s="25" t="n">
        <v>82507736009.623</v>
      </c>
      <c r="F61" s="8" t="n">
        <v>621292000000</v>
      </c>
      <c r="G61" s="7" t="n">
        <v>139.4</v>
      </c>
      <c r="H61" s="25" t="n">
        <v>549599945629.688</v>
      </c>
      <c r="I61" s="25" t="n">
        <v>294538114351.025</v>
      </c>
      <c r="J61" s="26" t="n">
        <v>172594457286851</v>
      </c>
      <c r="K61" s="25" t="n">
        <v>293875063510.882</v>
      </c>
      <c r="O61" s="0"/>
      <c r="R61" s="25"/>
      <c r="S61" s="27"/>
      <c r="T61" s="8"/>
      <c r="U61" s="8"/>
      <c r="V61" s="25"/>
    </row>
    <row r="62" customFormat="false" ht="15" hidden="false" customHeight="true" outlineLevel="0" collapsed="false">
      <c r="B62" s="6" t="n">
        <v>30316</v>
      </c>
      <c r="C62" s="7" t="n">
        <v>3947900000000</v>
      </c>
      <c r="D62" s="8" t="n">
        <v>394772000000</v>
      </c>
      <c r="E62" s="25" t="n">
        <v>83656339415.998</v>
      </c>
      <c r="F62" s="8" t="n">
        <v>627276000000</v>
      </c>
      <c r="G62" s="7" t="n">
        <v>142.6</v>
      </c>
      <c r="H62" s="25" t="n">
        <v>548096367969.108</v>
      </c>
      <c r="I62" s="25" t="n">
        <v>294795352878.843</v>
      </c>
      <c r="J62" s="26" t="n">
        <v>177204719392459</v>
      </c>
      <c r="K62" s="25" t="n">
        <v>296783026022.712</v>
      </c>
      <c r="O62" s="0"/>
      <c r="R62" s="25"/>
      <c r="S62" s="27"/>
      <c r="T62" s="8"/>
      <c r="U62" s="8"/>
      <c r="V62" s="25"/>
    </row>
    <row r="63" customFormat="false" ht="15" hidden="false" customHeight="true" outlineLevel="0" collapsed="false">
      <c r="B63" s="6" t="n">
        <v>30406</v>
      </c>
      <c r="C63" s="7" t="n">
        <v>3986600000000</v>
      </c>
      <c r="D63" s="8" t="n">
        <v>400265000000</v>
      </c>
      <c r="E63" s="25" t="n">
        <v>85881630946.172</v>
      </c>
      <c r="F63" s="8" t="n">
        <v>625288000000</v>
      </c>
      <c r="G63" s="7" t="n">
        <v>144.1</v>
      </c>
      <c r="H63" s="25" t="n">
        <v>537913388984.988</v>
      </c>
      <c r="I63" s="25" t="n">
        <v>295585442642.853</v>
      </c>
      <c r="J63" s="26" t="n">
        <v>176997678587787</v>
      </c>
      <c r="K63" s="25" t="n">
        <v>297162337233.929</v>
      </c>
      <c r="O63" s="0"/>
      <c r="R63" s="25"/>
      <c r="S63" s="27"/>
      <c r="T63" s="8"/>
      <c r="U63" s="8"/>
      <c r="V63" s="25"/>
    </row>
    <row r="64" customFormat="false" ht="15" hidden="false" customHeight="true" outlineLevel="0" collapsed="false">
      <c r="B64" s="6" t="n">
        <v>30497</v>
      </c>
      <c r="C64" s="7" t="n">
        <v>4065700000000</v>
      </c>
      <c r="D64" s="8" t="n">
        <v>405115000000</v>
      </c>
      <c r="E64" s="25" t="n">
        <v>86986818031.74</v>
      </c>
      <c r="F64" s="8" t="n">
        <v>625592000000</v>
      </c>
      <c r="G64" s="7" t="n">
        <v>146.7</v>
      </c>
      <c r="H64" s="25" t="n">
        <v>542913836043.896</v>
      </c>
      <c r="I64" s="25" t="n">
        <v>295750810267.879</v>
      </c>
      <c r="J64" s="26" t="n">
        <v>177851944622483</v>
      </c>
      <c r="K64" s="25" t="n">
        <v>295465572885.367</v>
      </c>
      <c r="O64" s="0"/>
      <c r="R64" s="25"/>
      <c r="S64" s="27"/>
      <c r="T64" s="8"/>
      <c r="U64" s="8"/>
      <c r="V64" s="25"/>
    </row>
    <row r="65" customFormat="false" ht="15" hidden="false" customHeight="true" outlineLevel="0" collapsed="false">
      <c r="B65" s="6" t="n">
        <v>30589</v>
      </c>
      <c r="C65" s="7" t="n">
        <v>4137600000000</v>
      </c>
      <c r="D65" s="8" t="n">
        <v>409937000000</v>
      </c>
      <c r="E65" s="25" t="n">
        <v>86502600785.321</v>
      </c>
      <c r="F65" s="8" t="n">
        <v>623544000000</v>
      </c>
      <c r="G65" s="7" t="n">
        <v>146.4</v>
      </c>
      <c r="H65" s="25" t="n">
        <v>549340025231.064</v>
      </c>
      <c r="I65" s="25" t="n">
        <v>294905597962.193</v>
      </c>
      <c r="J65" s="26" t="n">
        <v>180137600701811</v>
      </c>
      <c r="K65" s="25" t="n">
        <v>299340489549.749</v>
      </c>
      <c r="O65" s="0"/>
      <c r="R65" s="25"/>
      <c r="S65" s="27"/>
      <c r="T65" s="8"/>
      <c r="U65" s="8"/>
      <c r="V65" s="25"/>
    </row>
    <row r="66" customFormat="false" ht="15" hidden="false" customHeight="true" outlineLevel="0" collapsed="false">
      <c r="B66" s="6" t="n">
        <v>30681</v>
      </c>
      <c r="C66" s="7" t="n">
        <v>4203200000000</v>
      </c>
      <c r="D66" s="8" t="n">
        <v>414341000000</v>
      </c>
      <c r="E66" s="25" t="n">
        <v>89399652298.548</v>
      </c>
      <c r="F66" s="8" t="n">
        <v>626332000000</v>
      </c>
      <c r="G66" s="7" t="n">
        <v>149.5</v>
      </c>
      <c r="H66" s="25" t="n">
        <v>554490041849.36</v>
      </c>
      <c r="I66" s="25" t="n">
        <v>294985219411.279</v>
      </c>
      <c r="J66" s="26" t="n">
        <v>180755637536244</v>
      </c>
      <c r="K66" s="25" t="n">
        <v>299015600330.955</v>
      </c>
      <c r="O66" s="0"/>
      <c r="R66" s="25"/>
      <c r="S66" s="27"/>
      <c r="T66" s="8"/>
      <c r="U66" s="8"/>
      <c r="V66" s="25"/>
    </row>
    <row r="67" customFormat="false" ht="15" hidden="false" customHeight="true" outlineLevel="0" collapsed="false">
      <c r="B67" s="6" t="n">
        <v>30772</v>
      </c>
      <c r="C67" s="7" t="n">
        <v>4239200000000</v>
      </c>
      <c r="D67" s="8" t="n">
        <v>417892000000</v>
      </c>
      <c r="E67" s="25" t="n">
        <v>85843565212</v>
      </c>
      <c r="F67" s="8" t="n">
        <v>629544000000</v>
      </c>
      <c r="G67" s="7" t="n">
        <v>151.7</v>
      </c>
      <c r="H67" s="25" t="n">
        <v>557327150176.694</v>
      </c>
      <c r="I67" s="25" t="n">
        <v>294042011475.949</v>
      </c>
      <c r="J67" s="26" t="n">
        <v>182166807639024</v>
      </c>
      <c r="K67" s="25" t="n">
        <v>302638645887.268</v>
      </c>
      <c r="O67" s="0"/>
      <c r="R67" s="25"/>
      <c r="S67" s="27"/>
      <c r="T67" s="8"/>
      <c r="U67" s="8"/>
      <c r="V67" s="25"/>
    </row>
    <row r="68" customFormat="false" ht="15" hidden="false" customHeight="true" outlineLevel="0" collapsed="false">
      <c r="B68" s="6" t="n">
        <v>30863</v>
      </c>
      <c r="C68" s="7" t="n">
        <v>4299900000000</v>
      </c>
      <c r="D68" s="8" t="n">
        <v>422244000000</v>
      </c>
      <c r="E68" s="25" t="n">
        <v>86244256566.461</v>
      </c>
      <c r="F68" s="8" t="n">
        <v>631944000000</v>
      </c>
      <c r="G68" s="7" t="n">
        <v>153.2</v>
      </c>
      <c r="H68" s="25" t="n">
        <v>561835245339.764</v>
      </c>
      <c r="I68" s="25" t="n">
        <v>293074304633.207</v>
      </c>
      <c r="J68" s="26" t="n">
        <v>183261319691404</v>
      </c>
      <c r="K68" s="25" t="n">
        <v>301404103880.294</v>
      </c>
      <c r="O68" s="0"/>
      <c r="R68" s="25"/>
      <c r="S68" s="27"/>
      <c r="T68" s="8"/>
      <c r="U68" s="8"/>
      <c r="V68" s="25"/>
    </row>
    <row r="69" customFormat="false" ht="15" hidden="false" customHeight="true" outlineLevel="0" collapsed="false">
      <c r="B69" s="6" t="n">
        <v>30955</v>
      </c>
      <c r="C69" s="7" t="n">
        <v>4333000000000</v>
      </c>
      <c r="D69" s="8" t="n">
        <v>422757000000</v>
      </c>
      <c r="E69" s="25" t="n">
        <v>85771914207.83</v>
      </c>
      <c r="F69" s="8" t="n">
        <v>632368000000</v>
      </c>
      <c r="G69" s="7" t="n">
        <v>154.2</v>
      </c>
      <c r="H69" s="25" t="n">
        <v>564995183726.909</v>
      </c>
      <c r="I69" s="25" t="n">
        <v>295524195374.326</v>
      </c>
      <c r="J69" s="26" t="n">
        <v>185462548244519</v>
      </c>
      <c r="K69" s="25" t="n">
        <v>299031855906.598</v>
      </c>
      <c r="O69" s="0"/>
      <c r="R69" s="25"/>
      <c r="S69" s="27"/>
      <c r="T69" s="8"/>
      <c r="U69" s="8"/>
      <c r="V69" s="25"/>
    </row>
    <row r="70" customFormat="false" ht="15" hidden="false" customHeight="true" outlineLevel="0" collapsed="false">
      <c r="B70" s="6" t="n">
        <v>31047</v>
      </c>
      <c r="C70" s="7" t="n">
        <v>4390100000000</v>
      </c>
      <c r="D70" s="8" t="n">
        <v>430203000000</v>
      </c>
      <c r="E70" s="25" t="n">
        <v>86320712942.578</v>
      </c>
      <c r="F70" s="8" t="n">
        <v>628836000000</v>
      </c>
      <c r="G70" s="7" t="n">
        <v>154.7</v>
      </c>
      <c r="H70" s="25" t="n">
        <v>565939888341.54</v>
      </c>
      <c r="I70" s="25" t="n">
        <v>296228538962.397</v>
      </c>
      <c r="J70" s="26" t="n">
        <v>185616240574691</v>
      </c>
      <c r="K70" s="25" t="n">
        <v>300613394325.84</v>
      </c>
      <c r="O70" s="0"/>
      <c r="R70" s="25"/>
      <c r="S70" s="27"/>
      <c r="T70" s="8"/>
      <c r="U70" s="8"/>
      <c r="V70" s="25"/>
    </row>
    <row r="71" customFormat="false" ht="15" hidden="false" customHeight="true" outlineLevel="0" collapsed="false">
      <c r="B71" s="6" t="n">
        <v>31137</v>
      </c>
      <c r="C71" s="7" t="n">
        <v>4464600000000</v>
      </c>
      <c r="D71" s="8" t="n">
        <v>435642000000</v>
      </c>
      <c r="E71" s="25" t="n">
        <v>87140362580.527</v>
      </c>
      <c r="F71" s="8" t="n">
        <v>637336000000</v>
      </c>
      <c r="G71" s="7" t="n">
        <v>156.9</v>
      </c>
      <c r="H71" s="25" t="n">
        <v>572063226590.096</v>
      </c>
      <c r="I71" s="25" t="n">
        <v>300319856500.066</v>
      </c>
      <c r="J71" s="26" t="n">
        <v>188137099248760</v>
      </c>
      <c r="K71" s="25" t="n">
        <v>307288682853.097</v>
      </c>
      <c r="O71" s="0"/>
      <c r="R71" s="25"/>
      <c r="S71" s="27"/>
      <c r="T71" s="8"/>
      <c r="U71" s="8"/>
      <c r="V71" s="25"/>
    </row>
    <row r="72" customFormat="false" ht="15" hidden="false" customHeight="true" outlineLevel="0" collapsed="false">
      <c r="B72" s="6" t="n">
        <v>31228</v>
      </c>
      <c r="C72" s="7" t="n">
        <v>4505200000000</v>
      </c>
      <c r="D72" s="8" t="n">
        <v>439634000000</v>
      </c>
      <c r="E72" s="25" t="n">
        <v>87480847889.819</v>
      </c>
      <c r="F72" s="8" t="n">
        <v>639488000000</v>
      </c>
      <c r="G72" s="7" t="n">
        <v>158.4</v>
      </c>
      <c r="H72" s="25" t="n">
        <v>571836744757.03</v>
      </c>
      <c r="I72" s="25" t="n">
        <v>300068742699.101</v>
      </c>
      <c r="J72" s="26" t="n">
        <v>191132953499189</v>
      </c>
      <c r="K72" s="25" t="n">
        <v>310725862779.861</v>
      </c>
      <c r="O72" s="0"/>
      <c r="R72" s="25"/>
      <c r="S72" s="27"/>
      <c r="T72" s="8"/>
      <c r="U72" s="8"/>
      <c r="V72" s="25"/>
    </row>
    <row r="73" customFormat="false" ht="15" hidden="false" customHeight="true" outlineLevel="0" collapsed="false">
      <c r="B73" s="6" t="n">
        <v>31320</v>
      </c>
      <c r="C73" s="7" t="n">
        <v>4590800000000</v>
      </c>
      <c r="D73" s="8" t="n">
        <v>448099000000</v>
      </c>
      <c r="E73" s="25" t="n">
        <v>87969417437.651</v>
      </c>
      <c r="F73" s="8" t="n">
        <v>643796000000</v>
      </c>
      <c r="G73" s="7" t="n">
        <v>159.2</v>
      </c>
      <c r="H73" s="25" t="n">
        <v>584356694471.029</v>
      </c>
      <c r="I73" s="25" t="n">
        <v>301961283296.616</v>
      </c>
      <c r="J73" s="26" t="n">
        <v>191757927519158</v>
      </c>
      <c r="K73" s="25" t="n">
        <v>317848713722.968</v>
      </c>
      <c r="O73" s="0"/>
      <c r="R73" s="25"/>
      <c r="S73" s="27"/>
      <c r="T73" s="8"/>
      <c r="U73" s="8"/>
      <c r="V73" s="25"/>
    </row>
    <row r="74" customFormat="false" ht="15" hidden="false" customHeight="true" outlineLevel="0" collapsed="false">
      <c r="B74" s="6" t="n">
        <v>31412</v>
      </c>
      <c r="C74" s="7" t="n">
        <v>4600900000000</v>
      </c>
      <c r="D74" s="8" t="n">
        <v>452820000000</v>
      </c>
      <c r="E74" s="25" t="n">
        <v>88122029485.131</v>
      </c>
      <c r="F74" s="8" t="n">
        <v>650148000000</v>
      </c>
      <c r="G74" s="7" t="n">
        <v>161</v>
      </c>
      <c r="H74" s="25" t="n">
        <v>586896668729.744</v>
      </c>
      <c r="I74" s="25" t="n">
        <v>303425093014.434</v>
      </c>
      <c r="J74" s="26" t="n">
        <v>195805624865928</v>
      </c>
      <c r="K74" s="25" t="n">
        <v>321904740644.074</v>
      </c>
      <c r="O74" s="0"/>
      <c r="R74" s="25"/>
      <c r="S74" s="27"/>
      <c r="T74" s="8"/>
      <c r="U74" s="8"/>
      <c r="V74" s="25"/>
    </row>
    <row r="75" customFormat="false" ht="15" hidden="false" customHeight="true" outlineLevel="0" collapsed="false">
      <c r="B75" s="6" t="n">
        <v>31502</v>
      </c>
      <c r="C75" s="7" t="n">
        <v>4639300000000</v>
      </c>
      <c r="D75" s="8" t="n">
        <v>452211000000</v>
      </c>
      <c r="E75" s="25" t="n">
        <v>88766382734.084</v>
      </c>
      <c r="F75" s="8" t="n">
        <v>654964000000</v>
      </c>
      <c r="G75" s="7" t="n">
        <v>162</v>
      </c>
      <c r="H75" s="25" t="n">
        <v>591246304526.809</v>
      </c>
      <c r="I75" s="25" t="n">
        <v>304533668574.79</v>
      </c>
      <c r="J75" s="26" t="n">
        <v>196330435724908</v>
      </c>
      <c r="K75" s="25" t="n">
        <v>316806137317.404</v>
      </c>
      <c r="O75" s="0"/>
      <c r="R75" s="25"/>
      <c r="S75" s="27"/>
      <c r="T75" s="8"/>
      <c r="U75" s="8"/>
      <c r="V75" s="25"/>
    </row>
    <row r="76" customFormat="false" ht="15" hidden="false" customHeight="true" outlineLevel="0" collapsed="false">
      <c r="B76" s="6" t="n">
        <v>31593</v>
      </c>
      <c r="C76" s="7" t="n">
        <v>4688700000000</v>
      </c>
      <c r="D76" s="8" t="n">
        <v>457494000000</v>
      </c>
      <c r="E76" s="25" t="n">
        <v>89118716656.247</v>
      </c>
      <c r="F76" s="8" t="n">
        <v>665948000000</v>
      </c>
      <c r="G76" s="7" t="n">
        <v>162.6</v>
      </c>
      <c r="H76" s="25" t="n">
        <v>598751838898.9</v>
      </c>
      <c r="I76" s="25" t="n">
        <v>309598817682.054</v>
      </c>
      <c r="J76" s="26" t="n">
        <v>197585534717704</v>
      </c>
      <c r="K76" s="25" t="n">
        <v>322940638531.443</v>
      </c>
      <c r="O76" s="0"/>
      <c r="R76" s="25"/>
      <c r="S76" s="27"/>
      <c r="T76" s="8"/>
      <c r="U76" s="8"/>
      <c r="V76" s="25"/>
    </row>
    <row r="77" customFormat="false" ht="15" hidden="false" customHeight="true" outlineLevel="0" collapsed="false">
      <c r="B77" s="6" t="n">
        <v>31685</v>
      </c>
      <c r="C77" s="7" t="n">
        <v>4770700000000</v>
      </c>
      <c r="D77" s="8" t="n">
        <v>463919000000</v>
      </c>
      <c r="E77" s="25" t="n">
        <v>90565127879.871</v>
      </c>
      <c r="F77" s="8" t="n">
        <v>668356000000</v>
      </c>
      <c r="G77" s="7" t="n">
        <v>163.7</v>
      </c>
      <c r="H77" s="25" t="n">
        <v>609201553686.241</v>
      </c>
      <c r="I77" s="25" t="n">
        <v>312844922914.036</v>
      </c>
      <c r="J77" s="26" t="n">
        <v>200444120261771</v>
      </c>
      <c r="K77" s="25" t="n">
        <v>324980732159.269</v>
      </c>
      <c r="O77" s="0"/>
      <c r="R77" s="25"/>
      <c r="S77" s="27"/>
      <c r="T77" s="8"/>
      <c r="U77" s="8"/>
      <c r="V77" s="25"/>
    </row>
    <row r="78" customFormat="false" ht="15" hidden="false" customHeight="true" outlineLevel="0" collapsed="false">
      <c r="B78" s="6" t="n">
        <v>31777</v>
      </c>
      <c r="C78" s="7" t="n">
        <v>4799400000000</v>
      </c>
      <c r="D78" s="8" t="n">
        <v>463933000000</v>
      </c>
      <c r="E78" s="25" t="n">
        <v>89896474465.32</v>
      </c>
      <c r="F78" s="8" t="n">
        <v>670620000000</v>
      </c>
      <c r="G78" s="7" t="n">
        <v>164.5</v>
      </c>
      <c r="H78" s="25" t="n">
        <v>609686960695.448</v>
      </c>
      <c r="I78" s="25" t="n">
        <v>319827111526.225</v>
      </c>
      <c r="J78" s="26" t="n">
        <v>200976951677899</v>
      </c>
      <c r="K78" s="25" t="n">
        <v>323988491991.884</v>
      </c>
      <c r="O78" s="0"/>
      <c r="R78" s="25"/>
      <c r="S78" s="27"/>
      <c r="T78" s="8"/>
      <c r="U78" s="8"/>
      <c r="V78" s="25"/>
    </row>
    <row r="79" customFormat="false" ht="15" hidden="false" customHeight="true" outlineLevel="0" collapsed="false">
      <c r="B79" s="6" t="n">
        <v>31867</v>
      </c>
      <c r="C79" s="7" t="n">
        <v>4792100000000</v>
      </c>
      <c r="D79" s="8" t="n">
        <v>468371000000</v>
      </c>
      <c r="E79" s="25" t="n">
        <v>89358407900.719</v>
      </c>
      <c r="F79" s="8" t="n">
        <v>676016000000</v>
      </c>
      <c r="G79" s="7" t="n">
        <v>162.9</v>
      </c>
      <c r="H79" s="25" t="n">
        <v>613630539679.644</v>
      </c>
      <c r="I79" s="25" t="n">
        <v>324163418138.006</v>
      </c>
      <c r="J79" s="26" t="n">
        <v>203753984057422</v>
      </c>
      <c r="K79" s="25" t="n">
        <v>325191751627.901</v>
      </c>
      <c r="O79" s="0"/>
      <c r="R79" s="25"/>
      <c r="S79" s="27"/>
      <c r="T79" s="8"/>
      <c r="U79" s="8"/>
      <c r="V79" s="25"/>
    </row>
    <row r="80" customFormat="false" ht="15" hidden="false" customHeight="true" outlineLevel="0" collapsed="false">
      <c r="B80" s="6" t="n">
        <v>31958</v>
      </c>
      <c r="C80" s="7" t="n">
        <v>4856300000000</v>
      </c>
      <c r="D80" s="8" t="n">
        <v>476018000000</v>
      </c>
      <c r="E80" s="25" t="n">
        <v>91362146606.905</v>
      </c>
      <c r="F80" s="8" t="n">
        <v>684720000000</v>
      </c>
      <c r="G80" s="7" t="n">
        <v>168.3</v>
      </c>
      <c r="H80" s="25" t="n">
        <v>623623764016.566</v>
      </c>
      <c r="I80" s="25" t="n">
        <v>328548722564.609</v>
      </c>
      <c r="J80" s="26" t="n">
        <v>205593342329990</v>
      </c>
      <c r="K80" s="25" t="n">
        <v>327089529535.309</v>
      </c>
      <c r="O80" s="0"/>
      <c r="R80" s="25"/>
      <c r="S80" s="27"/>
      <c r="T80" s="8"/>
      <c r="U80" s="8"/>
      <c r="V80" s="25"/>
    </row>
    <row r="81" customFormat="false" ht="15" hidden="false" customHeight="true" outlineLevel="0" collapsed="false">
      <c r="B81" s="6" t="n">
        <v>32050</v>
      </c>
      <c r="C81" s="7" t="n">
        <v>4910400000000</v>
      </c>
      <c r="D81" s="8" t="n">
        <v>480053000000</v>
      </c>
      <c r="E81" s="25" t="n">
        <v>92754615850.204</v>
      </c>
      <c r="F81" s="8" t="n">
        <v>686384000000</v>
      </c>
      <c r="G81" s="7" t="n">
        <v>169.9</v>
      </c>
      <c r="H81" s="25" t="n">
        <v>627946799736.529</v>
      </c>
      <c r="I81" s="25" t="n">
        <v>332437924116.135</v>
      </c>
      <c r="J81" s="26" t="n">
        <v>208447812155265</v>
      </c>
      <c r="K81" s="25" t="n">
        <v>332057750088.688</v>
      </c>
      <c r="O81" s="0"/>
      <c r="R81" s="25"/>
      <c r="S81" s="27"/>
      <c r="T81" s="8"/>
      <c r="U81" s="8"/>
      <c r="V81" s="25"/>
    </row>
    <row r="82" customFormat="false" ht="15" hidden="false" customHeight="true" outlineLevel="0" collapsed="false">
      <c r="B82" s="6" t="n">
        <v>32142</v>
      </c>
      <c r="C82" s="7" t="n">
        <v>4922200000000</v>
      </c>
      <c r="D82" s="8" t="n">
        <v>485672000000</v>
      </c>
      <c r="E82" s="25" t="n">
        <v>95318784057.055</v>
      </c>
      <c r="F82" s="8" t="n">
        <v>698220000000</v>
      </c>
      <c r="G82" s="7" t="n">
        <v>173.3</v>
      </c>
      <c r="H82" s="25" t="n">
        <v>631458749586.708</v>
      </c>
      <c r="I82" s="25" t="n">
        <v>335873895880.555</v>
      </c>
      <c r="J82" s="26" t="n">
        <v>212240894473631</v>
      </c>
      <c r="K82" s="25" t="n">
        <v>335512968748.101</v>
      </c>
      <c r="O82" s="0"/>
      <c r="R82" s="25"/>
      <c r="S82" s="27"/>
      <c r="T82" s="8"/>
      <c r="U82" s="8"/>
      <c r="V82" s="25"/>
    </row>
    <row r="83" customFormat="false" ht="15" hidden="false" customHeight="true" outlineLevel="0" collapsed="false">
      <c r="B83" s="6" t="n">
        <v>32233</v>
      </c>
      <c r="C83" s="7" t="n">
        <v>5004400000000</v>
      </c>
      <c r="D83" s="8" t="n">
        <v>489039000000</v>
      </c>
      <c r="E83" s="25" t="n">
        <v>93789786507.576</v>
      </c>
      <c r="F83" s="8" t="n">
        <v>698472000000</v>
      </c>
      <c r="G83" s="7" t="n">
        <v>169.6</v>
      </c>
      <c r="H83" s="25" t="n">
        <v>640335405062.97</v>
      </c>
      <c r="I83" s="25" t="n">
        <v>340057084321.015</v>
      </c>
      <c r="J83" s="26" t="n">
        <v>214650399649957</v>
      </c>
      <c r="K83" s="25" t="n">
        <v>338931138534.12</v>
      </c>
      <c r="O83" s="0"/>
      <c r="R83" s="25"/>
      <c r="S83" s="27"/>
      <c r="T83" s="8"/>
      <c r="U83" s="8"/>
      <c r="V83" s="25"/>
    </row>
    <row r="84" customFormat="false" ht="15" hidden="false" customHeight="true" outlineLevel="0" collapsed="false">
      <c r="B84" s="6" t="n">
        <v>32324</v>
      </c>
      <c r="C84" s="7" t="n">
        <v>5040800000000</v>
      </c>
      <c r="D84" s="8" t="n">
        <v>495996000000</v>
      </c>
      <c r="E84" s="25" t="n">
        <v>94782175841.148</v>
      </c>
      <c r="F84" s="8" t="n">
        <v>701096000000</v>
      </c>
      <c r="G84" s="7" t="n">
        <v>174.8</v>
      </c>
      <c r="H84" s="25" t="n">
        <v>643531303817.894</v>
      </c>
      <c r="I84" s="25" t="n">
        <v>343437933543.759</v>
      </c>
      <c r="J84" s="26" t="n">
        <v>218323386889862</v>
      </c>
      <c r="K84" s="25" t="n">
        <v>339066934636.114</v>
      </c>
      <c r="O84" s="0"/>
      <c r="R84" s="25"/>
      <c r="S84" s="27"/>
      <c r="T84" s="8"/>
      <c r="U84" s="8"/>
      <c r="V84" s="25"/>
    </row>
    <row r="85" customFormat="false" ht="15" hidden="false" customHeight="true" outlineLevel="0" collapsed="false">
      <c r="B85" s="6" t="n">
        <v>32416</v>
      </c>
      <c r="C85" s="7" t="n">
        <v>5080600000000</v>
      </c>
      <c r="D85" s="8" t="n">
        <v>499167000000</v>
      </c>
      <c r="E85" s="25" t="n">
        <v>95738048471.016</v>
      </c>
      <c r="F85" s="8" t="n">
        <v>710364000000</v>
      </c>
      <c r="G85" s="7" t="n">
        <v>179.4</v>
      </c>
      <c r="H85" s="25" t="n">
        <v>653342897713.244</v>
      </c>
      <c r="I85" s="25" t="n">
        <v>348055977590.768</v>
      </c>
      <c r="J85" s="26" t="n">
        <v>218760735066313</v>
      </c>
      <c r="K85" s="25" t="n">
        <v>344784074922.889</v>
      </c>
      <c r="O85" s="0"/>
      <c r="R85" s="25"/>
      <c r="S85" s="27"/>
      <c r="T85" s="8"/>
      <c r="U85" s="8"/>
      <c r="V85" s="25"/>
    </row>
    <row r="86" customFormat="false" ht="15" hidden="false" customHeight="true" outlineLevel="0" collapsed="false">
      <c r="B86" s="6" t="n">
        <v>32508</v>
      </c>
      <c r="C86" s="7" t="n">
        <v>5140400000000</v>
      </c>
      <c r="D86" s="8" t="n">
        <v>505651000000</v>
      </c>
      <c r="E86" s="25" t="n">
        <v>96684890906.144</v>
      </c>
      <c r="F86" s="8" t="n">
        <v>716256000000</v>
      </c>
      <c r="G86" s="7" t="n">
        <v>179.9</v>
      </c>
      <c r="H86" s="25" t="n">
        <v>660414362521.525</v>
      </c>
      <c r="I86" s="25" t="n">
        <v>354082708813.921</v>
      </c>
      <c r="J86" s="26" t="n">
        <v>221024755514097</v>
      </c>
      <c r="K86" s="25" t="n">
        <v>349565851906.876</v>
      </c>
      <c r="O86" s="0"/>
      <c r="R86" s="25"/>
      <c r="S86" s="27"/>
      <c r="T86" s="8"/>
      <c r="U86" s="8"/>
      <c r="V86" s="25"/>
    </row>
    <row r="87" customFormat="false" ht="15" hidden="false" customHeight="true" outlineLevel="0" collapsed="false">
      <c r="B87" s="6" t="n">
        <v>32598</v>
      </c>
      <c r="C87" s="7" t="n">
        <v>5159300000000</v>
      </c>
      <c r="D87" s="8" t="n">
        <v>509385000000</v>
      </c>
      <c r="E87" s="25" t="n">
        <v>97661708539.416</v>
      </c>
      <c r="F87" s="8" t="n">
        <v>723680000000</v>
      </c>
      <c r="G87" s="7" t="n">
        <v>184.7</v>
      </c>
      <c r="H87" s="25" t="n">
        <v>665130465009.153</v>
      </c>
      <c r="I87" s="25" t="n">
        <v>358229148893.265</v>
      </c>
      <c r="J87" s="26" t="n">
        <v>227720003397271</v>
      </c>
      <c r="K87" s="25" t="n">
        <v>356476168064.388</v>
      </c>
      <c r="O87" s="0"/>
      <c r="R87" s="25"/>
      <c r="S87" s="27"/>
      <c r="T87" s="8"/>
      <c r="U87" s="8"/>
      <c r="V87" s="25"/>
    </row>
    <row r="88" customFormat="false" ht="15" hidden="false" customHeight="true" outlineLevel="0" collapsed="false">
      <c r="B88" s="6" t="n">
        <v>32689</v>
      </c>
      <c r="C88" s="7" t="n">
        <v>5182400000000</v>
      </c>
      <c r="D88" s="8" t="n">
        <v>516104000000</v>
      </c>
      <c r="E88" s="25" t="n">
        <v>98648439718.636</v>
      </c>
      <c r="F88" s="8" t="n">
        <v>725260000000</v>
      </c>
      <c r="G88" s="7" t="n">
        <v>186.8</v>
      </c>
      <c r="H88" s="25" t="n">
        <v>670044746822.684</v>
      </c>
      <c r="I88" s="25" t="n">
        <v>364059888857.128</v>
      </c>
      <c r="J88" s="26" t="n">
        <v>223648347247848</v>
      </c>
      <c r="K88" s="25" t="n">
        <v>359766123973.281</v>
      </c>
      <c r="O88" s="0"/>
      <c r="R88" s="25"/>
      <c r="S88" s="27"/>
      <c r="T88" s="8"/>
      <c r="U88" s="8"/>
      <c r="V88" s="25"/>
    </row>
    <row r="89" customFormat="false" ht="15" hidden="false" customHeight="true" outlineLevel="0" collapsed="false">
      <c r="B89" s="6" t="n">
        <v>32781</v>
      </c>
      <c r="C89" s="7" t="n">
        <v>5236100000000</v>
      </c>
      <c r="D89" s="8" t="n">
        <v>514607000000</v>
      </c>
      <c r="E89" s="25" t="n">
        <v>99633775889.504</v>
      </c>
      <c r="F89" s="8" t="n">
        <v>731820000000</v>
      </c>
      <c r="G89" s="7" t="n">
        <v>190.1</v>
      </c>
      <c r="H89" s="25" t="n">
        <v>680818086066.39</v>
      </c>
      <c r="I89" s="25" t="n">
        <v>368641184543.02</v>
      </c>
      <c r="J89" s="26" t="n">
        <v>228638930592799</v>
      </c>
      <c r="K89" s="25" t="n">
        <v>363307596392.132</v>
      </c>
      <c r="O89" s="0"/>
      <c r="R89" s="25"/>
      <c r="S89" s="27"/>
      <c r="T89" s="8"/>
      <c r="U89" s="8"/>
      <c r="V89" s="25"/>
    </row>
    <row r="90" customFormat="false" ht="15" hidden="false" customHeight="true" outlineLevel="0" collapsed="false">
      <c r="B90" s="6" t="n">
        <v>32873</v>
      </c>
      <c r="C90" s="7" t="n">
        <v>5261700000000</v>
      </c>
      <c r="D90" s="8" t="n">
        <v>517955000000</v>
      </c>
      <c r="E90" s="25" t="n">
        <v>100637010899.26</v>
      </c>
      <c r="F90" s="8" t="n">
        <v>738064000000</v>
      </c>
      <c r="G90" s="7" t="n">
        <v>193.8</v>
      </c>
      <c r="H90" s="25" t="n">
        <v>685136683440.338</v>
      </c>
      <c r="I90" s="25" t="n">
        <v>369896753547.844</v>
      </c>
      <c r="J90" s="26" t="n">
        <v>234920286523503</v>
      </c>
      <c r="K90" s="25" t="n">
        <v>365858111570.199</v>
      </c>
      <c r="O90" s="0"/>
      <c r="R90" s="25"/>
      <c r="S90" s="27"/>
      <c r="T90" s="8"/>
      <c r="U90" s="8"/>
      <c r="V90" s="25"/>
    </row>
    <row r="91" customFormat="false" ht="15" hidden="false" customHeight="true" outlineLevel="0" collapsed="false">
      <c r="B91" s="6" t="n">
        <v>32963</v>
      </c>
      <c r="C91" s="7" t="n">
        <v>5303300000000</v>
      </c>
      <c r="D91" s="8" t="n">
        <v>526109000000</v>
      </c>
      <c r="E91" s="25" t="n">
        <v>101633479606.656</v>
      </c>
      <c r="F91" s="8" t="n">
        <v>743180000000</v>
      </c>
      <c r="G91" s="7" t="n">
        <v>198.2</v>
      </c>
      <c r="H91" s="25" t="n">
        <v>682907674301.888</v>
      </c>
      <c r="I91" s="25" t="n">
        <v>373136734052.974</v>
      </c>
      <c r="J91" s="26" t="n">
        <v>234077243048200</v>
      </c>
      <c r="K91" s="25" t="n">
        <v>369929589553.334</v>
      </c>
      <c r="O91" s="28"/>
      <c r="R91" s="25"/>
      <c r="S91" s="27"/>
      <c r="T91" s="8"/>
      <c r="U91" s="8"/>
      <c r="V91" s="25"/>
    </row>
    <row r="92" customFormat="false" ht="15" hidden="false" customHeight="true" outlineLevel="0" collapsed="false">
      <c r="B92" s="6" t="n">
        <v>33054</v>
      </c>
      <c r="C92" s="7" t="n">
        <v>5320800000000</v>
      </c>
      <c r="D92" s="8" t="n">
        <v>520203000000</v>
      </c>
      <c r="E92" s="25" t="n">
        <v>102570387178.792</v>
      </c>
      <c r="F92" s="8" t="n">
        <v>748180000000</v>
      </c>
      <c r="G92" s="7" t="n">
        <v>201.6</v>
      </c>
      <c r="H92" s="25" t="n">
        <v>691559054518.896</v>
      </c>
      <c r="I92" s="25" t="n">
        <v>376450211280.337</v>
      </c>
      <c r="J92" s="26" t="n">
        <v>242044669042870</v>
      </c>
      <c r="K92" s="25" t="n">
        <v>372302295025.662</v>
      </c>
      <c r="O92" s="28"/>
      <c r="R92" s="25"/>
      <c r="S92" s="27"/>
      <c r="T92" s="8"/>
      <c r="U92" s="8"/>
      <c r="V92" s="25"/>
    </row>
    <row r="93" customFormat="false" ht="15" hidden="false" customHeight="true" outlineLevel="0" collapsed="false">
      <c r="B93" s="6" t="n">
        <v>33146</v>
      </c>
      <c r="C93" s="7" t="n">
        <v>5341000000000</v>
      </c>
      <c r="D93" s="8" t="n">
        <v>520471000000</v>
      </c>
      <c r="E93" s="25" t="n">
        <v>103458087739.544</v>
      </c>
      <c r="F93" s="8" t="n">
        <v>749016000000</v>
      </c>
      <c r="G93" s="7" t="n">
        <v>204.1</v>
      </c>
      <c r="H93" s="25" t="n">
        <v>689960102853.395</v>
      </c>
      <c r="I93" s="25" t="n">
        <v>380388410646.686</v>
      </c>
      <c r="J93" s="26" t="n">
        <v>244318970702027</v>
      </c>
      <c r="K93" s="25" t="n">
        <v>372884230915.439</v>
      </c>
      <c r="O93" s="28"/>
      <c r="R93" s="25"/>
      <c r="S93" s="27"/>
      <c r="T93" s="8"/>
      <c r="U93" s="8"/>
      <c r="V93" s="25"/>
    </row>
    <row r="94" customFormat="false" ht="15" hidden="false" customHeight="true" outlineLevel="0" collapsed="false">
      <c r="B94" s="6" t="n">
        <v>33238</v>
      </c>
      <c r="C94" s="7" t="n">
        <v>5299500000000</v>
      </c>
      <c r="D94" s="8" t="n">
        <v>518797000000</v>
      </c>
      <c r="E94" s="25" t="n">
        <v>104282361350.052</v>
      </c>
      <c r="F94" s="8" t="n">
        <v>749756000000</v>
      </c>
      <c r="G94" s="7" t="n">
        <v>207.5</v>
      </c>
      <c r="H94" s="25" t="n">
        <v>692868795951.319</v>
      </c>
      <c r="I94" s="25" t="n">
        <v>382133957799.733</v>
      </c>
      <c r="J94" s="26" t="n">
        <v>242004867090705</v>
      </c>
      <c r="K94" s="25" t="n">
        <v>370763884505.565</v>
      </c>
      <c r="O94" s="28"/>
      <c r="R94" s="25"/>
      <c r="S94" s="27"/>
      <c r="T94" s="8"/>
      <c r="U94" s="8"/>
      <c r="V94" s="25"/>
    </row>
    <row r="95" customFormat="false" ht="15" hidden="false" customHeight="true" outlineLevel="0" collapsed="false">
      <c r="B95" s="6" t="n">
        <v>33328</v>
      </c>
      <c r="C95" s="7" t="n">
        <v>5284400000000</v>
      </c>
      <c r="D95" s="8" t="n">
        <v>508248000000</v>
      </c>
      <c r="E95" s="25" t="n">
        <v>105027220396.176</v>
      </c>
      <c r="F95" s="8" t="n">
        <v>748900000000</v>
      </c>
      <c r="G95" s="7" t="n">
        <v>214.7</v>
      </c>
      <c r="H95" s="25" t="n">
        <v>703713840416</v>
      </c>
      <c r="I95" s="25" t="n">
        <v>383769259869.43</v>
      </c>
      <c r="J95" s="26" t="n">
        <v>242853534559965</v>
      </c>
      <c r="K95" s="25" t="n">
        <v>372001062913.025</v>
      </c>
      <c r="O95" s="28"/>
      <c r="R95" s="25"/>
      <c r="S95" s="27"/>
      <c r="T95" s="8"/>
      <c r="U95" s="8"/>
      <c r="V95" s="25"/>
    </row>
    <row r="96" customFormat="false" ht="15" hidden="false" customHeight="true" outlineLevel="0" collapsed="false">
      <c r="B96" s="6" t="n">
        <v>33419</v>
      </c>
      <c r="C96" s="7" t="n">
        <v>5324700000000</v>
      </c>
      <c r="D96" s="8" t="n">
        <v>516852000000</v>
      </c>
      <c r="E96" s="25" t="n">
        <v>105840276554.688</v>
      </c>
      <c r="F96" s="8" t="n">
        <v>751544000000</v>
      </c>
      <c r="G96" s="7" t="n">
        <v>219.8</v>
      </c>
      <c r="H96" s="25" t="n">
        <v>703892447188</v>
      </c>
      <c r="I96" s="25" t="n">
        <v>386133404434.61</v>
      </c>
      <c r="J96" s="26" t="n">
        <v>246413630644820</v>
      </c>
      <c r="K96" s="25" t="n">
        <v>373340957920.446</v>
      </c>
      <c r="O96" s="28"/>
      <c r="R96" s="25"/>
      <c r="S96" s="27"/>
      <c r="T96" s="8"/>
      <c r="U96" s="8"/>
      <c r="V96" s="25"/>
    </row>
    <row r="97" customFormat="false" ht="15" hidden="false" customHeight="true" outlineLevel="0" collapsed="false">
      <c r="B97" s="6" t="n">
        <v>33511</v>
      </c>
      <c r="C97" s="7" t="n">
        <v>5345000000000</v>
      </c>
      <c r="D97" s="8" t="n">
        <v>516618000000</v>
      </c>
      <c r="E97" s="25" t="n">
        <v>106808500257.4</v>
      </c>
      <c r="F97" s="8" t="n">
        <v>752596000000</v>
      </c>
      <c r="G97" s="7" t="n">
        <v>219.3</v>
      </c>
      <c r="H97" s="25" t="n">
        <v>712029162408</v>
      </c>
      <c r="I97" s="25" t="n">
        <v>390898441926.086</v>
      </c>
      <c r="J97" s="26" t="n">
        <v>245644550392256</v>
      </c>
      <c r="K97" s="25" t="n">
        <v>378211460418.428</v>
      </c>
      <c r="O97" s="28"/>
      <c r="R97" s="25"/>
      <c r="S97" s="27"/>
      <c r="T97" s="8"/>
      <c r="U97" s="8"/>
      <c r="V97" s="25"/>
    </row>
    <row r="98" customFormat="false" ht="15" hidden="false" customHeight="true" outlineLevel="0" collapsed="false">
      <c r="B98" s="6" t="n">
        <v>33603</v>
      </c>
      <c r="C98" s="7" t="n">
        <v>5342600000000</v>
      </c>
      <c r="D98" s="8" t="n">
        <v>519590000000</v>
      </c>
      <c r="E98" s="25" t="n">
        <v>107750154014.232</v>
      </c>
      <c r="F98" s="8" t="n">
        <v>754276000000</v>
      </c>
      <c r="G98" s="7" t="n">
        <v>230.1</v>
      </c>
      <c r="H98" s="25" t="n">
        <v>713530066656</v>
      </c>
      <c r="I98" s="25" t="n">
        <v>394946886375.785</v>
      </c>
      <c r="J98" s="26" t="n">
        <v>248579068230775</v>
      </c>
      <c r="K98" s="25" t="n">
        <v>378846518748.101</v>
      </c>
      <c r="O98" s="28"/>
      <c r="R98" s="25"/>
      <c r="S98" s="27"/>
      <c r="T98" s="8"/>
      <c r="U98" s="8"/>
      <c r="V98" s="25"/>
    </row>
    <row r="99" customFormat="false" ht="15" hidden="false" customHeight="true" outlineLevel="0" collapsed="false">
      <c r="B99" s="6" t="n">
        <v>33694</v>
      </c>
      <c r="C99" s="7" t="n">
        <v>5434500000000</v>
      </c>
      <c r="D99" s="8" t="n">
        <v>519799000000</v>
      </c>
      <c r="E99" s="25" t="n">
        <v>108518934566.384</v>
      </c>
      <c r="F99" s="8" t="n">
        <v>755320000000</v>
      </c>
      <c r="G99" s="7" t="n">
        <v>233.6</v>
      </c>
      <c r="H99" s="25" t="n">
        <v>719236814872</v>
      </c>
      <c r="I99" s="25" t="n">
        <v>399466934793.15</v>
      </c>
      <c r="J99" s="26" t="n">
        <v>252184811258508</v>
      </c>
      <c r="K99" s="25" t="n">
        <v>382377905905.893</v>
      </c>
      <c r="O99" s="28"/>
      <c r="R99" s="25"/>
      <c r="S99" s="27"/>
      <c r="T99" s="8"/>
      <c r="U99" s="8"/>
      <c r="V99" s="25"/>
    </row>
    <row r="100" customFormat="false" ht="15" hidden="false" customHeight="true" outlineLevel="0" collapsed="false">
      <c r="B100" s="6" t="n">
        <v>33785</v>
      </c>
      <c r="C100" s="7" t="n">
        <v>5466700000000</v>
      </c>
      <c r="D100" s="8" t="n">
        <v>521894000000</v>
      </c>
      <c r="E100" s="25" t="n">
        <v>109080871590.52</v>
      </c>
      <c r="F100" s="8" t="n">
        <v>754892000000</v>
      </c>
      <c r="G100" s="7" t="n">
        <v>233.9</v>
      </c>
      <c r="H100" s="25" t="n">
        <v>726504173228</v>
      </c>
      <c r="I100" s="25" t="n">
        <v>399601678783.911</v>
      </c>
      <c r="J100" s="26" t="n">
        <v>250951857297154</v>
      </c>
      <c r="K100" s="25" t="n">
        <v>385826421645.786</v>
      </c>
      <c r="O100" s="28"/>
      <c r="R100" s="25"/>
      <c r="S100" s="27"/>
      <c r="T100" s="8"/>
      <c r="U100" s="8"/>
      <c r="V100" s="25"/>
    </row>
    <row r="101" customFormat="false" ht="15" hidden="false" customHeight="true" outlineLevel="0" collapsed="false">
      <c r="B101" s="6" t="n">
        <v>33877</v>
      </c>
      <c r="C101" s="7" t="n">
        <v>5527100000000</v>
      </c>
      <c r="D101" s="8" t="n">
        <v>524573000000</v>
      </c>
      <c r="E101" s="25" t="n">
        <v>109442132768.1</v>
      </c>
      <c r="F101" s="8" t="n">
        <v>760068000000</v>
      </c>
      <c r="G101" s="7" t="n">
        <v>235.1</v>
      </c>
      <c r="H101" s="25" t="n">
        <v>722351316460</v>
      </c>
      <c r="I101" s="25" t="n">
        <v>396551564811.218</v>
      </c>
      <c r="J101" s="26" t="n">
        <v>251029273677815</v>
      </c>
      <c r="K101" s="25" t="n">
        <v>386944137519.104</v>
      </c>
      <c r="O101" s="28"/>
      <c r="R101" s="25"/>
      <c r="S101" s="27"/>
      <c r="T101" s="8"/>
      <c r="U101" s="8"/>
      <c r="V101" s="25"/>
    </row>
    <row r="102" customFormat="false" ht="15" hidden="false" customHeight="true" outlineLevel="0" collapsed="false">
      <c r="B102" s="6" t="n">
        <v>33969</v>
      </c>
      <c r="C102" s="7" t="n">
        <v>5594600000000</v>
      </c>
      <c r="D102" s="8" t="n">
        <v>526447000000</v>
      </c>
      <c r="E102" s="25" t="n">
        <v>109691506152.38</v>
      </c>
      <c r="F102" s="8" t="n">
        <v>762532000000</v>
      </c>
      <c r="G102" s="7" t="n">
        <v>246.2</v>
      </c>
      <c r="H102" s="25" t="n">
        <v>714163227864</v>
      </c>
      <c r="I102" s="25" t="n">
        <v>393966930079.337</v>
      </c>
      <c r="J102" s="26" t="n">
        <v>250036747793544</v>
      </c>
      <c r="K102" s="25" t="n">
        <v>388747534929.218</v>
      </c>
      <c r="O102" s="28"/>
      <c r="R102" s="25"/>
      <c r="S102" s="27"/>
      <c r="T102" s="8"/>
      <c r="U102" s="8"/>
      <c r="V102" s="25"/>
    </row>
    <row r="103" customFormat="false" ht="15" hidden="false" customHeight="true" outlineLevel="0" collapsed="false">
      <c r="B103" s="6" t="n">
        <v>34059</v>
      </c>
      <c r="C103" s="7" t="n">
        <v>5617200000000</v>
      </c>
      <c r="D103" s="8" t="n">
        <v>529112000000</v>
      </c>
      <c r="E103" s="25" t="n">
        <v>109911016445.364</v>
      </c>
      <c r="F103" s="8" t="n">
        <v>753496000000</v>
      </c>
      <c r="G103" s="7" t="n">
        <v>242.7</v>
      </c>
      <c r="H103" s="25" t="n">
        <v>699520207824</v>
      </c>
      <c r="I103" s="25" t="n">
        <v>389820489999.994</v>
      </c>
      <c r="J103" s="26" t="n">
        <v>253606064970395</v>
      </c>
      <c r="K103" s="25" t="n">
        <v>388756692811.75</v>
      </c>
      <c r="O103" s="28"/>
      <c r="R103" s="25"/>
      <c r="S103" s="27"/>
      <c r="T103" s="8"/>
      <c r="U103" s="8"/>
      <c r="V103" s="25"/>
    </row>
    <row r="104" customFormat="false" ht="15" hidden="false" customHeight="true" outlineLevel="0" collapsed="false">
      <c r="B104" s="6" t="n">
        <v>34150</v>
      </c>
      <c r="C104" s="7" t="n">
        <v>5671100000000</v>
      </c>
      <c r="D104" s="8" t="n">
        <v>530917000000</v>
      </c>
      <c r="E104" s="25" t="n">
        <v>110178887030.86</v>
      </c>
      <c r="F104" s="8" t="n">
        <v>758536000000</v>
      </c>
      <c r="G104" s="7" t="n">
        <v>244.4</v>
      </c>
      <c r="H104" s="25" t="n">
        <v>699256222420</v>
      </c>
      <c r="I104" s="25" t="n">
        <v>388852783157.252</v>
      </c>
      <c r="J104" s="26" t="n">
        <v>251805053918352</v>
      </c>
      <c r="K104" s="25" t="n">
        <v>392267273174.072</v>
      </c>
      <c r="O104" s="28"/>
      <c r="R104" s="25"/>
      <c r="S104" s="27"/>
      <c r="T104" s="8"/>
      <c r="U104" s="8"/>
      <c r="V104" s="25"/>
    </row>
    <row r="105" customFormat="false" ht="15" hidden="false" customHeight="true" outlineLevel="0" collapsed="false">
      <c r="B105" s="6" t="n">
        <v>34242</v>
      </c>
      <c r="C105" s="7" t="n">
        <v>5732700000000</v>
      </c>
      <c r="D105" s="8" t="n">
        <v>534344000000</v>
      </c>
      <c r="E105" s="25" t="n">
        <v>110533110934.652</v>
      </c>
      <c r="F105" s="8" t="n">
        <v>757816000000</v>
      </c>
      <c r="G105" s="7" t="n">
        <v>249.6</v>
      </c>
      <c r="H105" s="25" t="n">
        <v>696058052004</v>
      </c>
      <c r="I105" s="25" t="n">
        <v>390892317199.233</v>
      </c>
      <c r="J105" s="26" t="n">
        <v>251730695663389</v>
      </c>
      <c r="K105" s="25" t="n">
        <v>391863512059.159</v>
      </c>
      <c r="O105" s="28"/>
      <c r="R105" s="25"/>
      <c r="S105" s="27"/>
      <c r="T105" s="8"/>
      <c r="U105" s="8"/>
      <c r="V105" s="25"/>
    </row>
    <row r="106" customFormat="false" ht="15" hidden="false" customHeight="true" outlineLevel="0" collapsed="false">
      <c r="B106" s="6" t="n">
        <v>34334</v>
      </c>
      <c r="C106" s="7" t="n">
        <v>5783700000000</v>
      </c>
      <c r="D106" s="8" t="n">
        <v>535639000000</v>
      </c>
      <c r="E106" s="25" t="n">
        <v>110991778805.992</v>
      </c>
      <c r="F106" s="8" t="n">
        <v>761768000000</v>
      </c>
      <c r="G106" s="7" t="n">
        <v>252.4</v>
      </c>
      <c r="H106" s="25" t="n">
        <v>699858461084</v>
      </c>
      <c r="I106" s="25" t="n">
        <v>389783741638.877</v>
      </c>
      <c r="J106" s="26" t="n">
        <v>257167566517769</v>
      </c>
      <c r="K106" s="25" t="n">
        <v>398836521955.019</v>
      </c>
      <c r="O106" s="28"/>
      <c r="R106" s="25"/>
      <c r="S106" s="27"/>
      <c r="T106" s="8"/>
      <c r="U106" s="8"/>
      <c r="V106" s="25"/>
    </row>
    <row r="107" customFormat="false" ht="15" hidden="false" customHeight="true" outlineLevel="0" collapsed="false">
      <c r="B107" s="6" t="n">
        <v>34424</v>
      </c>
      <c r="C107" s="7" t="n">
        <v>5848100000000</v>
      </c>
      <c r="D107" s="8" t="n">
        <v>544410000000</v>
      </c>
      <c r="E107" s="25" t="n">
        <v>111506182810.016</v>
      </c>
      <c r="F107" s="8" t="n">
        <v>760412000000</v>
      </c>
      <c r="G107" s="7" t="n">
        <v>256.9</v>
      </c>
      <c r="H107" s="25" t="n">
        <v>699836664120</v>
      </c>
      <c r="I107" s="25" t="n">
        <v>388809910069.282</v>
      </c>
      <c r="J107" s="26" t="n">
        <v>257622592064377</v>
      </c>
      <c r="K107" s="25" t="n">
        <v>401070688500.362</v>
      </c>
      <c r="O107" s="28"/>
      <c r="R107" s="25"/>
      <c r="S107" s="27"/>
      <c r="T107" s="8"/>
      <c r="U107" s="8"/>
      <c r="V107" s="25"/>
    </row>
    <row r="108" customFormat="false" ht="15" hidden="false" customHeight="true" outlineLevel="0" collapsed="false">
      <c r="B108" s="6" t="n">
        <v>34515</v>
      </c>
      <c r="C108" s="7" t="n">
        <v>5891500000000</v>
      </c>
      <c r="D108" s="8" t="n">
        <v>545325000000</v>
      </c>
      <c r="E108" s="25" t="n">
        <v>111975554801.304</v>
      </c>
      <c r="F108" s="8" t="n">
        <v>766592000000</v>
      </c>
      <c r="G108" s="7" t="n">
        <v>255</v>
      </c>
      <c r="H108" s="25" t="n">
        <v>708114214176</v>
      </c>
      <c r="I108" s="25" t="n">
        <v>393360582120.911</v>
      </c>
      <c r="J108" s="26" t="n">
        <v>257481865069368</v>
      </c>
      <c r="K108" s="25" t="n">
        <v>403521192107.125</v>
      </c>
      <c r="O108" s="28"/>
      <c r="R108" s="25"/>
      <c r="S108" s="27"/>
      <c r="T108" s="8"/>
      <c r="U108" s="8"/>
      <c r="V108" s="25"/>
    </row>
    <row r="109" customFormat="false" ht="15" hidden="false" customHeight="true" outlineLevel="0" collapsed="false">
      <c r="B109" s="6" t="n">
        <v>34607</v>
      </c>
      <c r="C109" s="7" t="n">
        <v>5938700000000</v>
      </c>
      <c r="D109" s="8" t="n">
        <v>547690000000</v>
      </c>
      <c r="E109" s="25" t="n">
        <v>112410316465.144</v>
      </c>
      <c r="F109" s="8" t="n">
        <v>771484000000</v>
      </c>
      <c r="G109" s="7" t="n">
        <v>257.5</v>
      </c>
      <c r="H109" s="25" t="n">
        <v>711480710016</v>
      </c>
      <c r="I109" s="25" t="n">
        <v>396116709204.669</v>
      </c>
      <c r="J109" s="26" t="n">
        <v>262374877495695</v>
      </c>
      <c r="K109" s="25" t="n">
        <v>411475864464.186</v>
      </c>
      <c r="O109" s="28"/>
      <c r="R109" s="25"/>
      <c r="S109" s="27"/>
      <c r="T109" s="8"/>
      <c r="U109" s="8"/>
      <c r="V109" s="25"/>
    </row>
    <row r="110" customFormat="false" ht="15" hidden="false" customHeight="true" outlineLevel="0" collapsed="false">
      <c r="B110" s="6" t="n">
        <v>34699</v>
      </c>
      <c r="C110" s="7" t="n">
        <v>5997300000000</v>
      </c>
      <c r="D110" s="8" t="n">
        <v>554182000000</v>
      </c>
      <c r="E110" s="25" t="n">
        <v>112811110741.928</v>
      </c>
      <c r="F110" s="8" t="n">
        <v>773356000000</v>
      </c>
      <c r="G110" s="7" t="n">
        <v>262.5</v>
      </c>
      <c r="H110" s="25" t="n">
        <v>717691546344</v>
      </c>
      <c r="I110" s="25" t="n">
        <v>397941877806.803</v>
      </c>
      <c r="J110" s="26" t="n">
        <v>259930665370559</v>
      </c>
      <c r="K110" s="25" t="n">
        <v>414872254928.327</v>
      </c>
      <c r="O110" s="28"/>
      <c r="R110" s="25"/>
      <c r="S110" s="27"/>
      <c r="T110" s="8"/>
      <c r="U110" s="8"/>
      <c r="V110" s="25"/>
    </row>
    <row r="111" customFormat="false" ht="15" hidden="false" customHeight="true" outlineLevel="0" collapsed="false">
      <c r="B111" s="6" t="n">
        <v>34789</v>
      </c>
      <c r="C111" s="7" t="n">
        <v>6004300000000</v>
      </c>
      <c r="D111" s="8" t="n">
        <v>554045000000</v>
      </c>
      <c r="E111" s="25" t="n">
        <v>113154027004.92</v>
      </c>
      <c r="F111" s="8" t="n">
        <v>775668000000</v>
      </c>
      <c r="G111" s="7" t="n">
        <v>262.6</v>
      </c>
      <c r="H111" s="25" t="n">
        <v>714907178108</v>
      </c>
      <c r="I111" s="25" t="n">
        <v>396916441778.946</v>
      </c>
      <c r="J111" s="26" t="n">
        <v>259564048997340</v>
      </c>
      <c r="K111" s="25" t="n">
        <v>419826168834.115</v>
      </c>
      <c r="O111" s="28"/>
      <c r="R111" s="25"/>
      <c r="S111" s="27"/>
      <c r="T111" s="8"/>
      <c r="U111" s="8"/>
      <c r="V111" s="25"/>
    </row>
    <row r="112" customFormat="false" ht="15" hidden="false" customHeight="true" outlineLevel="0" collapsed="false">
      <c r="B112" s="6" t="n">
        <v>34880</v>
      </c>
      <c r="C112" s="7" t="n">
        <v>6053500000000</v>
      </c>
      <c r="D112" s="8" t="n">
        <v>558302000000</v>
      </c>
      <c r="E112" s="25" t="n">
        <v>113463017891.952</v>
      </c>
      <c r="F112" s="8" t="n">
        <v>789312000000</v>
      </c>
      <c r="G112" s="7" t="n">
        <v>266.9</v>
      </c>
      <c r="H112" s="25" t="n">
        <v>717590630288</v>
      </c>
      <c r="I112" s="25" t="n">
        <v>399528248618.344</v>
      </c>
      <c r="J112" s="26" t="n">
        <v>263788283403917</v>
      </c>
      <c r="K112" s="25" t="n">
        <v>424958937509.34</v>
      </c>
      <c r="O112" s="28"/>
      <c r="R112" s="25"/>
      <c r="S112" s="27"/>
      <c r="T112" s="8"/>
      <c r="U112" s="8"/>
      <c r="V112" s="25"/>
    </row>
    <row r="113" customFormat="false" ht="15" hidden="false" customHeight="true" outlineLevel="0" collapsed="false">
      <c r="B113" s="6" t="n">
        <v>34972</v>
      </c>
      <c r="C113" s="7" t="n">
        <v>6107600000000</v>
      </c>
      <c r="D113" s="8" t="n">
        <v>564325000000</v>
      </c>
      <c r="E113" s="25" t="n">
        <v>113703586524.376</v>
      </c>
      <c r="F113" s="8" t="n">
        <v>782592000000</v>
      </c>
      <c r="G113" s="7" t="n">
        <v>268.1</v>
      </c>
      <c r="H113" s="25" t="n">
        <v>723932058332</v>
      </c>
      <c r="I113" s="25" t="n">
        <v>402729145623.115</v>
      </c>
      <c r="J113" s="26" t="n">
        <v>264728537469323</v>
      </c>
      <c r="K113" s="25" t="n">
        <v>425614709149.267</v>
      </c>
      <c r="O113" s="28"/>
      <c r="R113" s="25"/>
      <c r="S113" s="27"/>
      <c r="T113" s="8"/>
      <c r="U113" s="8"/>
      <c r="V113" s="25"/>
    </row>
    <row r="114" customFormat="false" ht="15" hidden="false" customHeight="true" outlineLevel="0" collapsed="false">
      <c r="B114" s="6" t="n">
        <v>35064</v>
      </c>
      <c r="C114" s="7" t="n">
        <v>6150600000000</v>
      </c>
      <c r="D114" s="8" t="n">
        <v>564424000000</v>
      </c>
      <c r="E114" s="25" t="n">
        <v>113967235299.132</v>
      </c>
      <c r="F114" s="8" t="n">
        <v>781708000000</v>
      </c>
      <c r="G114" s="7" t="n">
        <v>269.3</v>
      </c>
      <c r="H114" s="25" t="n">
        <v>723714870208</v>
      </c>
      <c r="I114" s="25" t="n">
        <v>404089787509.508</v>
      </c>
      <c r="J114" s="26" t="n">
        <v>266665130129420</v>
      </c>
      <c r="K114" s="25" t="n">
        <v>430288184507.278</v>
      </c>
      <c r="O114" s="28"/>
      <c r="R114" s="25"/>
      <c r="S114" s="27"/>
      <c r="T114" s="8"/>
      <c r="U114" s="8"/>
      <c r="V114" s="25"/>
    </row>
    <row r="115" customFormat="false" ht="15" hidden="false" customHeight="true" outlineLevel="0" collapsed="false">
      <c r="B115" s="6" t="n">
        <v>35155</v>
      </c>
      <c r="C115" s="7" t="n">
        <v>6206900000000</v>
      </c>
      <c r="D115" s="8" t="n">
        <v>572033000000</v>
      </c>
      <c r="E115" s="25" t="n">
        <v>114325540394.872</v>
      </c>
      <c r="F115" s="8" t="n">
        <v>795404000000</v>
      </c>
      <c r="G115" s="7" t="n">
        <v>269.6</v>
      </c>
      <c r="H115" s="25" t="n">
        <v>727727891488</v>
      </c>
      <c r="I115" s="25" t="n">
        <v>406774578971.165</v>
      </c>
      <c r="J115" s="26" t="n">
        <v>268084654753549</v>
      </c>
      <c r="K115" s="25" t="n">
        <v>434199515725.42</v>
      </c>
      <c r="O115" s="28"/>
      <c r="R115" s="25"/>
      <c r="S115" s="27"/>
      <c r="T115" s="8"/>
      <c r="U115" s="8"/>
      <c r="V115" s="25"/>
    </row>
    <row r="116" customFormat="false" ht="15" hidden="false" customHeight="true" outlineLevel="0" collapsed="false">
      <c r="B116" s="6" t="n">
        <v>35246</v>
      </c>
      <c r="C116" s="7" t="n">
        <v>6277100000000</v>
      </c>
      <c r="D116" s="8" t="n">
        <v>573067000000</v>
      </c>
      <c r="E116" s="25" t="n">
        <v>114609626074.808</v>
      </c>
      <c r="F116" s="8" t="n">
        <v>792152000000</v>
      </c>
      <c r="G116" s="7" t="n">
        <v>271.4</v>
      </c>
      <c r="H116" s="25" t="n">
        <v>725722118552</v>
      </c>
      <c r="I116" s="25" t="n">
        <v>408859853892.84</v>
      </c>
      <c r="J116" s="26" t="n">
        <v>268788466349771</v>
      </c>
      <c r="K116" s="25" t="n">
        <v>437161594481.621</v>
      </c>
      <c r="O116" s="28"/>
      <c r="R116" s="25"/>
      <c r="S116" s="27"/>
      <c r="T116" s="8"/>
      <c r="U116" s="8"/>
      <c r="V116" s="25"/>
    </row>
    <row r="117" customFormat="false" ht="15" hidden="false" customHeight="true" outlineLevel="0" collapsed="false">
      <c r="B117" s="6" t="n">
        <v>35338</v>
      </c>
      <c r="C117" s="7" t="n">
        <v>6314600000000</v>
      </c>
      <c r="D117" s="8" t="n">
        <v>575414000000</v>
      </c>
      <c r="E117" s="25" t="n">
        <v>114814127462.572</v>
      </c>
      <c r="F117" s="8" t="n">
        <v>800576000000</v>
      </c>
      <c r="G117" s="7" t="n">
        <v>273.2</v>
      </c>
      <c r="H117" s="25" t="n">
        <v>725422927508</v>
      </c>
      <c r="I117" s="25" t="n">
        <v>411315265113.112</v>
      </c>
      <c r="J117" s="26" t="n">
        <v>269613915298321</v>
      </c>
      <c r="K117" s="25" t="n">
        <v>437770465463.63</v>
      </c>
      <c r="O117" s="28"/>
      <c r="R117" s="25"/>
      <c r="S117" s="27"/>
      <c r="T117" s="8"/>
      <c r="U117" s="8"/>
      <c r="V117" s="25"/>
    </row>
    <row r="118" customFormat="false" ht="15" hidden="false" customHeight="true" outlineLevel="0" collapsed="false">
      <c r="B118" s="6" t="n">
        <v>35430</v>
      </c>
      <c r="C118" s="7" t="n">
        <v>6366100000000</v>
      </c>
      <c r="D118" s="8" t="n">
        <v>586027000000</v>
      </c>
      <c r="E118" s="25" t="n">
        <v>115082863203.26</v>
      </c>
      <c r="F118" s="8" t="n">
        <v>790976000000</v>
      </c>
      <c r="G118" s="7" t="n">
        <v>273.7</v>
      </c>
      <c r="H118" s="25" t="n">
        <v>732165784360</v>
      </c>
      <c r="I118" s="25" t="n">
        <v>412847942180.544</v>
      </c>
      <c r="J118" s="26" t="n">
        <v>272456563598359</v>
      </c>
      <c r="K118" s="25" t="n">
        <v>440828424329.329</v>
      </c>
      <c r="O118" s="28"/>
      <c r="R118" s="25"/>
      <c r="S118" s="27"/>
      <c r="T118" s="8"/>
      <c r="U118" s="8"/>
      <c r="V118" s="25"/>
    </row>
    <row r="119" customFormat="false" ht="15" hidden="false" customHeight="true" outlineLevel="0" collapsed="false">
      <c r="B119" s="6" t="n">
        <v>35520</v>
      </c>
      <c r="C119" s="7" t="n">
        <v>6430200000000</v>
      </c>
      <c r="D119" s="8" t="n">
        <v>596349000000</v>
      </c>
      <c r="E119" s="25" t="n">
        <v>115459397837.424</v>
      </c>
      <c r="F119" s="8" t="n">
        <v>790880000000</v>
      </c>
      <c r="G119" s="7" t="n">
        <v>276.1</v>
      </c>
      <c r="H119" s="25" t="n">
        <v>732775474228</v>
      </c>
      <c r="I119" s="25" t="n">
        <v>415657850137.501</v>
      </c>
      <c r="J119" s="26" t="n">
        <v>278291671109144</v>
      </c>
      <c r="K119" s="25" t="n">
        <v>445087510801.161</v>
      </c>
      <c r="O119" s="28"/>
      <c r="R119" s="25"/>
      <c r="S119" s="27"/>
      <c r="T119" s="8"/>
      <c r="U119" s="8"/>
      <c r="V119" s="25"/>
    </row>
    <row r="120" customFormat="false" ht="15" hidden="false" customHeight="true" outlineLevel="0" collapsed="false">
      <c r="B120" s="6" t="n">
        <v>35611</v>
      </c>
      <c r="C120" s="7" t="n">
        <v>6456200000000</v>
      </c>
      <c r="D120" s="8" t="n">
        <v>601478000000</v>
      </c>
      <c r="E120" s="25" t="n">
        <v>115932149068.416</v>
      </c>
      <c r="F120" s="8" t="n">
        <v>792928000000</v>
      </c>
      <c r="G120" s="7" t="n">
        <v>277.4</v>
      </c>
      <c r="H120" s="25" t="n">
        <v>751359637776</v>
      </c>
      <c r="I120" s="25" t="n">
        <v>420584312139.958</v>
      </c>
      <c r="J120" s="26" t="n">
        <v>268679079708917</v>
      </c>
      <c r="K120" s="25" t="n">
        <v>452012101459.236</v>
      </c>
      <c r="O120" s="28"/>
      <c r="R120" s="25"/>
      <c r="S120" s="27"/>
      <c r="T120" s="8"/>
      <c r="U120" s="8"/>
      <c r="V120" s="25"/>
    </row>
    <row r="121" customFormat="false" ht="15" hidden="false" customHeight="true" outlineLevel="0" collapsed="false">
      <c r="B121" s="6" t="n">
        <v>35703</v>
      </c>
      <c r="C121" s="7" t="n">
        <v>6566000000000</v>
      </c>
      <c r="D121" s="8" t="n">
        <v>609461000000</v>
      </c>
      <c r="E121" s="25" t="n">
        <v>116513655687.536</v>
      </c>
      <c r="F121" s="8" t="n">
        <v>796544000000</v>
      </c>
      <c r="G121" s="7" t="n">
        <v>278.1</v>
      </c>
      <c r="H121" s="25" t="n">
        <v>757304403628</v>
      </c>
      <c r="I121" s="25" t="n">
        <v>424416004808.536</v>
      </c>
      <c r="J121" s="26" t="n">
        <v>270890988480713</v>
      </c>
      <c r="K121" s="25" t="n">
        <v>458578292554.088</v>
      </c>
      <c r="O121" s="28"/>
      <c r="R121" s="25"/>
      <c r="S121" s="27"/>
      <c r="T121" s="8"/>
      <c r="U121" s="8"/>
      <c r="V121" s="25"/>
    </row>
    <row r="122" customFormat="false" ht="15" hidden="false" customHeight="true" outlineLevel="0" collapsed="false">
      <c r="B122" s="6" t="n">
        <v>35795</v>
      </c>
      <c r="C122" s="7" t="n">
        <v>6641100000000</v>
      </c>
      <c r="D122" s="8" t="n">
        <v>613676000000</v>
      </c>
      <c r="E122" s="25" t="n">
        <v>117176904143.892</v>
      </c>
      <c r="F122" s="8" t="n">
        <v>806456000000</v>
      </c>
      <c r="G122" s="7" t="n">
        <v>280.1</v>
      </c>
      <c r="H122" s="25" t="n">
        <v>763367413160</v>
      </c>
      <c r="I122" s="25" t="n">
        <v>431641482412.141</v>
      </c>
      <c r="J122" s="26" t="n">
        <v>270599860701226</v>
      </c>
      <c r="K122" s="25" t="n">
        <v>464242095185.515</v>
      </c>
      <c r="O122" s="28"/>
      <c r="R122" s="25"/>
      <c r="S122" s="27"/>
      <c r="T122" s="8"/>
      <c r="U122" s="8"/>
      <c r="V122" s="25"/>
    </row>
    <row r="123" customFormat="false" ht="15" hidden="false" customHeight="true" outlineLevel="0" collapsed="false">
      <c r="B123" s="6" t="n">
        <v>35885</v>
      </c>
      <c r="C123" s="7" t="n">
        <v>6707200000000</v>
      </c>
      <c r="D123" s="8" t="n">
        <v>614515000000</v>
      </c>
      <c r="E123" s="25" t="n">
        <v>117818286959.844</v>
      </c>
      <c r="F123" s="8" t="n">
        <v>812392000000</v>
      </c>
      <c r="G123" s="7" t="n">
        <v>280.6</v>
      </c>
      <c r="H123" s="25" t="n">
        <v>768606586792</v>
      </c>
      <c r="I123" s="25" t="n">
        <v>433831021079.899</v>
      </c>
      <c r="J123" s="26" t="n">
        <v>268511133335977</v>
      </c>
      <c r="K123" s="25" t="n">
        <v>464371656784.89</v>
      </c>
      <c r="O123" s="28"/>
      <c r="R123" s="25"/>
      <c r="S123" s="27"/>
      <c r="T123" s="8"/>
      <c r="U123" s="8"/>
      <c r="V123" s="25"/>
    </row>
    <row r="124" customFormat="false" ht="15" hidden="false" customHeight="true" outlineLevel="0" collapsed="false">
      <c r="B124" s="6" t="n">
        <v>35976</v>
      </c>
      <c r="C124" s="7" t="n">
        <v>6822600000000</v>
      </c>
      <c r="D124" s="8" t="n">
        <v>622146000000</v>
      </c>
      <c r="E124" s="25" t="n">
        <v>118429290606.912</v>
      </c>
      <c r="F124" s="8" t="n">
        <v>823880000000</v>
      </c>
      <c r="G124" s="7" t="n">
        <v>279.9</v>
      </c>
      <c r="H124" s="25" t="n">
        <v>774448233632</v>
      </c>
      <c r="I124" s="25" t="n">
        <v>441119056931.154</v>
      </c>
      <c r="J124" s="26" t="n">
        <v>268116922260294</v>
      </c>
      <c r="K124" s="25" t="n">
        <v>471250200479.334</v>
      </c>
      <c r="O124" s="28"/>
      <c r="R124" s="25"/>
      <c r="S124" s="27"/>
      <c r="T124" s="8"/>
      <c r="U124" s="8"/>
      <c r="V124" s="25"/>
    </row>
    <row r="125" customFormat="false" ht="15" hidden="false" customHeight="true" outlineLevel="0" collapsed="false">
      <c r="B125" s="6" t="n">
        <v>36068</v>
      </c>
      <c r="C125" s="7" t="n">
        <v>6913100000000</v>
      </c>
      <c r="D125" s="8" t="n">
        <v>625405000000</v>
      </c>
      <c r="E125" s="25" t="n">
        <v>118999278472.912</v>
      </c>
      <c r="F125" s="8" t="n">
        <v>831708000000</v>
      </c>
      <c r="G125" s="7" t="n">
        <v>283.6</v>
      </c>
      <c r="H125" s="25" t="n">
        <v>781102596116</v>
      </c>
      <c r="I125" s="25" t="n">
        <v>446691954159.331</v>
      </c>
      <c r="J125" s="26" t="n">
        <v>271418214067264</v>
      </c>
      <c r="K125" s="25" t="n">
        <v>479633893179.493</v>
      </c>
      <c r="O125" s="28"/>
      <c r="R125" s="25"/>
      <c r="S125" s="27"/>
      <c r="T125" s="8"/>
      <c r="U125" s="8"/>
      <c r="V125" s="25"/>
    </row>
    <row r="126" customFormat="false" ht="15" hidden="false" customHeight="true" outlineLevel="0" collapsed="false">
      <c r="B126" s="6" t="n">
        <v>36160</v>
      </c>
      <c r="C126" s="7" t="n">
        <v>7019100000000</v>
      </c>
      <c r="D126" s="8" t="n">
        <v>626989000000</v>
      </c>
      <c r="E126" s="25" t="n">
        <v>119486202001.556</v>
      </c>
      <c r="F126" s="8" t="n">
        <v>837356000000</v>
      </c>
      <c r="G126" s="7" t="n">
        <v>286.4</v>
      </c>
      <c r="H126" s="25" t="n">
        <v>784951387968</v>
      </c>
      <c r="I126" s="25" t="n">
        <v>451842583215.868</v>
      </c>
      <c r="J126" s="26" t="n">
        <v>272197330336464</v>
      </c>
      <c r="K126" s="25" t="n">
        <v>483760249556.283</v>
      </c>
      <c r="O126" s="28"/>
      <c r="R126" s="25"/>
      <c r="S126" s="27"/>
      <c r="T126" s="8"/>
      <c r="U126" s="8"/>
      <c r="V126" s="25"/>
    </row>
    <row r="127" customFormat="false" ht="15" hidden="false" customHeight="true" outlineLevel="0" collapsed="false">
      <c r="B127" s="6" t="n">
        <v>36250</v>
      </c>
      <c r="C127" s="7" t="n">
        <v>7085100000000</v>
      </c>
      <c r="D127" s="8" t="n">
        <v>635394000000</v>
      </c>
      <c r="E127" s="25" t="n">
        <v>120057109446.256</v>
      </c>
      <c r="F127" s="8" t="n">
        <v>840552000000</v>
      </c>
      <c r="G127" s="7" t="n">
        <v>288.1</v>
      </c>
      <c r="H127" s="25" t="n">
        <v>786209012040</v>
      </c>
      <c r="I127" s="25" t="n">
        <v>456810750716.759</v>
      </c>
      <c r="J127" s="26" t="n">
        <v>271766709609920</v>
      </c>
      <c r="K127" s="25" t="n">
        <v>492672981749.313</v>
      </c>
      <c r="O127" s="28"/>
      <c r="R127" s="25"/>
      <c r="S127" s="27"/>
      <c r="T127" s="8"/>
      <c r="U127" s="8"/>
      <c r="V127" s="25"/>
    </row>
    <row r="128" customFormat="false" ht="15" hidden="false" customHeight="true" outlineLevel="0" collapsed="false">
      <c r="B128" s="6" t="n">
        <v>36341</v>
      </c>
      <c r="C128" s="7" t="n">
        <v>7196600000000</v>
      </c>
      <c r="D128" s="8" t="n">
        <v>642078000000</v>
      </c>
      <c r="E128" s="25" t="n">
        <v>120849567516.612</v>
      </c>
      <c r="F128" s="8" t="n">
        <v>847636000000</v>
      </c>
      <c r="G128" s="7" t="n">
        <v>289</v>
      </c>
      <c r="H128" s="25" t="n">
        <v>796812707404</v>
      </c>
      <c r="I128" s="25" t="n">
        <v>462242891887.723</v>
      </c>
      <c r="J128" s="26" t="n">
        <v>273030495106582</v>
      </c>
      <c r="K128" s="25" t="n">
        <v>496832791782.882</v>
      </c>
      <c r="O128" s="28"/>
      <c r="R128" s="25"/>
      <c r="S128" s="27"/>
      <c r="T128" s="8"/>
      <c r="U128" s="8"/>
      <c r="V128" s="25"/>
    </row>
    <row r="129" customFormat="false" ht="15" hidden="false" customHeight="true" outlineLevel="0" collapsed="false">
      <c r="B129" s="6" t="n">
        <v>36433</v>
      </c>
      <c r="C129" s="7" t="n">
        <v>7283100000000</v>
      </c>
      <c r="D129" s="8" t="n">
        <v>650421000000</v>
      </c>
      <c r="E129" s="25" t="n">
        <v>121725725639.092</v>
      </c>
      <c r="F129" s="8" t="n">
        <v>860340000000</v>
      </c>
      <c r="G129" s="7" t="n">
        <v>290</v>
      </c>
      <c r="H129" s="25" t="n">
        <v>802090128572</v>
      </c>
      <c r="I129" s="25" t="n">
        <v>470829011377.72</v>
      </c>
      <c r="J129" s="26" t="n">
        <v>273734866188492</v>
      </c>
      <c r="K129" s="25" t="n">
        <v>501675506635.2</v>
      </c>
      <c r="O129" s="28"/>
      <c r="R129" s="25"/>
      <c r="S129" s="27"/>
      <c r="T129" s="8"/>
      <c r="U129" s="8"/>
      <c r="V129" s="25"/>
    </row>
    <row r="130" customFormat="false" ht="15" hidden="false" customHeight="true" outlineLevel="0" collapsed="false">
      <c r="B130" s="6" t="n">
        <v>36525</v>
      </c>
      <c r="C130" s="7" t="n">
        <v>7385800000000</v>
      </c>
      <c r="D130" s="8" t="n">
        <v>656892000000</v>
      </c>
      <c r="E130" s="25" t="n">
        <v>122498969368.02</v>
      </c>
      <c r="F130" s="8" t="n">
        <v>869752000000</v>
      </c>
      <c r="G130" s="7" t="n">
        <v>293.9</v>
      </c>
      <c r="H130" s="25" t="n">
        <v>805638018904</v>
      </c>
      <c r="I130" s="25" t="n">
        <v>477538383438.21</v>
      </c>
      <c r="J130" s="26" t="n">
        <v>274490329095005</v>
      </c>
      <c r="K130" s="25" t="n">
        <v>508490719832.605</v>
      </c>
      <c r="O130" s="28"/>
      <c r="R130" s="25"/>
      <c r="S130" s="27"/>
      <c r="T130" s="8"/>
      <c r="U130" s="8"/>
      <c r="V130" s="25"/>
    </row>
    <row r="131" customFormat="false" ht="15" hidden="false" customHeight="true" outlineLevel="0" collapsed="false">
      <c r="B131" s="6" t="n">
        <v>36616</v>
      </c>
      <c r="C131" s="7" t="n">
        <v>7497800000000</v>
      </c>
      <c r="D131" s="8" t="n">
        <v>662864000000</v>
      </c>
      <c r="E131" s="25" t="n">
        <v>123174244300.012</v>
      </c>
      <c r="F131" s="8" t="n">
        <v>879668000000</v>
      </c>
      <c r="G131" s="7" t="n">
        <v>295.5</v>
      </c>
      <c r="H131" s="25" t="n">
        <v>808401971808</v>
      </c>
      <c r="I131" s="25" t="n">
        <v>485404000000</v>
      </c>
      <c r="J131" s="26" t="n">
        <v>275120899338761</v>
      </c>
      <c r="K131" s="25" t="n">
        <v>510378650994.371</v>
      </c>
      <c r="O131" s="28"/>
      <c r="R131" s="25"/>
      <c r="S131" s="27"/>
      <c r="T131" s="8"/>
      <c r="U131" s="8"/>
      <c r="V131" s="25"/>
    </row>
    <row r="132" customFormat="false" ht="15" hidden="false" customHeight="true" outlineLevel="0" collapsed="false">
      <c r="B132" s="6" t="n">
        <v>36707</v>
      </c>
      <c r="C132" s="7" t="n">
        <v>7568300000000</v>
      </c>
      <c r="D132" s="8" t="n">
        <v>669033000000</v>
      </c>
      <c r="E132" s="25" t="n">
        <v>123787413356.764</v>
      </c>
      <c r="F132" s="8" t="n">
        <v>884836000000</v>
      </c>
      <c r="G132" s="7" t="n">
        <v>298.2</v>
      </c>
      <c r="H132" s="25" t="n">
        <v>814965399216</v>
      </c>
      <c r="I132" s="25" t="n">
        <v>489944000000</v>
      </c>
      <c r="J132" s="26" t="n">
        <v>274000852793080</v>
      </c>
      <c r="K132" s="25" t="n">
        <v>514088879448.861</v>
      </c>
      <c r="O132" s="28"/>
      <c r="R132" s="25"/>
      <c r="S132" s="27"/>
      <c r="T132" s="8"/>
      <c r="U132" s="8"/>
      <c r="V132" s="25"/>
    </row>
    <row r="133" customFormat="false" ht="15" hidden="false" customHeight="true" outlineLevel="0" collapsed="false">
      <c r="B133" s="6" t="n">
        <v>36799</v>
      </c>
      <c r="C133" s="7" t="n">
        <v>7642400000000</v>
      </c>
      <c r="D133" s="8" t="n">
        <v>678025000000</v>
      </c>
      <c r="E133" s="25" t="n">
        <v>124276280998.672</v>
      </c>
      <c r="F133" s="8" t="n">
        <v>885820000000</v>
      </c>
      <c r="G133" s="7" t="n">
        <v>300.9</v>
      </c>
      <c r="H133" s="25" t="n">
        <v>817775230636</v>
      </c>
      <c r="I133" s="25" t="n">
        <v>490456000000</v>
      </c>
      <c r="J133" s="26" t="n">
        <v>273146166211810</v>
      </c>
      <c r="K133" s="25" t="n">
        <v>521193355161.077</v>
      </c>
      <c r="O133" s="28"/>
      <c r="R133" s="25"/>
      <c r="S133" s="27"/>
      <c r="T133" s="8"/>
      <c r="U133" s="8"/>
      <c r="V133" s="25"/>
    </row>
    <row r="134" customFormat="false" ht="15" hidden="false" customHeight="true" outlineLevel="0" collapsed="false">
      <c r="B134" s="6" t="n">
        <v>36891</v>
      </c>
      <c r="C134" s="7" t="n">
        <v>7710000000000</v>
      </c>
      <c r="D134" s="8" t="n">
        <v>679570000000</v>
      </c>
      <c r="E134" s="25" t="n">
        <v>124650841825.628</v>
      </c>
      <c r="F134" s="8" t="n">
        <v>888404000000</v>
      </c>
      <c r="G134" s="7" t="n">
        <v>300.5</v>
      </c>
      <c r="H134" s="25" t="n">
        <v>825226797908</v>
      </c>
      <c r="I134" s="25" t="n">
        <v>494344000000</v>
      </c>
      <c r="J134" s="26" t="n">
        <v>275190881656350</v>
      </c>
      <c r="K134" s="25" t="n">
        <v>523583114395.691</v>
      </c>
      <c r="O134" s="28"/>
      <c r="R134" s="25"/>
      <c r="S134" s="27"/>
      <c r="T134" s="8"/>
      <c r="U134" s="8"/>
      <c r="V134" s="25"/>
    </row>
    <row r="135" customFormat="false" ht="15" hidden="false" customHeight="true" outlineLevel="0" collapsed="false">
      <c r="B135" s="6" t="n">
        <v>36981</v>
      </c>
      <c r="C135" s="7" t="n">
        <v>7740800000000</v>
      </c>
      <c r="D135" s="8" t="n">
        <v>684883000000</v>
      </c>
      <c r="E135" s="25" t="n">
        <v>124970798605.68</v>
      </c>
      <c r="F135" s="8" t="n">
        <v>897448000000</v>
      </c>
      <c r="G135" s="7" t="n">
        <v>306.1</v>
      </c>
      <c r="H135" s="25" t="n">
        <v>825641780260</v>
      </c>
      <c r="I135" s="25" t="n">
        <v>501888000000</v>
      </c>
      <c r="J135" s="26" t="n">
        <v>277559089901140</v>
      </c>
      <c r="K135" s="25" t="n">
        <v>528201936132.959</v>
      </c>
      <c r="O135" s="28"/>
      <c r="R135" s="25"/>
      <c r="S135" s="27"/>
      <c r="T135" s="8"/>
      <c r="U135" s="8"/>
      <c r="V135" s="25"/>
    </row>
    <row r="136" customFormat="false" ht="15" hidden="false" customHeight="true" outlineLevel="0" collapsed="false">
      <c r="B136" s="6" t="n">
        <v>37072</v>
      </c>
      <c r="C136" s="7" t="n">
        <v>7770000000000</v>
      </c>
      <c r="D136" s="8" t="n">
        <v>686018000000</v>
      </c>
      <c r="E136" s="25" t="n">
        <v>125281296256.076</v>
      </c>
      <c r="F136" s="8" t="n">
        <v>905732000000</v>
      </c>
      <c r="G136" s="7" t="n">
        <v>308.8</v>
      </c>
      <c r="H136" s="25" t="n">
        <v>822589394272</v>
      </c>
      <c r="I136" s="25" t="n">
        <v>505020000000</v>
      </c>
      <c r="J136" s="26" t="n">
        <v>279397516278961</v>
      </c>
      <c r="K136" s="25" t="n">
        <v>531995454482.937</v>
      </c>
      <c r="O136" s="28"/>
      <c r="R136" s="25"/>
      <c r="S136" s="27"/>
      <c r="T136" s="8"/>
      <c r="U136" s="8"/>
      <c r="V136" s="25"/>
    </row>
    <row r="137" customFormat="false" ht="15" hidden="false" customHeight="true" outlineLevel="0" collapsed="false">
      <c r="B137" s="6" t="n">
        <v>37164</v>
      </c>
      <c r="C137" s="7" t="n">
        <v>7804200000000</v>
      </c>
      <c r="D137" s="8" t="n">
        <v>687463000000</v>
      </c>
      <c r="E137" s="25" t="n">
        <v>125661848811.148</v>
      </c>
      <c r="F137" s="8" t="n">
        <v>908620000000</v>
      </c>
      <c r="G137" s="7" t="n">
        <v>310.1</v>
      </c>
      <c r="H137" s="25" t="n">
        <v>819567605804</v>
      </c>
      <c r="I137" s="25" t="n">
        <v>509156000000</v>
      </c>
      <c r="J137" s="26" t="n">
        <v>278325223588581</v>
      </c>
      <c r="K137" s="25" t="n">
        <v>533195725719.085</v>
      </c>
      <c r="O137" s="28"/>
      <c r="R137" s="25"/>
      <c r="S137" s="27"/>
      <c r="T137" s="8"/>
      <c r="U137" s="8"/>
      <c r="V137" s="25"/>
    </row>
    <row r="138" customFormat="false" ht="15" hidden="false" customHeight="true" outlineLevel="0" collapsed="false">
      <c r="B138" s="6" t="n">
        <v>37256</v>
      </c>
      <c r="C138" s="7" t="n">
        <v>7926400000000</v>
      </c>
      <c r="D138" s="8" t="n">
        <v>695499000000</v>
      </c>
      <c r="E138" s="25" t="n">
        <v>126170125708.124</v>
      </c>
      <c r="F138" s="8" t="n">
        <v>907072000000</v>
      </c>
      <c r="G138" s="7" t="n">
        <v>309.3</v>
      </c>
      <c r="H138" s="25" t="n">
        <v>822883459736</v>
      </c>
      <c r="I138" s="25" t="n">
        <v>511808000000</v>
      </c>
      <c r="J138" s="26" t="n">
        <v>279699370231318</v>
      </c>
      <c r="K138" s="25" t="n">
        <v>536950883665.018</v>
      </c>
      <c r="O138" s="28"/>
      <c r="R138" s="25"/>
      <c r="S138" s="27"/>
      <c r="T138" s="8"/>
      <c r="U138" s="8"/>
      <c r="V138" s="25"/>
    </row>
    <row r="139" customFormat="false" ht="15" hidden="false" customHeight="true" outlineLevel="0" collapsed="false">
      <c r="B139" s="6" t="n">
        <v>37346</v>
      </c>
      <c r="C139" s="7" t="n">
        <v>7953700000000</v>
      </c>
      <c r="D139" s="8" t="n">
        <v>704615000000</v>
      </c>
      <c r="E139" s="25" t="n">
        <v>126707287138.824</v>
      </c>
      <c r="F139" s="8" t="n">
        <v>913232000000</v>
      </c>
      <c r="G139" s="7" t="n">
        <v>309.3</v>
      </c>
      <c r="H139" s="25" t="n">
        <v>823063999868</v>
      </c>
      <c r="I139" s="25" t="n">
        <v>514980000000</v>
      </c>
      <c r="J139" s="26" t="n">
        <v>279749630971997</v>
      </c>
      <c r="K139" s="25" t="n">
        <v>543672915207.238</v>
      </c>
      <c r="O139" s="28"/>
      <c r="R139" s="25"/>
      <c r="S139" s="27"/>
      <c r="T139" s="8"/>
      <c r="U139" s="8"/>
      <c r="V139" s="25"/>
    </row>
    <row r="140" customFormat="false" ht="15" hidden="false" customHeight="true" outlineLevel="0" collapsed="false">
      <c r="B140" s="6" t="n">
        <v>37437</v>
      </c>
      <c r="C140" s="7" t="n">
        <v>7994100000000</v>
      </c>
      <c r="D140" s="8" t="n">
        <v>713725000000</v>
      </c>
      <c r="E140" s="25" t="n">
        <v>127170555337.368</v>
      </c>
      <c r="F140" s="8" t="n">
        <v>919756000000</v>
      </c>
      <c r="G140" s="7" t="n">
        <v>308.9</v>
      </c>
      <c r="H140" s="25" t="n">
        <v>820480495044</v>
      </c>
      <c r="I140" s="25" t="n">
        <v>518564000000</v>
      </c>
      <c r="J140" s="26" t="n">
        <v>281799110944326</v>
      </c>
      <c r="K140" s="25" t="n">
        <v>552654519840.132</v>
      </c>
      <c r="O140" s="28"/>
      <c r="R140" s="25"/>
      <c r="S140" s="27"/>
      <c r="T140" s="8"/>
      <c r="U140" s="8"/>
      <c r="V140" s="25"/>
    </row>
    <row r="141" customFormat="false" ht="15" hidden="false" customHeight="true" outlineLevel="0" collapsed="false">
      <c r="B141" s="6" t="n">
        <v>37529</v>
      </c>
      <c r="C141" s="7" t="n">
        <v>8048300000000</v>
      </c>
      <c r="D141" s="8" t="n">
        <v>715399000000</v>
      </c>
      <c r="E141" s="25" t="n">
        <v>127655813447.408</v>
      </c>
      <c r="F141" s="8" t="n">
        <v>927448000000</v>
      </c>
      <c r="G141" s="7" t="n">
        <v>310.1</v>
      </c>
      <c r="H141" s="25" t="n">
        <v>823113862648</v>
      </c>
      <c r="I141" s="25" t="n">
        <v>521372000000</v>
      </c>
      <c r="J141" s="26" t="n">
        <v>283746789215728</v>
      </c>
      <c r="K141" s="25" t="n">
        <v>560083818895.394</v>
      </c>
      <c r="O141" s="28"/>
      <c r="R141" s="25"/>
      <c r="S141" s="27"/>
      <c r="T141" s="8"/>
      <c r="U141" s="8"/>
      <c r="V141" s="25"/>
    </row>
    <row r="142" customFormat="false" ht="15" hidden="false" customHeight="true" outlineLevel="0" collapsed="false">
      <c r="B142" s="6" t="n">
        <v>37621</v>
      </c>
      <c r="C142" s="7" t="n">
        <v>8076900000000</v>
      </c>
      <c r="D142" s="8" t="n">
        <v>723105000000</v>
      </c>
      <c r="E142" s="25" t="n">
        <v>128194338720.884</v>
      </c>
      <c r="F142" s="8" t="n">
        <v>930308000000</v>
      </c>
      <c r="G142" s="7" t="n">
        <v>313.2</v>
      </c>
      <c r="H142" s="25" t="n">
        <v>829063276216</v>
      </c>
      <c r="I142" s="25" t="n">
        <v>529016000000</v>
      </c>
      <c r="J142" s="26" t="n">
        <v>283001668867949</v>
      </c>
      <c r="K142" s="25" t="n">
        <v>561720746057.236</v>
      </c>
      <c r="O142" s="28"/>
      <c r="R142" s="25"/>
      <c r="S142" s="27"/>
      <c r="T142" s="8"/>
      <c r="U142" s="8"/>
      <c r="V142" s="25"/>
    </row>
    <row r="143" customFormat="false" ht="15" hidden="false" customHeight="true" outlineLevel="0" collapsed="false">
      <c r="B143" s="6" t="n">
        <v>37711</v>
      </c>
      <c r="C143" s="7" t="n">
        <v>8117700000000</v>
      </c>
      <c r="D143" s="8" t="n">
        <v>727133000000</v>
      </c>
      <c r="E143" s="25" t="n">
        <v>128665675807.804</v>
      </c>
      <c r="F143" s="8" t="n">
        <v>932820000000</v>
      </c>
      <c r="G143" s="7" t="n">
        <v>316.8</v>
      </c>
      <c r="H143" s="25" t="n">
        <v>829664691924</v>
      </c>
      <c r="I143" s="25" t="n">
        <v>527876000000</v>
      </c>
      <c r="J143" s="26" t="n">
        <v>281730227868902</v>
      </c>
      <c r="K143" s="25" t="n">
        <v>562285151093.344</v>
      </c>
      <c r="O143" s="28"/>
      <c r="R143" s="25"/>
      <c r="S143" s="27"/>
      <c r="T143" s="8"/>
      <c r="U143" s="8"/>
      <c r="V143" s="25"/>
    </row>
    <row r="144" customFormat="false" ht="15" hidden="false" customHeight="true" outlineLevel="0" collapsed="false">
      <c r="B144" s="6" t="n">
        <v>37802</v>
      </c>
      <c r="C144" s="7" t="n">
        <v>8198100000000</v>
      </c>
      <c r="D144" s="8" t="n">
        <v>733352000000</v>
      </c>
      <c r="E144" s="25" t="n">
        <v>129108218416.608</v>
      </c>
      <c r="F144" s="8" t="n">
        <v>934744000000</v>
      </c>
      <c r="G144" s="7" t="n">
        <v>315.7</v>
      </c>
      <c r="H144" s="25" t="n">
        <v>829911682804</v>
      </c>
      <c r="I144" s="25" t="n">
        <v>533684000000</v>
      </c>
      <c r="J144" s="26" t="n">
        <v>283180433542210</v>
      </c>
      <c r="K144" s="25" t="n">
        <v>570777278205.692</v>
      </c>
      <c r="O144" s="28"/>
      <c r="R144" s="25"/>
      <c r="S144" s="27"/>
      <c r="T144" s="8"/>
      <c r="U144" s="8"/>
      <c r="V144" s="25"/>
    </row>
    <row r="145" customFormat="false" ht="15" hidden="false" customHeight="true" outlineLevel="0" collapsed="false">
      <c r="B145" s="6" t="n">
        <v>37894</v>
      </c>
      <c r="C145" s="7" t="n">
        <v>8308500000000</v>
      </c>
      <c r="D145" s="8" t="n">
        <v>740187000000</v>
      </c>
      <c r="E145" s="25" t="n">
        <v>129612251201.148</v>
      </c>
      <c r="F145" s="8" t="n">
        <v>943848000000</v>
      </c>
      <c r="G145" s="7" t="n">
        <v>315.9</v>
      </c>
      <c r="H145" s="25" t="n">
        <v>833233206144</v>
      </c>
      <c r="I145" s="25" t="n">
        <v>538152000000</v>
      </c>
      <c r="J145" s="26" t="n">
        <v>282949775606111</v>
      </c>
      <c r="K145" s="25" t="n">
        <v>578233412708.365</v>
      </c>
      <c r="O145" s="28"/>
      <c r="R145" s="25"/>
      <c r="S145" s="27"/>
      <c r="T145" s="8"/>
      <c r="U145" s="8"/>
      <c r="V145" s="25"/>
    </row>
    <row r="146" customFormat="false" ht="15" hidden="false" customHeight="true" outlineLevel="0" collapsed="false">
      <c r="B146" s="6" t="n">
        <v>37986</v>
      </c>
      <c r="C146" s="7" t="n">
        <v>8353700000000</v>
      </c>
      <c r="D146" s="8" t="n">
        <v>741472000000</v>
      </c>
      <c r="E146" s="25" t="n">
        <v>130175738264.76</v>
      </c>
      <c r="F146" s="8" t="n">
        <v>944008000000</v>
      </c>
      <c r="G146" s="7" t="n">
        <v>317.3</v>
      </c>
      <c r="H146" s="25" t="n">
        <v>832108765444</v>
      </c>
      <c r="I146" s="25" t="n">
        <v>544016000000</v>
      </c>
      <c r="J146" s="26" t="n">
        <v>286033962982777</v>
      </c>
      <c r="K146" s="25" t="n">
        <v>588340157992.599</v>
      </c>
      <c r="O146" s="28"/>
      <c r="R146" s="25"/>
      <c r="S146" s="27"/>
      <c r="T146" s="8"/>
      <c r="U146" s="8"/>
      <c r="V146" s="25"/>
    </row>
    <row r="147" customFormat="false" ht="15" hidden="false" customHeight="true" outlineLevel="0" collapsed="false">
      <c r="B147" s="6" t="n">
        <v>38077</v>
      </c>
      <c r="C147" s="7" t="n">
        <v>8427600000000</v>
      </c>
      <c r="D147" s="8" t="n">
        <v>750536000000</v>
      </c>
      <c r="E147" s="25" t="n">
        <v>130808759713.576</v>
      </c>
      <c r="F147" s="8" t="n">
        <v>946032000000</v>
      </c>
      <c r="G147" s="7" t="n">
        <v>318.3</v>
      </c>
      <c r="H147" s="25" t="n">
        <v>834794813088</v>
      </c>
      <c r="I147" s="25" t="n">
        <v>548888000000</v>
      </c>
      <c r="J147" s="26" t="n">
        <v>287156159280324</v>
      </c>
      <c r="K147" s="25" t="n">
        <v>594517723492.424</v>
      </c>
      <c r="O147" s="28"/>
      <c r="R147" s="25"/>
      <c r="S147" s="27"/>
      <c r="T147" s="8"/>
      <c r="U147" s="8"/>
      <c r="V147" s="25"/>
    </row>
    <row r="148" customFormat="false" ht="15" hidden="false" customHeight="true" outlineLevel="0" collapsed="false">
      <c r="B148" s="6" t="n">
        <v>38168</v>
      </c>
      <c r="C148" s="7" t="n">
        <v>8465100000000</v>
      </c>
      <c r="D148" s="8" t="n">
        <v>753642000000</v>
      </c>
      <c r="E148" s="25" t="n">
        <v>131409604823.94</v>
      </c>
      <c r="F148" s="8" t="n">
        <v>950392000000</v>
      </c>
      <c r="G148" s="7" t="n">
        <v>319.4</v>
      </c>
      <c r="H148" s="25" t="n">
        <v>835979471436</v>
      </c>
      <c r="I148" s="25" t="n">
        <v>556432000000</v>
      </c>
      <c r="J148" s="26" t="n">
        <v>286931033795378</v>
      </c>
      <c r="K148" s="25" t="n">
        <v>603641035288.318</v>
      </c>
      <c r="O148" s="28"/>
      <c r="R148" s="25"/>
      <c r="S148" s="27"/>
      <c r="T148" s="8"/>
      <c r="U148" s="8"/>
      <c r="V148" s="25"/>
    </row>
    <row r="149" customFormat="false" ht="15" hidden="false" customHeight="true" outlineLevel="0" collapsed="false">
      <c r="B149" s="6" t="n">
        <v>38260</v>
      </c>
      <c r="C149" s="7" t="n">
        <v>8539100000000</v>
      </c>
      <c r="D149" s="8" t="n">
        <v>760266000000</v>
      </c>
      <c r="E149" s="25" t="n">
        <v>131897896589.74</v>
      </c>
      <c r="F149" s="8" t="n">
        <v>952252000000</v>
      </c>
      <c r="G149" s="7" t="n">
        <v>320.3</v>
      </c>
      <c r="H149" s="25" t="n">
        <v>837669338020</v>
      </c>
      <c r="I149" s="25" t="n">
        <v>562212000000</v>
      </c>
      <c r="J149" s="26" t="n">
        <v>287308306771216</v>
      </c>
      <c r="K149" s="25" t="n">
        <v>610898246540.853</v>
      </c>
      <c r="O149" s="28"/>
      <c r="R149" s="25"/>
      <c r="S149" s="27"/>
      <c r="T149" s="8"/>
      <c r="U149" s="8"/>
      <c r="V149" s="25"/>
    </row>
    <row r="150" customFormat="false" ht="15" hidden="false" customHeight="true" outlineLevel="0" collapsed="false">
      <c r="B150" s="6" t="n">
        <v>38352</v>
      </c>
      <c r="C150" s="7" t="n">
        <v>8631300000000</v>
      </c>
      <c r="D150" s="8" t="n">
        <v>766086000000</v>
      </c>
      <c r="E150" s="25" t="n">
        <v>132457149108.544</v>
      </c>
      <c r="F150" s="8" t="n">
        <v>964640000000</v>
      </c>
      <c r="G150" s="7" t="n">
        <v>323.1</v>
      </c>
      <c r="H150" s="25" t="n">
        <v>842621060568</v>
      </c>
      <c r="I150" s="25" t="n">
        <v>566268000000</v>
      </c>
      <c r="J150" s="26" t="n">
        <v>285572100153082</v>
      </c>
      <c r="K150" s="25" t="n">
        <v>616354994678.405</v>
      </c>
      <c r="O150" s="28"/>
      <c r="R150" s="25"/>
      <c r="S150" s="27"/>
      <c r="T150" s="8"/>
      <c r="U150" s="8"/>
      <c r="V150" s="25"/>
    </row>
    <row r="151" customFormat="false" ht="15" hidden="false" customHeight="true" outlineLevel="0" collapsed="false">
      <c r="B151" s="6" t="n">
        <v>38442</v>
      </c>
      <c r="C151" s="7" t="n">
        <v>8700100000000</v>
      </c>
      <c r="D151" s="8" t="n">
        <v>776133000000</v>
      </c>
      <c r="E151" s="25" t="n">
        <v>133271451155.588</v>
      </c>
      <c r="F151" s="8" t="n">
        <v>968580000000</v>
      </c>
      <c r="G151" s="7" t="n">
        <v>323.4</v>
      </c>
      <c r="H151" s="25" t="n">
        <v>838047914720</v>
      </c>
      <c r="I151" s="25" t="n">
        <v>570476000000</v>
      </c>
      <c r="J151" s="26" t="n">
        <v>288425514162283</v>
      </c>
      <c r="K151" s="25" t="n">
        <v>615047437699.538</v>
      </c>
      <c r="O151" s="28"/>
      <c r="R151" s="25"/>
      <c r="S151" s="27"/>
      <c r="T151" s="8"/>
      <c r="U151" s="8"/>
      <c r="V151" s="25"/>
    </row>
    <row r="152" customFormat="false" ht="15" hidden="false" customHeight="true" outlineLevel="0" collapsed="false">
      <c r="B152" s="6" t="n">
        <v>38533</v>
      </c>
      <c r="C152" s="7" t="n">
        <v>8786200000000</v>
      </c>
      <c r="D152" s="8" t="n">
        <v>782540000000</v>
      </c>
      <c r="E152" s="25" t="n">
        <v>134257631935.016</v>
      </c>
      <c r="F152" s="8" t="n">
        <v>973020000000</v>
      </c>
      <c r="G152" s="7" t="n">
        <v>325.2</v>
      </c>
      <c r="H152" s="25" t="n">
        <v>846367372032</v>
      </c>
      <c r="I152" s="25" t="n">
        <v>580348000000</v>
      </c>
      <c r="J152" s="26" t="n">
        <v>290313886224669</v>
      </c>
      <c r="K152" s="25" t="n">
        <v>624614032159.758</v>
      </c>
      <c r="O152" s="28"/>
      <c r="R152" s="25"/>
      <c r="S152" s="27"/>
      <c r="T152" s="8"/>
      <c r="U152" s="8"/>
      <c r="V152" s="25"/>
    </row>
    <row r="153" customFormat="false" ht="15" hidden="false" customHeight="true" outlineLevel="0" collapsed="false">
      <c r="B153" s="6" t="n">
        <v>38625</v>
      </c>
      <c r="C153" s="7" t="n">
        <v>8852900000000</v>
      </c>
      <c r="D153" s="8" t="n">
        <v>787488000000</v>
      </c>
      <c r="E153" s="25" t="n">
        <v>135225796864.5</v>
      </c>
      <c r="F153" s="8" t="n">
        <v>978888000000</v>
      </c>
      <c r="G153" s="7" t="n">
        <v>328.7</v>
      </c>
      <c r="H153" s="25" t="n">
        <v>852728242744</v>
      </c>
      <c r="I153" s="25" t="n">
        <v>585732000000</v>
      </c>
      <c r="J153" s="26" t="n">
        <v>292382564556959</v>
      </c>
      <c r="K153" s="25" t="n">
        <v>629615269496.977</v>
      </c>
      <c r="O153" s="28"/>
      <c r="R153" s="25"/>
      <c r="S153" s="27"/>
      <c r="T153" s="8"/>
      <c r="U153" s="8"/>
      <c r="V153" s="25"/>
    </row>
    <row r="154" customFormat="false" ht="15" hidden="false" customHeight="true" outlineLevel="0" collapsed="false">
      <c r="B154" s="6" t="n">
        <v>38717</v>
      </c>
      <c r="C154" s="7" t="n">
        <v>8874900000000</v>
      </c>
      <c r="D154" s="8" t="n">
        <v>794736000000</v>
      </c>
      <c r="E154" s="25" t="n">
        <v>136040413235.68</v>
      </c>
      <c r="F154" s="8" t="n">
        <v>984828000000</v>
      </c>
      <c r="G154" s="7" t="n">
        <v>328.7</v>
      </c>
      <c r="H154" s="25" t="n">
        <v>853462324464</v>
      </c>
      <c r="I154" s="25" t="n">
        <v>589484000000</v>
      </c>
      <c r="J154" s="26" t="n">
        <v>293408435056090</v>
      </c>
      <c r="K154" s="25" t="n">
        <v>632119260643.726</v>
      </c>
      <c r="O154" s="28"/>
      <c r="R154" s="25"/>
      <c r="S154" s="27"/>
      <c r="T154" s="8"/>
      <c r="U154" s="8"/>
      <c r="V154" s="25"/>
    </row>
    <row r="155" customFormat="false" ht="15" hidden="false" customHeight="true" outlineLevel="0" collapsed="false">
      <c r="B155" s="6" t="n">
        <v>38807</v>
      </c>
      <c r="C155" s="7" t="n">
        <v>8965800000000</v>
      </c>
      <c r="D155" s="8" t="n">
        <v>805703000000</v>
      </c>
      <c r="E155" s="25" t="n">
        <v>136614779960.956</v>
      </c>
      <c r="F155" s="8" t="n">
        <v>992788000000</v>
      </c>
      <c r="G155" s="7" t="n">
        <v>332</v>
      </c>
      <c r="H155" s="25" t="n">
        <v>856659439508</v>
      </c>
      <c r="I155" s="25" t="n">
        <v>599240000000</v>
      </c>
      <c r="J155" s="26" t="n">
        <v>294037673585363</v>
      </c>
      <c r="K155" s="25" t="n">
        <v>636753858295.948</v>
      </c>
      <c r="O155" s="28"/>
      <c r="R155" s="25"/>
      <c r="S155" s="27"/>
      <c r="T155" s="8"/>
      <c r="U155" s="8"/>
      <c r="V155" s="25"/>
    </row>
    <row r="156" customFormat="false" ht="15" hidden="false" customHeight="true" outlineLevel="0" collapsed="false">
      <c r="B156" s="6" t="n">
        <v>38898</v>
      </c>
      <c r="C156" s="7" t="n">
        <v>9019800000000</v>
      </c>
      <c r="D156" s="8" t="n">
        <v>812715000000</v>
      </c>
      <c r="E156" s="25" t="n">
        <v>137044919584.984</v>
      </c>
      <c r="F156" s="8" t="n">
        <v>998796000000</v>
      </c>
      <c r="G156" s="7" t="n">
        <v>333.7</v>
      </c>
      <c r="H156" s="25" t="n">
        <v>856656488704</v>
      </c>
      <c r="I156" s="25" t="n">
        <v>604876000000</v>
      </c>
      <c r="J156" s="26" t="n">
        <v>294920963173140</v>
      </c>
      <c r="K156" s="25" t="n">
        <v>642647011663.537</v>
      </c>
      <c r="O156" s="28"/>
      <c r="R156" s="25"/>
      <c r="S156" s="27"/>
      <c r="T156" s="8"/>
      <c r="U156" s="8"/>
      <c r="V156" s="25"/>
    </row>
    <row r="157" customFormat="false" ht="15" hidden="false" customHeight="true" outlineLevel="0" collapsed="false">
      <c r="B157" s="6" t="n">
        <v>38990</v>
      </c>
      <c r="C157" s="7" t="n">
        <v>9073900000000</v>
      </c>
      <c r="D157" s="8" t="n">
        <v>820961000000</v>
      </c>
      <c r="E157" s="25" t="n">
        <v>137496840916.48</v>
      </c>
      <c r="F157" s="8" t="n">
        <v>1002168000000</v>
      </c>
      <c r="G157" s="7" t="n">
        <v>334.1</v>
      </c>
      <c r="H157" s="25" t="n">
        <v>859272166632</v>
      </c>
      <c r="I157" s="25" t="n">
        <v>605416000000</v>
      </c>
      <c r="J157" s="26" t="n">
        <v>292416494229189</v>
      </c>
      <c r="K157" s="25" t="n">
        <v>648770753466.584</v>
      </c>
      <c r="O157" s="28"/>
      <c r="R157" s="25"/>
      <c r="S157" s="27"/>
      <c r="T157" s="8"/>
      <c r="U157" s="8"/>
      <c r="V157" s="25"/>
    </row>
    <row r="158" customFormat="false" ht="15" hidden="false" customHeight="true" outlineLevel="0" collapsed="false">
      <c r="B158" s="6" t="n">
        <v>39082</v>
      </c>
      <c r="C158" s="7" t="n">
        <v>9158300000000</v>
      </c>
      <c r="D158" s="8" t="n">
        <v>828847000000</v>
      </c>
      <c r="E158" s="25" t="n">
        <v>137937303397.396</v>
      </c>
      <c r="F158" s="8" t="n">
        <v>1007520000000</v>
      </c>
      <c r="G158" s="7" t="n">
        <v>339.7</v>
      </c>
      <c r="H158" s="25" t="n">
        <v>864047424628</v>
      </c>
      <c r="I158" s="25" t="n">
        <v>610044000000</v>
      </c>
      <c r="J158" s="26" t="n">
        <v>296001269012307</v>
      </c>
      <c r="K158" s="25" t="n">
        <v>656288376573.931</v>
      </c>
      <c r="O158" s="28"/>
      <c r="R158" s="25"/>
      <c r="S158" s="27"/>
      <c r="T158" s="8"/>
      <c r="U158" s="8"/>
      <c r="V158" s="25"/>
    </row>
    <row r="159" customFormat="false" ht="15" hidden="false" customHeight="true" outlineLevel="0" collapsed="false">
      <c r="B159" s="6" t="n">
        <v>39172</v>
      </c>
      <c r="C159" s="7" t="n">
        <v>9209200000000</v>
      </c>
      <c r="D159" s="8" t="n">
        <v>834892000000</v>
      </c>
      <c r="E159" s="25" t="n">
        <v>138234457499.6</v>
      </c>
      <c r="F159" s="8" t="n">
        <v>1013056000000</v>
      </c>
      <c r="G159" s="7" t="n">
        <v>334.1</v>
      </c>
      <c r="H159" s="25" t="n">
        <v>868104730888</v>
      </c>
      <c r="I159" s="25" t="n">
        <v>616364000000</v>
      </c>
      <c r="J159" s="26" t="n">
        <v>297019968697785</v>
      </c>
      <c r="K159" s="25" t="n">
        <v>670419714838.824</v>
      </c>
      <c r="O159" s="28"/>
      <c r="R159" s="25"/>
      <c r="S159" s="27"/>
      <c r="T159" s="8"/>
      <c r="U159" s="8"/>
      <c r="V159" s="25"/>
    </row>
    <row r="160" customFormat="false" ht="15" hidden="false" customHeight="true" outlineLevel="0" collapsed="false">
      <c r="B160" s="6" t="n">
        <v>39263</v>
      </c>
      <c r="C160" s="7" t="n">
        <v>9244500000000</v>
      </c>
      <c r="D160" s="8" t="n">
        <v>846688000000</v>
      </c>
      <c r="E160" s="25" t="n">
        <v>138360725520.752</v>
      </c>
      <c r="F160" s="8" t="n">
        <v>1019696000000</v>
      </c>
      <c r="G160" s="7" t="n">
        <v>338.6</v>
      </c>
      <c r="H160" s="25" t="n">
        <v>869730935020</v>
      </c>
      <c r="I160" s="25" t="n">
        <v>625396000000</v>
      </c>
      <c r="J160" s="26" t="n">
        <v>297530795577692</v>
      </c>
      <c r="K160" s="25" t="n">
        <v>676653329328.213</v>
      </c>
      <c r="O160" s="28"/>
      <c r="R160" s="25"/>
      <c r="S160" s="27"/>
      <c r="T160" s="8"/>
      <c r="U160" s="8"/>
      <c r="V160" s="25"/>
    </row>
    <row r="161" customFormat="false" ht="15" hidden="false" customHeight="true" outlineLevel="0" collapsed="false">
      <c r="B161" s="6" t="n">
        <v>39355</v>
      </c>
      <c r="C161" s="7" t="n">
        <v>9285200000000</v>
      </c>
      <c r="D161" s="8" t="n">
        <v>854537000000</v>
      </c>
      <c r="E161" s="25" t="n">
        <v>138472516527.228</v>
      </c>
      <c r="F161" s="8" t="n">
        <v>1027516000000</v>
      </c>
      <c r="G161" s="7" t="n">
        <v>341.3</v>
      </c>
      <c r="H161" s="25" t="n">
        <v>870919998560</v>
      </c>
      <c r="I161" s="25" t="n">
        <v>625684000000</v>
      </c>
      <c r="J161" s="26" t="n">
        <v>296713987727088</v>
      </c>
      <c r="K161" s="25" t="n">
        <v>684272924542.776</v>
      </c>
      <c r="O161" s="28"/>
      <c r="R161" s="25"/>
      <c r="S161" s="27"/>
      <c r="T161" s="8"/>
      <c r="U161" s="8"/>
      <c r="V161" s="25"/>
    </row>
    <row r="162" customFormat="false" ht="15" hidden="false" customHeight="true" outlineLevel="0" collapsed="false">
      <c r="B162" s="6" t="n">
        <v>39447</v>
      </c>
      <c r="C162" s="7" t="n">
        <v>9312600000000</v>
      </c>
      <c r="D162" s="8" t="n">
        <v>870707000000</v>
      </c>
      <c r="E162" s="25" t="n">
        <v>138660730026.452</v>
      </c>
      <c r="F162" s="8" t="n">
        <v>1032236000000</v>
      </c>
      <c r="G162" s="7" t="n">
        <v>343.2</v>
      </c>
      <c r="H162" s="25" t="n">
        <v>866707268616</v>
      </c>
      <c r="I162" s="25" t="n">
        <v>637392000000</v>
      </c>
      <c r="J162" s="26" t="n">
        <v>296988847997435</v>
      </c>
      <c r="K162" s="25" t="n">
        <v>695482031290.188</v>
      </c>
      <c r="O162" s="28"/>
      <c r="R162" s="25"/>
      <c r="S162" s="27"/>
      <c r="T162" s="8"/>
      <c r="U162" s="8"/>
      <c r="V162" s="25"/>
    </row>
    <row r="163" customFormat="false" ht="15" hidden="false" customHeight="true" outlineLevel="0" collapsed="false">
      <c r="B163" s="6" t="n">
        <v>39538</v>
      </c>
      <c r="C163" s="7" t="n">
        <v>9289100000000</v>
      </c>
      <c r="D163" s="8" t="n">
        <v>877134000000</v>
      </c>
      <c r="E163" s="25" t="n">
        <v>138875736094.236</v>
      </c>
      <c r="F163" s="8" t="n">
        <v>1029072000000</v>
      </c>
      <c r="G163" s="7" t="n">
        <v>344.8</v>
      </c>
      <c r="H163" s="25" t="n">
        <v>868987618204</v>
      </c>
      <c r="I163" s="25" t="n">
        <v>631612000000</v>
      </c>
      <c r="J163" s="26" t="n">
        <v>298649683211720</v>
      </c>
      <c r="K163" s="25" t="n">
        <v>699396995995.985</v>
      </c>
      <c r="O163" s="28"/>
      <c r="R163" s="25"/>
      <c r="S163" s="27"/>
      <c r="T163" s="8"/>
      <c r="U163" s="8"/>
      <c r="V163" s="25"/>
    </row>
    <row r="164" customFormat="false" ht="15" hidden="false" customHeight="true" outlineLevel="0" collapsed="false">
      <c r="B164" s="6" t="n">
        <v>39629</v>
      </c>
      <c r="C164" s="7" t="n">
        <v>9285800000000</v>
      </c>
      <c r="D164" s="8" t="n">
        <v>879042000000</v>
      </c>
      <c r="E164" s="25" t="n">
        <v>139089511461.96</v>
      </c>
      <c r="F164" s="8" t="n">
        <v>1025796000000</v>
      </c>
      <c r="G164" s="7" t="n">
        <v>346.6</v>
      </c>
      <c r="H164" s="25" t="n">
        <v>864650286144</v>
      </c>
      <c r="I164" s="25" t="n">
        <v>629400000000</v>
      </c>
      <c r="J164" s="26" t="n">
        <v>294082392860512</v>
      </c>
      <c r="K164" s="25" t="n">
        <v>696764090062.055</v>
      </c>
      <c r="O164" s="28"/>
      <c r="R164" s="25"/>
      <c r="S164" s="27"/>
      <c r="T164" s="8"/>
      <c r="U164" s="8"/>
      <c r="V164" s="25"/>
    </row>
    <row r="165" customFormat="false" ht="15" hidden="false" customHeight="true" outlineLevel="0" collapsed="false">
      <c r="B165" s="6" t="n">
        <v>39721</v>
      </c>
      <c r="C165" s="7" t="n">
        <v>9196000000000</v>
      </c>
      <c r="D165" s="8" t="n">
        <v>878545000000</v>
      </c>
      <c r="E165" s="25" t="n">
        <v>139263992899.64</v>
      </c>
      <c r="F165" s="8" t="n">
        <v>1023092000000</v>
      </c>
      <c r="G165" s="7" t="n">
        <v>349.6</v>
      </c>
      <c r="H165" s="25" t="n">
        <v>860229170596</v>
      </c>
      <c r="I165" s="25" t="n">
        <v>617596000000</v>
      </c>
      <c r="J165" s="26" t="n">
        <v>294152844809075</v>
      </c>
      <c r="K165" s="25" t="n">
        <v>692579154471.311</v>
      </c>
      <c r="O165" s="28"/>
      <c r="R165" s="25"/>
      <c r="S165" s="27"/>
      <c r="T165" s="8"/>
      <c r="U165" s="8"/>
      <c r="V165" s="25"/>
    </row>
    <row r="166" customFormat="false" ht="15" hidden="false" customHeight="true" outlineLevel="0" collapsed="false">
      <c r="B166" s="6" t="n">
        <v>39813</v>
      </c>
      <c r="C166" s="7" t="n">
        <v>9076000000000</v>
      </c>
      <c r="D166" s="8" t="n">
        <v>871618000000</v>
      </c>
      <c r="E166" s="25" t="n">
        <v>139451151370.148</v>
      </c>
      <c r="F166" s="8" t="n">
        <v>1022672000000</v>
      </c>
      <c r="G166" s="7" t="n">
        <v>347.3</v>
      </c>
      <c r="H166" s="25" t="n">
        <v>853817958104</v>
      </c>
      <c r="I166" s="25" t="n">
        <v>610856000000</v>
      </c>
      <c r="J166" s="26" t="n">
        <v>290366279118694</v>
      </c>
      <c r="K166" s="25" t="n">
        <v>691991759470.649</v>
      </c>
      <c r="O166" s="28"/>
      <c r="R166" s="25"/>
      <c r="S166" s="27"/>
      <c r="T166" s="8"/>
      <c r="U166" s="8"/>
      <c r="V166" s="25"/>
    </row>
    <row r="167" customFormat="false" ht="15" hidden="false" customHeight="true" outlineLevel="0" collapsed="false">
      <c r="B167" s="6" t="n">
        <v>39903</v>
      </c>
      <c r="C167" s="7" t="n">
        <v>9039500000000</v>
      </c>
      <c r="D167" s="8" t="n">
        <v>868600000000</v>
      </c>
      <c r="E167" s="25" t="n">
        <v>139796288484.292</v>
      </c>
      <c r="F167" s="8" t="n">
        <v>1022140000000</v>
      </c>
      <c r="G167" s="7" t="n">
        <v>346.2</v>
      </c>
      <c r="H167" s="25" t="n">
        <v>847714948884</v>
      </c>
      <c r="I167" s="25" t="n">
        <v>598468000000</v>
      </c>
      <c r="J167" s="26" t="n">
        <v>287571313255449</v>
      </c>
      <c r="K167" s="25" t="n">
        <v>693753944782.511</v>
      </c>
      <c r="O167" s="28"/>
      <c r="R167" s="25"/>
      <c r="S167" s="27"/>
      <c r="T167" s="8"/>
      <c r="U167" s="8"/>
      <c r="V167" s="25"/>
    </row>
    <row r="168" customFormat="false" ht="15" hidden="false" customHeight="true" outlineLevel="0" collapsed="false">
      <c r="B168" s="6" t="n">
        <v>39994</v>
      </c>
      <c r="C168" s="7" t="n">
        <v>8999300000000</v>
      </c>
      <c r="D168" s="8" t="n">
        <v>872547000000</v>
      </c>
      <c r="E168" s="25" t="n">
        <v>140357225818.728</v>
      </c>
      <c r="F168" s="8" t="n">
        <v>1027128000000</v>
      </c>
      <c r="G168" s="7" t="n">
        <v>348.8</v>
      </c>
      <c r="H168" s="25" t="n">
        <v>846319578168</v>
      </c>
      <c r="I168" s="25" t="n">
        <v>595216000000</v>
      </c>
      <c r="J168" s="26" t="n">
        <v>292036145510132</v>
      </c>
      <c r="K168" s="25" t="n">
        <v>700200935978.286</v>
      </c>
      <c r="O168" s="28"/>
      <c r="R168" s="25"/>
      <c r="S168" s="27"/>
      <c r="T168" s="8"/>
      <c r="U168" s="8"/>
      <c r="V168" s="25"/>
    </row>
    <row r="169" customFormat="false" ht="15" hidden="false" customHeight="true" outlineLevel="0" collapsed="false">
      <c r="B169" s="6" t="n">
        <v>40086</v>
      </c>
      <c r="C169" s="7" t="n">
        <v>9046200000000</v>
      </c>
      <c r="D169" s="8" t="n">
        <v>881476000000</v>
      </c>
      <c r="E169" s="25" t="n">
        <v>140974210103.144</v>
      </c>
      <c r="F169" s="8" t="n">
        <v>1027612000000</v>
      </c>
      <c r="G169" s="7" t="n">
        <v>347.3</v>
      </c>
      <c r="H169" s="25" t="n">
        <v>848680161708</v>
      </c>
      <c r="I169" s="25" t="n">
        <v>599924000000</v>
      </c>
      <c r="J169" s="26" t="n">
        <v>292986647801349</v>
      </c>
      <c r="K169" s="25" t="n">
        <v>704232959043.022</v>
      </c>
      <c r="O169" s="28"/>
      <c r="R169" s="25"/>
      <c r="S169" s="27"/>
      <c r="T169" s="8"/>
      <c r="U169" s="8"/>
      <c r="V169" s="25"/>
    </row>
    <row r="170" customFormat="false" ht="15" hidden="false" customHeight="true" outlineLevel="0" collapsed="false">
      <c r="B170" s="6" t="n">
        <v>40178</v>
      </c>
      <c r="C170" s="7" t="n">
        <v>9045400000000</v>
      </c>
      <c r="D170" s="8" t="n">
        <v>890218000000</v>
      </c>
      <c r="E170" s="25" t="n">
        <v>141571275947.484</v>
      </c>
      <c r="F170" s="8" t="n">
        <v>1037368000000</v>
      </c>
      <c r="G170" s="7" t="n">
        <v>349.9</v>
      </c>
      <c r="H170" s="25" t="n">
        <v>851540993772</v>
      </c>
      <c r="I170" s="25" t="n">
        <v>601336000000</v>
      </c>
      <c r="J170" s="26" t="n">
        <v>296772293433070</v>
      </c>
      <c r="K170" s="25" t="n">
        <v>711364160196.18</v>
      </c>
      <c r="O170" s="28"/>
      <c r="R170" s="25"/>
      <c r="S170" s="27"/>
      <c r="T170" s="8"/>
      <c r="U170" s="8"/>
      <c r="V170" s="25"/>
    </row>
    <row r="171" customFormat="false" ht="15" hidden="false" customHeight="true" outlineLevel="0" collapsed="false">
      <c r="B171" s="6" t="n">
        <v>40268</v>
      </c>
      <c r="C171" s="7" t="n">
        <v>9100800000000</v>
      </c>
      <c r="D171" s="8" t="n">
        <v>899607000000</v>
      </c>
      <c r="E171" s="25" t="n">
        <v>142190602092.548</v>
      </c>
      <c r="F171" s="8" t="n">
        <v>1037184000000</v>
      </c>
      <c r="G171" s="7" t="n">
        <v>352.2</v>
      </c>
      <c r="H171" s="25" t="n">
        <v>854267936816</v>
      </c>
      <c r="I171" s="25" t="n">
        <v>600720000000</v>
      </c>
      <c r="J171" s="26" t="n">
        <v>298386668513579</v>
      </c>
      <c r="K171" s="25" t="n">
        <v>712242837101.448</v>
      </c>
      <c r="O171" s="28"/>
      <c r="R171" s="25"/>
      <c r="S171" s="27"/>
      <c r="T171" s="8"/>
      <c r="U171" s="8"/>
      <c r="V171" s="25"/>
    </row>
    <row r="172" customFormat="false" ht="15" hidden="false" customHeight="true" outlineLevel="0" collapsed="false">
      <c r="B172" s="6" t="n">
        <v>40359</v>
      </c>
      <c r="C172" s="7" t="n">
        <v>9159400000000</v>
      </c>
      <c r="D172" s="8" t="n">
        <v>904381000000</v>
      </c>
      <c r="E172" s="25" t="n">
        <v>142779376615.504</v>
      </c>
      <c r="F172" s="8" t="n">
        <v>1040240000000</v>
      </c>
      <c r="G172" s="7" t="n">
        <v>356.8</v>
      </c>
      <c r="H172" s="25" t="n">
        <v>853984690092</v>
      </c>
      <c r="I172" s="25" t="n">
        <v>605920000000</v>
      </c>
      <c r="J172" s="26" t="n">
        <v>298844948278923</v>
      </c>
      <c r="K172" s="25" t="n">
        <v>721223302556.34</v>
      </c>
      <c r="O172" s="28"/>
      <c r="R172" s="25"/>
      <c r="S172" s="27"/>
      <c r="T172" s="8"/>
      <c r="U172" s="8"/>
      <c r="V172" s="25"/>
    </row>
    <row r="173" customFormat="false" ht="15" hidden="false" customHeight="true" outlineLevel="0" collapsed="false">
      <c r="B173" s="6" t="n">
        <v>40451</v>
      </c>
      <c r="C173" s="7" t="n">
        <v>9216000000000</v>
      </c>
      <c r="D173" s="8" t="n">
        <v>910040000000</v>
      </c>
      <c r="E173" s="25" t="n">
        <v>143308332189.088</v>
      </c>
      <c r="F173" s="8" t="n">
        <v>1046876000000</v>
      </c>
      <c r="G173" s="7" t="n">
        <v>360</v>
      </c>
      <c r="H173" s="25" t="n">
        <v>861684794664</v>
      </c>
      <c r="I173" s="25" t="n">
        <v>598524000000</v>
      </c>
      <c r="J173" s="26" t="n">
        <v>301356825951732</v>
      </c>
      <c r="K173" s="25" t="n">
        <v>726249940289.836</v>
      </c>
      <c r="O173" s="28"/>
      <c r="R173" s="25"/>
      <c r="S173" s="27"/>
      <c r="T173" s="8"/>
      <c r="U173" s="8"/>
      <c r="V173" s="25"/>
    </row>
    <row r="174" customFormat="false" ht="15" hidden="false" customHeight="true" outlineLevel="0" collapsed="false">
      <c r="B174" s="6" t="n">
        <v>40543</v>
      </c>
      <c r="C174" s="7" t="n">
        <v>9308500000000</v>
      </c>
      <c r="D174" s="8" t="n">
        <v>919304000000</v>
      </c>
      <c r="E174" s="25" t="n">
        <v>143704147415.076</v>
      </c>
      <c r="F174" s="8" t="n">
        <v>1051540000000</v>
      </c>
      <c r="G174" s="7" t="n">
        <v>363.5</v>
      </c>
      <c r="H174" s="25" t="n">
        <v>864018717580</v>
      </c>
      <c r="I174" s="25" t="n">
        <v>605384000000</v>
      </c>
      <c r="J174" s="26" t="n">
        <v>301563557255766</v>
      </c>
      <c r="K174" s="25" t="n">
        <v>731651920052.376</v>
      </c>
      <c r="O174" s="28"/>
      <c r="R174" s="25"/>
      <c r="S174" s="27"/>
      <c r="T174" s="8"/>
      <c r="U174" s="8"/>
      <c r="V174" s="25"/>
    </row>
    <row r="175" customFormat="false" ht="15" hidden="false" customHeight="true" outlineLevel="0" collapsed="false">
      <c r="B175" s="6" t="n">
        <v>40633</v>
      </c>
      <c r="C175" s="7" t="n">
        <v>9380900000000</v>
      </c>
      <c r="D175" s="8" t="n">
        <v>923754000000</v>
      </c>
      <c r="E175" s="25" t="n">
        <v>143974230473.768</v>
      </c>
      <c r="F175" s="8" t="n">
        <v>1051812000000</v>
      </c>
      <c r="G175" s="7" t="n">
        <v>368.5</v>
      </c>
      <c r="H175" s="25" t="n">
        <v>864376505624</v>
      </c>
      <c r="I175" s="25" t="n">
        <v>600976000000</v>
      </c>
      <c r="J175" s="26" t="n">
        <v>296870445297309</v>
      </c>
      <c r="K175" s="25" t="n">
        <v>736789262214.441</v>
      </c>
      <c r="O175" s="28"/>
      <c r="R175" s="25"/>
      <c r="S175" s="27"/>
      <c r="T175" s="8"/>
      <c r="U175" s="8"/>
      <c r="V175" s="25"/>
    </row>
    <row r="176" customFormat="false" ht="15" hidden="false" customHeight="true" outlineLevel="0" collapsed="false">
      <c r="B176" s="6" t="n">
        <v>40724</v>
      </c>
      <c r="C176" s="7" t="n">
        <v>9403200000000</v>
      </c>
      <c r="D176" s="8" t="n">
        <v>928318000000</v>
      </c>
      <c r="E176" s="25" t="n">
        <v>144185461745.848</v>
      </c>
      <c r="F176" s="8" t="n">
        <v>1043524000000</v>
      </c>
      <c r="G176" s="7" t="n">
        <v>368.6</v>
      </c>
      <c r="H176" s="25" t="n">
        <v>863676398812</v>
      </c>
      <c r="I176" s="25" t="n">
        <v>600016000000</v>
      </c>
      <c r="J176" s="26" t="n">
        <v>297924091891125</v>
      </c>
      <c r="K176" s="25" t="n">
        <v>743171303755.54</v>
      </c>
      <c r="O176" s="28"/>
      <c r="R176" s="25"/>
      <c r="S176" s="27"/>
      <c r="T176" s="8"/>
      <c r="U176" s="8"/>
      <c r="V176" s="25"/>
    </row>
    <row r="177" customFormat="false" ht="15" hidden="false" customHeight="true" outlineLevel="0" collapsed="false">
      <c r="B177" s="6" t="n">
        <v>40816</v>
      </c>
      <c r="C177" s="7" t="n">
        <v>9441900000000</v>
      </c>
      <c r="D177" s="8" t="n">
        <v>932356000000</v>
      </c>
      <c r="E177" s="25" t="n">
        <v>144332978225.564</v>
      </c>
      <c r="F177" s="8" t="n">
        <v>1046168000000</v>
      </c>
      <c r="G177" s="7" t="n">
        <v>374.4</v>
      </c>
      <c r="H177" s="25" t="n">
        <v>859292599180</v>
      </c>
      <c r="I177" s="25" t="n">
        <v>596420000000</v>
      </c>
      <c r="J177" s="26" t="n">
        <v>302761485518064</v>
      </c>
      <c r="K177" s="25" t="n">
        <v>751086035508.955</v>
      </c>
      <c r="O177" s="28"/>
      <c r="R177" s="25"/>
      <c r="S177" s="27"/>
      <c r="T177" s="8"/>
      <c r="U177" s="8"/>
      <c r="V177" s="25"/>
    </row>
    <row r="178" customFormat="false" ht="15" hidden="false" customHeight="true" outlineLevel="0" collapsed="false">
      <c r="B178" s="6" t="n">
        <v>40908</v>
      </c>
      <c r="C178" s="7" t="n">
        <v>9489300000000</v>
      </c>
      <c r="D178" s="8" t="n">
        <v>937318000000</v>
      </c>
      <c r="E178" s="25" t="n">
        <v>144421201014.524</v>
      </c>
      <c r="F178" s="8" t="n">
        <v>1045248000000</v>
      </c>
      <c r="G178" s="7" t="n">
        <v>375.5</v>
      </c>
      <c r="H178" s="25" t="n">
        <v>850386425232</v>
      </c>
      <c r="I178" s="25" t="n">
        <v>590164000000</v>
      </c>
      <c r="J178" s="26" t="n">
        <v>304197577293502</v>
      </c>
      <c r="K178" s="25" t="n">
        <v>755133398521.063</v>
      </c>
      <c r="O178" s="28"/>
      <c r="R178" s="25"/>
      <c r="S178" s="27"/>
      <c r="T178" s="8"/>
      <c r="U178" s="8"/>
      <c r="V178" s="25"/>
    </row>
    <row r="179" customFormat="false" ht="15" hidden="false" customHeight="true" outlineLevel="0" collapsed="false">
      <c r="B179" s="6" t="n">
        <v>40999</v>
      </c>
      <c r="C179" s="7" t="n">
        <v>9546800000000</v>
      </c>
      <c r="D179" s="8" t="n">
        <v>940660000000</v>
      </c>
      <c r="E179" s="25" t="n">
        <v>144463482324.992</v>
      </c>
      <c r="F179" s="8" t="n">
        <v>1046716000000</v>
      </c>
      <c r="G179" s="7" t="n">
        <v>377.6</v>
      </c>
      <c r="H179" s="25" t="n">
        <v>840197962612</v>
      </c>
      <c r="I179" s="25" t="n">
        <v>592320000000</v>
      </c>
      <c r="J179" s="26" t="n">
        <v>307830624657347</v>
      </c>
      <c r="K179" s="25" t="n">
        <v>768891691573.499</v>
      </c>
      <c r="O179" s="28"/>
      <c r="R179" s="25"/>
      <c r="S179" s="27"/>
      <c r="T179" s="8"/>
      <c r="U179" s="8"/>
      <c r="V179" s="25"/>
    </row>
    <row r="180" customFormat="false" ht="15" hidden="false" customHeight="true" outlineLevel="0" collapsed="false">
      <c r="B180" s="6" t="n">
        <v>41090</v>
      </c>
      <c r="C180" s="7" t="n">
        <v>9582500000000</v>
      </c>
      <c r="D180" s="8" t="n">
        <v>942620000000</v>
      </c>
      <c r="E180" s="25" t="n">
        <v>144530716204.368</v>
      </c>
      <c r="F180" s="8" t="n">
        <v>1044622568000</v>
      </c>
      <c r="G180" s="7" t="n">
        <v>378.9</v>
      </c>
      <c r="H180" s="25" t="n">
        <v>833056279929.798</v>
      </c>
      <c r="I180" s="25" t="n">
        <v>586844000000</v>
      </c>
      <c r="J180" s="26" t="n">
        <v>307552167375158</v>
      </c>
      <c r="K180" s="25" t="n">
        <v>773197661126.85</v>
      </c>
      <c r="O180" s="28"/>
      <c r="R180" s="25"/>
      <c r="S180" s="27"/>
      <c r="T180" s="8"/>
      <c r="U180" s="8"/>
      <c r="V180" s="25"/>
    </row>
    <row r="181" customFormat="false" ht="15" hidden="false" customHeight="true" outlineLevel="0" collapsed="false">
      <c r="B181" s="6" t="n">
        <v>41182</v>
      </c>
      <c r="C181" s="7" t="n">
        <v>9630300000000</v>
      </c>
      <c r="D181" s="8" t="n">
        <v>947530254168.9</v>
      </c>
      <c r="E181" s="25" t="n">
        <v>144530716204.368</v>
      </c>
      <c r="F181" s="8" t="n">
        <v>1047756435704</v>
      </c>
      <c r="G181" s="7" t="n">
        <v>380.8</v>
      </c>
      <c r="H181" s="25" t="n">
        <v>830140582950.044</v>
      </c>
      <c r="I181" s="25" t="n">
        <v>583909780000</v>
      </c>
      <c r="J181" s="26" t="n">
        <v>306123073392430</v>
      </c>
      <c r="K181" s="25" t="n">
        <v>777529684945.735</v>
      </c>
      <c r="O181" s="28"/>
      <c r="R181" s="25"/>
      <c r="S181" s="27"/>
      <c r="T181" s="8"/>
      <c r="U181" s="8"/>
      <c r="V181" s="25"/>
    </row>
    <row r="182" customFormat="false" ht="15" hidden="false" customHeight="true" outlineLevel="0" collapsed="false">
      <c r="B182" s="6" t="n">
        <v>41274</v>
      </c>
      <c r="C182" s="7" t="n">
        <v>9678806066051.9</v>
      </c>
      <c r="D182" s="8" t="n">
        <v>952582674669.04</v>
      </c>
      <c r="E182" s="25" t="n">
        <v>144602981562.47</v>
      </c>
      <c r="F182" s="8" t="n">
        <v>1048385089565.42</v>
      </c>
      <c r="G182" s="7" t="n">
        <v>383</v>
      </c>
      <c r="H182" s="25" t="n">
        <v>825159739452.344</v>
      </c>
      <c r="I182" s="25" t="n">
        <v>578654591980</v>
      </c>
      <c r="J182" s="26" t="n">
        <v>305755062620957</v>
      </c>
      <c r="K182" s="25" t="n">
        <v>782268002831.07</v>
      </c>
      <c r="O182" s="28"/>
      <c r="R182" s="25"/>
      <c r="S182" s="27"/>
      <c r="T182" s="8"/>
      <c r="U182" s="8"/>
      <c r="V182" s="25"/>
    </row>
    <row r="183" customFormat="false" ht="15" hidden="false" customHeight="true" outlineLevel="0" collapsed="false">
      <c r="D183" s="22"/>
      <c r="E183" s="22"/>
      <c r="F183" s="22"/>
      <c r="G183" s="23"/>
      <c r="H183" s="22"/>
      <c r="J183" s="22"/>
      <c r="K183" s="22"/>
      <c r="O183" s="22"/>
      <c r="R183" s="22"/>
      <c r="V183" s="22"/>
    </row>
    <row r="184" customFormat="false" ht="15" hidden="false" customHeight="true" outlineLevel="0" collapsed="false">
      <c r="D184" s="22"/>
      <c r="E184" s="22"/>
      <c r="F184" s="22"/>
      <c r="G184" s="23"/>
      <c r="H184" s="22"/>
      <c r="J184" s="22"/>
      <c r="K184" s="22"/>
      <c r="O184" s="22"/>
      <c r="R184" s="22"/>
      <c r="V184" s="22"/>
    </row>
    <row r="185" customFormat="false" ht="15" hidden="false" customHeight="true" outlineLevel="0" collapsed="false">
      <c r="D185" s="22"/>
      <c r="E185" s="22"/>
      <c r="F185" s="22"/>
      <c r="G185" s="23"/>
      <c r="H185" s="22"/>
      <c r="J185" s="22"/>
      <c r="K185" s="22"/>
      <c r="O185" s="22"/>
      <c r="R185" s="22"/>
      <c r="V185" s="22"/>
    </row>
    <row r="186" customFormat="false" ht="15" hidden="false" customHeight="true" outlineLevel="0" collapsed="false">
      <c r="D186" s="22"/>
      <c r="E186" s="22"/>
      <c r="F186" s="22"/>
      <c r="G186" s="23"/>
      <c r="H186" s="22"/>
      <c r="J186" s="22"/>
      <c r="K186" s="22"/>
      <c r="O186" s="22"/>
      <c r="R186" s="22"/>
      <c r="V186" s="22"/>
    </row>
    <row r="187" customFormat="false" ht="15" hidden="false" customHeight="true" outlineLevel="0" collapsed="false">
      <c r="D187" s="22"/>
      <c r="E187" s="22"/>
      <c r="F187" s="22"/>
      <c r="G187" s="23"/>
      <c r="H187" s="22"/>
      <c r="J187" s="22"/>
      <c r="K187" s="22"/>
      <c r="O187" s="22"/>
      <c r="R187" s="22"/>
      <c r="V187" s="22"/>
    </row>
    <row r="188" customFormat="false" ht="15" hidden="false" customHeight="true" outlineLevel="0" collapsed="false">
      <c r="D188" s="22"/>
      <c r="E188" s="22"/>
      <c r="F188" s="22"/>
      <c r="G188" s="23"/>
      <c r="H188" s="22"/>
      <c r="J188" s="22"/>
      <c r="K188" s="22"/>
      <c r="O188" s="22"/>
      <c r="R188" s="22"/>
      <c r="V188" s="22"/>
    </row>
    <row r="189" customFormat="false" ht="15" hidden="false" customHeight="true" outlineLevel="0" collapsed="false">
      <c r="D189" s="22"/>
      <c r="E189" s="22"/>
      <c r="F189" s="22"/>
      <c r="G189" s="23"/>
      <c r="H189" s="22"/>
      <c r="J189" s="22"/>
      <c r="K189" s="22"/>
      <c r="O189" s="22"/>
      <c r="R189" s="22"/>
      <c r="V189" s="22"/>
    </row>
    <row r="190" customFormat="false" ht="15" hidden="false" customHeight="true" outlineLevel="0" collapsed="false">
      <c r="D190" s="22"/>
      <c r="E190" s="22"/>
      <c r="F190" s="22"/>
      <c r="G190" s="23"/>
      <c r="H190" s="22"/>
      <c r="J190" s="22"/>
      <c r="K190" s="22"/>
      <c r="O190" s="22"/>
      <c r="R190" s="22"/>
      <c r="V190" s="22"/>
    </row>
    <row r="191" customFormat="false" ht="15" hidden="false" customHeight="true" outlineLevel="0" collapsed="false">
      <c r="D191" s="24"/>
      <c r="E191" s="24"/>
      <c r="F191" s="24"/>
      <c r="G191" s="24"/>
      <c r="H191" s="24"/>
      <c r="J191" s="24"/>
      <c r="K191" s="24"/>
      <c r="O191" s="24"/>
      <c r="R191" s="24"/>
      <c r="V191" s="22"/>
    </row>
    <row r="192" customFormat="false" ht="15" hidden="false" customHeight="true" outlineLevel="0" collapsed="false">
      <c r="D192" s="24"/>
      <c r="E192" s="24"/>
      <c r="F192" s="24"/>
      <c r="G192" s="24"/>
      <c r="H192" s="24"/>
      <c r="J192" s="24"/>
      <c r="K192" s="24"/>
      <c r="O192" s="24"/>
      <c r="R192" s="24"/>
      <c r="V192" s="22"/>
    </row>
    <row r="193" customFormat="false" ht="15" hidden="false" customHeight="true" outlineLevel="0" collapsed="false">
      <c r="D193" s="24"/>
      <c r="E193" s="24"/>
      <c r="F193" s="24"/>
      <c r="G193" s="24"/>
      <c r="H193" s="24"/>
      <c r="J193" s="24"/>
      <c r="K193" s="24"/>
      <c r="O193" s="24"/>
      <c r="R193" s="24"/>
      <c r="V193" s="22"/>
    </row>
    <row r="194" customFormat="false" ht="15" hidden="false" customHeight="true" outlineLevel="0" collapsed="false">
      <c r="D194" s="24"/>
      <c r="E194" s="24"/>
      <c r="F194" s="24"/>
      <c r="G194" s="24"/>
      <c r="H194" s="24"/>
      <c r="J194" s="24"/>
      <c r="K194" s="24"/>
      <c r="O194" s="24"/>
      <c r="R194" s="24"/>
      <c r="V194" s="22"/>
    </row>
    <row r="195" customFormat="false" ht="15" hidden="false" customHeight="true" outlineLevel="0" collapsed="false">
      <c r="D195" s="24"/>
      <c r="E195" s="24"/>
      <c r="F195" s="24"/>
      <c r="G195" s="24"/>
      <c r="H195" s="24"/>
      <c r="J195" s="24"/>
      <c r="K195" s="24"/>
      <c r="O195" s="24"/>
      <c r="R195" s="24"/>
      <c r="V195" s="22"/>
    </row>
    <row r="196" customFormat="false" ht="15" hidden="false" customHeight="true" outlineLevel="0" collapsed="false">
      <c r="D196" s="24"/>
      <c r="E196" s="24"/>
      <c r="F196" s="24"/>
      <c r="G196" s="24"/>
      <c r="H196" s="24"/>
      <c r="J196" s="24"/>
      <c r="K196" s="24"/>
      <c r="O196" s="24"/>
      <c r="R196" s="24"/>
      <c r="V196" s="22"/>
    </row>
    <row r="197" customFormat="false" ht="15" hidden="false" customHeight="true" outlineLevel="0" collapsed="false">
      <c r="D197" s="24"/>
      <c r="E197" s="24"/>
      <c r="F197" s="24"/>
      <c r="G197" s="24"/>
      <c r="H197" s="24"/>
      <c r="J197" s="24"/>
      <c r="K197" s="24"/>
      <c r="O197" s="24"/>
      <c r="R197" s="24"/>
      <c r="V197" s="22"/>
    </row>
    <row r="198" customFormat="false" ht="15" hidden="false" customHeight="true" outlineLevel="0" collapsed="false">
      <c r="D198" s="24"/>
      <c r="E198" s="24"/>
      <c r="F198" s="24"/>
      <c r="G198" s="24"/>
      <c r="H198" s="24"/>
      <c r="J198" s="24"/>
      <c r="K198" s="24"/>
      <c r="O198" s="24"/>
      <c r="R198" s="24"/>
      <c r="V198" s="22"/>
    </row>
    <row r="199" customFormat="false" ht="15" hidden="false" customHeight="true" outlineLevel="0" collapsed="false">
      <c r="D199" s="24"/>
      <c r="E199" s="24"/>
      <c r="F199" s="24"/>
      <c r="G199" s="24"/>
      <c r="H199" s="24"/>
      <c r="J199" s="24"/>
      <c r="K199" s="24"/>
      <c r="O199" s="24"/>
      <c r="R199" s="24"/>
      <c r="V199" s="22"/>
    </row>
    <row r="200" customFormat="false" ht="15" hidden="false" customHeight="true" outlineLevel="0" collapsed="false">
      <c r="D200" s="24"/>
      <c r="E200" s="24"/>
      <c r="F200" s="24"/>
      <c r="G200" s="24"/>
      <c r="H200" s="24"/>
      <c r="J200" s="24"/>
      <c r="K200" s="24"/>
      <c r="O200" s="24"/>
      <c r="R200" s="24"/>
      <c r="V200" s="22"/>
    </row>
    <row r="201" customFormat="false" ht="15" hidden="false" customHeight="true" outlineLevel="0" collapsed="false">
      <c r="D201" s="24"/>
      <c r="E201" s="24"/>
      <c r="F201" s="24"/>
      <c r="G201" s="24"/>
      <c r="H201" s="24"/>
      <c r="J201" s="24"/>
      <c r="K201" s="24"/>
      <c r="O201" s="24"/>
      <c r="R201" s="24"/>
      <c r="V201" s="22"/>
    </row>
    <row r="202" customFormat="false" ht="15" hidden="false" customHeight="true" outlineLevel="0" collapsed="false">
      <c r="D202" s="24"/>
      <c r="E202" s="24"/>
      <c r="F202" s="24"/>
      <c r="G202" s="24"/>
      <c r="H202" s="24"/>
      <c r="J202" s="24"/>
      <c r="K202" s="24"/>
      <c r="O202" s="24"/>
      <c r="R202" s="24"/>
      <c r="V202" s="22"/>
    </row>
    <row r="203" customFormat="false" ht="15" hidden="false" customHeight="true" outlineLevel="0" collapsed="false">
      <c r="D203" s="24"/>
      <c r="E203" s="24"/>
      <c r="F203" s="24"/>
      <c r="G203" s="24"/>
      <c r="H203" s="24"/>
      <c r="J203" s="24"/>
      <c r="K203" s="24"/>
      <c r="O203" s="24"/>
      <c r="R203" s="24"/>
      <c r="V203" s="22"/>
    </row>
    <row r="204" customFormat="false" ht="15" hidden="false" customHeight="true" outlineLevel="0" collapsed="false">
      <c r="D204" s="24"/>
      <c r="E204" s="24"/>
      <c r="F204" s="24"/>
      <c r="G204" s="24"/>
      <c r="H204" s="24"/>
      <c r="J204" s="24"/>
      <c r="K204" s="24"/>
      <c r="O204" s="24"/>
      <c r="R204" s="24"/>
      <c r="V204" s="22"/>
    </row>
    <row r="205" customFormat="false" ht="15" hidden="false" customHeight="true" outlineLevel="0" collapsed="false">
      <c r="D205" s="24"/>
      <c r="E205" s="24"/>
      <c r="F205" s="24"/>
      <c r="G205" s="24"/>
      <c r="H205" s="24"/>
      <c r="J205" s="24"/>
      <c r="K205" s="24"/>
      <c r="O205" s="24"/>
      <c r="R205" s="24"/>
      <c r="V205" s="22"/>
    </row>
    <row r="206" customFormat="false" ht="15" hidden="false" customHeight="true" outlineLevel="0" collapsed="false">
      <c r="D206" s="24"/>
      <c r="E206" s="24"/>
      <c r="F206" s="24"/>
      <c r="G206" s="24"/>
      <c r="H206" s="24"/>
      <c r="J206" s="24"/>
      <c r="K206" s="24"/>
      <c r="O206" s="24"/>
      <c r="R206" s="24"/>
      <c r="V206" s="22"/>
    </row>
    <row r="207" customFormat="false" ht="15" hidden="false" customHeight="true" outlineLevel="0" collapsed="false">
      <c r="D207" s="24"/>
      <c r="E207" s="24"/>
      <c r="F207" s="24"/>
      <c r="G207" s="24"/>
      <c r="H207" s="24"/>
      <c r="J207" s="24"/>
      <c r="K207" s="24"/>
      <c r="O207" s="24"/>
      <c r="R207" s="24"/>
      <c r="V207" s="22"/>
    </row>
    <row r="208" customFormat="false" ht="15" hidden="false" customHeight="true" outlineLevel="0" collapsed="false">
      <c r="D208" s="24"/>
      <c r="E208" s="24"/>
      <c r="F208" s="24"/>
      <c r="G208" s="24"/>
      <c r="H208" s="24"/>
      <c r="J208" s="24"/>
      <c r="K208" s="24"/>
      <c r="O208" s="24"/>
      <c r="R208" s="24"/>
      <c r="V208" s="22"/>
    </row>
    <row r="209" customFormat="false" ht="15" hidden="false" customHeight="true" outlineLevel="0" collapsed="false">
      <c r="D209" s="24"/>
      <c r="E209" s="24"/>
      <c r="F209" s="24"/>
      <c r="G209" s="24"/>
      <c r="H209" s="24"/>
      <c r="J209" s="24"/>
      <c r="K209" s="24"/>
      <c r="O209" s="24"/>
      <c r="R209" s="24"/>
      <c r="V209" s="22"/>
    </row>
    <row r="210" customFormat="false" ht="15" hidden="false" customHeight="true" outlineLevel="0" collapsed="false">
      <c r="D210" s="24"/>
      <c r="E210" s="24"/>
      <c r="F210" s="24"/>
      <c r="G210" s="24"/>
      <c r="H210" s="24"/>
      <c r="J210" s="24"/>
      <c r="K210" s="24"/>
      <c r="O210" s="24"/>
      <c r="R210" s="24"/>
      <c r="V210" s="22"/>
    </row>
    <row r="211" customFormat="false" ht="15" hidden="false" customHeight="true" outlineLevel="0" collapsed="false">
      <c r="D211" s="24"/>
      <c r="E211" s="24"/>
      <c r="F211" s="24"/>
      <c r="G211" s="24"/>
      <c r="H211" s="24"/>
      <c r="J211" s="24"/>
      <c r="K211" s="24"/>
      <c r="O211" s="24"/>
      <c r="R211" s="24"/>
      <c r="V211" s="22"/>
    </row>
    <row r="212" customFormat="false" ht="15" hidden="false" customHeight="true" outlineLevel="0" collapsed="false">
      <c r="D212" s="24"/>
      <c r="E212" s="24"/>
      <c r="F212" s="24"/>
      <c r="G212" s="24"/>
      <c r="H212" s="24"/>
      <c r="J212" s="24"/>
      <c r="K212" s="24"/>
      <c r="O212" s="24"/>
      <c r="R212" s="24"/>
      <c r="V212" s="22"/>
    </row>
    <row r="213" customFormat="false" ht="15" hidden="false" customHeight="true" outlineLevel="0" collapsed="false">
      <c r="D213" s="24"/>
      <c r="E213" s="24"/>
      <c r="F213" s="24"/>
      <c r="G213" s="24"/>
      <c r="H213" s="24"/>
      <c r="J213" s="24"/>
      <c r="K213" s="24"/>
      <c r="O213" s="24"/>
      <c r="R213" s="24"/>
      <c r="V213" s="22"/>
    </row>
    <row r="214" customFormat="false" ht="15" hidden="false" customHeight="true" outlineLevel="0" collapsed="false">
      <c r="D214" s="24"/>
      <c r="E214" s="24"/>
      <c r="F214" s="24"/>
      <c r="G214" s="24"/>
      <c r="H214" s="24"/>
      <c r="J214" s="24"/>
      <c r="K214" s="24"/>
      <c r="O214" s="24"/>
      <c r="R214" s="24"/>
      <c r="V214" s="22"/>
    </row>
    <row r="215" customFormat="false" ht="15" hidden="false" customHeight="true" outlineLevel="0" collapsed="false">
      <c r="D215" s="24"/>
      <c r="E215" s="24"/>
      <c r="F215" s="24"/>
      <c r="G215" s="24"/>
      <c r="H215" s="24"/>
      <c r="J215" s="24"/>
      <c r="K215" s="24"/>
      <c r="O215" s="24"/>
      <c r="R215" s="24"/>
      <c r="V215" s="22"/>
    </row>
    <row r="216" customFormat="false" ht="15" hidden="false" customHeight="true" outlineLevel="0" collapsed="false">
      <c r="D216" s="24"/>
      <c r="E216" s="24"/>
      <c r="F216" s="24"/>
      <c r="G216" s="24"/>
      <c r="H216" s="24"/>
      <c r="J216" s="24"/>
      <c r="K216" s="24"/>
      <c r="O216" s="24"/>
      <c r="R216" s="24"/>
      <c r="V216" s="22"/>
    </row>
    <row r="217" customFormat="false" ht="15" hidden="false" customHeight="true" outlineLevel="0" collapsed="false">
      <c r="D217" s="24"/>
      <c r="E217" s="24"/>
      <c r="F217" s="24"/>
      <c r="G217" s="24"/>
      <c r="H217" s="24"/>
      <c r="J217" s="24"/>
      <c r="K217" s="24"/>
      <c r="O217" s="24"/>
      <c r="R217" s="24"/>
      <c r="V217" s="22"/>
    </row>
    <row r="218" customFormat="false" ht="15" hidden="false" customHeight="true" outlineLevel="0" collapsed="false">
      <c r="D218" s="24"/>
      <c r="E218" s="24"/>
      <c r="F218" s="24"/>
      <c r="G218" s="24"/>
      <c r="H218" s="24"/>
      <c r="J218" s="24"/>
      <c r="K218" s="24"/>
      <c r="O218" s="24"/>
      <c r="R218" s="24"/>
      <c r="V218" s="22"/>
    </row>
    <row r="219" customFormat="false" ht="15" hidden="false" customHeight="true" outlineLevel="0" collapsed="false">
      <c r="D219" s="24"/>
      <c r="E219" s="24"/>
      <c r="F219" s="24"/>
      <c r="G219" s="24"/>
      <c r="H219" s="24"/>
      <c r="J219" s="24"/>
      <c r="K219" s="24"/>
      <c r="O219" s="24"/>
      <c r="R219" s="24"/>
      <c r="V219" s="22"/>
    </row>
    <row r="220" customFormat="false" ht="15" hidden="false" customHeight="true" outlineLevel="0" collapsed="false">
      <c r="D220" s="24"/>
      <c r="E220" s="24"/>
      <c r="F220" s="24"/>
      <c r="G220" s="24"/>
      <c r="H220" s="24"/>
      <c r="J220" s="24"/>
      <c r="K220" s="24"/>
      <c r="O220" s="24"/>
      <c r="R220" s="24"/>
      <c r="V220" s="22"/>
    </row>
    <row r="221" customFormat="false" ht="15" hidden="false" customHeight="true" outlineLevel="0" collapsed="false">
      <c r="D221" s="24"/>
      <c r="E221" s="24"/>
      <c r="F221" s="24"/>
      <c r="G221" s="24"/>
      <c r="H221" s="24"/>
      <c r="J221" s="24"/>
      <c r="K221" s="24"/>
      <c r="O221" s="24"/>
      <c r="R221" s="24"/>
      <c r="V221" s="22"/>
    </row>
    <row r="222" customFormat="false" ht="15" hidden="false" customHeight="true" outlineLevel="0" collapsed="false">
      <c r="D222" s="24"/>
      <c r="E222" s="24"/>
      <c r="F222" s="24"/>
      <c r="G222" s="24"/>
      <c r="H222" s="24"/>
      <c r="J222" s="24"/>
      <c r="K222" s="24"/>
      <c r="O222" s="24"/>
      <c r="R222" s="24"/>
      <c r="V222" s="22"/>
    </row>
    <row r="223" customFormat="false" ht="15" hidden="false" customHeight="true" outlineLevel="0" collapsed="false">
      <c r="D223" s="24"/>
      <c r="E223" s="24"/>
      <c r="F223" s="24"/>
      <c r="G223" s="24"/>
      <c r="H223" s="24"/>
      <c r="J223" s="24"/>
      <c r="K223" s="24"/>
      <c r="O223" s="24"/>
      <c r="R223" s="24"/>
      <c r="V223" s="22"/>
    </row>
    <row r="224" customFormat="false" ht="15" hidden="false" customHeight="true" outlineLevel="0" collapsed="false">
      <c r="D224" s="24"/>
      <c r="E224" s="24"/>
      <c r="F224" s="24"/>
      <c r="G224" s="24"/>
      <c r="H224" s="24"/>
      <c r="J224" s="24"/>
      <c r="K224" s="24"/>
      <c r="O224" s="24"/>
      <c r="R224" s="24"/>
      <c r="V224" s="22"/>
    </row>
    <row r="225" customFormat="false" ht="15" hidden="false" customHeight="true" outlineLevel="0" collapsed="false">
      <c r="D225" s="24"/>
      <c r="E225" s="24"/>
      <c r="F225" s="24"/>
      <c r="G225" s="24"/>
      <c r="H225" s="24"/>
      <c r="J225" s="24"/>
      <c r="K225" s="24"/>
      <c r="O225" s="24"/>
      <c r="R225" s="24"/>
      <c r="V225" s="22"/>
    </row>
    <row r="226" customFormat="false" ht="15" hidden="false" customHeight="true" outlineLevel="0" collapsed="false">
      <c r="D226" s="24"/>
      <c r="E226" s="24"/>
      <c r="F226" s="24"/>
      <c r="G226" s="24"/>
      <c r="H226" s="24"/>
      <c r="J226" s="24"/>
      <c r="K226" s="24"/>
      <c r="O226" s="24"/>
      <c r="R226" s="24"/>
      <c r="V226" s="22"/>
    </row>
    <row r="227" customFormat="false" ht="15" hidden="false" customHeight="true" outlineLevel="0" collapsed="false">
      <c r="D227" s="24"/>
      <c r="E227" s="24"/>
      <c r="F227" s="24"/>
      <c r="G227" s="24"/>
      <c r="H227" s="24"/>
      <c r="J227" s="24"/>
      <c r="K227" s="24"/>
      <c r="O227" s="24"/>
      <c r="R227" s="24"/>
      <c r="V227" s="22"/>
    </row>
    <row r="228" customFormat="false" ht="15" hidden="false" customHeight="true" outlineLevel="0" collapsed="false">
      <c r="D228" s="24"/>
      <c r="E228" s="24"/>
      <c r="F228" s="24"/>
      <c r="G228" s="24"/>
      <c r="H228" s="24"/>
      <c r="J228" s="24"/>
      <c r="K228" s="24"/>
      <c r="O228" s="24"/>
      <c r="R228" s="24"/>
      <c r="V228" s="22"/>
    </row>
    <row r="229" customFormat="false" ht="15" hidden="false" customHeight="true" outlineLevel="0" collapsed="false">
      <c r="D229" s="24"/>
      <c r="E229" s="24"/>
      <c r="F229" s="24"/>
      <c r="G229" s="24"/>
      <c r="H229" s="24"/>
      <c r="J229" s="24"/>
      <c r="K229" s="24"/>
      <c r="O229" s="24"/>
      <c r="R229" s="24"/>
      <c r="V229" s="22"/>
    </row>
    <row r="230" customFormat="false" ht="15" hidden="false" customHeight="true" outlineLevel="0" collapsed="false">
      <c r="D230" s="24"/>
      <c r="E230" s="24"/>
      <c r="F230" s="24"/>
      <c r="G230" s="24"/>
      <c r="H230" s="24"/>
      <c r="J230" s="24"/>
      <c r="K230" s="24"/>
      <c r="O230" s="24"/>
      <c r="R230" s="24"/>
      <c r="V230" s="22"/>
    </row>
    <row r="231" customFormat="false" ht="15" hidden="false" customHeight="true" outlineLevel="0" collapsed="false">
      <c r="D231" s="24"/>
      <c r="E231" s="24"/>
      <c r="F231" s="24"/>
      <c r="G231" s="24"/>
      <c r="H231" s="24"/>
      <c r="J231" s="24"/>
      <c r="K231" s="24"/>
      <c r="O231" s="24"/>
      <c r="R231" s="24"/>
      <c r="V231" s="22"/>
    </row>
    <row r="232" customFormat="false" ht="15" hidden="false" customHeight="true" outlineLevel="0" collapsed="false">
      <c r="D232" s="24"/>
      <c r="E232" s="24"/>
      <c r="F232" s="24"/>
      <c r="G232" s="24"/>
      <c r="H232" s="24"/>
      <c r="J232" s="24"/>
      <c r="K232" s="24"/>
      <c r="O232" s="24"/>
      <c r="R232" s="24"/>
      <c r="V232" s="22"/>
    </row>
    <row r="233" customFormat="false" ht="15" hidden="false" customHeight="true" outlineLevel="0" collapsed="false">
      <c r="D233" s="24"/>
      <c r="E233" s="24"/>
      <c r="F233" s="24"/>
      <c r="G233" s="24"/>
      <c r="H233" s="24"/>
      <c r="J233" s="24"/>
      <c r="K233" s="24"/>
      <c r="O233" s="24"/>
      <c r="R233" s="24"/>
      <c r="V233" s="22"/>
    </row>
    <row r="234" customFormat="false" ht="15" hidden="false" customHeight="true" outlineLevel="0" collapsed="false">
      <c r="D234" s="24"/>
      <c r="E234" s="24"/>
      <c r="F234" s="24"/>
      <c r="G234" s="24"/>
      <c r="H234" s="24"/>
      <c r="J234" s="24"/>
      <c r="K234" s="24"/>
      <c r="O234" s="24"/>
      <c r="R234" s="24"/>
      <c r="V234" s="22"/>
    </row>
    <row r="235" customFormat="false" ht="15" hidden="false" customHeight="true" outlineLevel="0" collapsed="false">
      <c r="D235" s="24"/>
      <c r="E235" s="24"/>
      <c r="F235" s="24"/>
      <c r="G235" s="24"/>
      <c r="H235" s="24"/>
      <c r="J235" s="24"/>
      <c r="K235" s="24"/>
      <c r="O235" s="24"/>
      <c r="R235" s="24"/>
      <c r="V235" s="22"/>
    </row>
    <row r="236" customFormat="false" ht="15" hidden="false" customHeight="true" outlineLevel="0" collapsed="false">
      <c r="D236" s="24"/>
      <c r="E236" s="24"/>
      <c r="F236" s="24"/>
      <c r="G236" s="24"/>
      <c r="H236" s="24"/>
      <c r="J236" s="24"/>
      <c r="K236" s="24"/>
      <c r="O236" s="24"/>
      <c r="R236" s="24"/>
      <c r="V236" s="22"/>
    </row>
    <row r="237" customFormat="false" ht="15" hidden="false" customHeight="true" outlineLevel="0" collapsed="false">
      <c r="D237" s="24"/>
      <c r="E237" s="24"/>
      <c r="F237" s="24"/>
      <c r="G237" s="24"/>
      <c r="H237" s="24"/>
      <c r="J237" s="24"/>
      <c r="K237" s="24"/>
      <c r="O237" s="24"/>
      <c r="R237" s="24"/>
      <c r="V237" s="22"/>
    </row>
    <row r="238" customFormat="false" ht="15" hidden="false" customHeight="true" outlineLevel="0" collapsed="false">
      <c r="D238" s="24"/>
      <c r="E238" s="24"/>
      <c r="F238" s="24"/>
      <c r="G238" s="24"/>
      <c r="H238" s="24"/>
      <c r="J238" s="24"/>
      <c r="K238" s="24"/>
      <c r="O238" s="24"/>
      <c r="R238" s="24"/>
      <c r="V238" s="22"/>
    </row>
    <row r="239" customFormat="false" ht="15" hidden="false" customHeight="true" outlineLevel="0" collapsed="false">
      <c r="V239" s="22"/>
    </row>
    <row r="240" customFormat="false" ht="15" hidden="false" customHeight="true" outlineLevel="0" collapsed="false">
      <c r="V240" s="22"/>
    </row>
    <row r="241" customFormat="false" ht="15" hidden="false" customHeight="true" outlineLevel="0" collapsed="false">
      <c r="V241" s="22"/>
    </row>
    <row r="242" customFormat="false" ht="15" hidden="false" customHeight="true" outlineLevel="0" collapsed="false">
      <c r="V242" s="22"/>
    </row>
    <row r="243" customFormat="false" ht="15" hidden="false" customHeight="true" outlineLevel="0" collapsed="false">
      <c r="V243" s="22"/>
    </row>
    <row r="244" customFormat="false" ht="15" hidden="false" customHeight="true" outlineLevel="0" collapsed="false">
      <c r="V244" s="22"/>
    </row>
    <row r="245" customFormat="false" ht="15" hidden="false" customHeight="true" outlineLevel="0" collapsed="false">
      <c r="V245" s="22"/>
    </row>
    <row r="246" customFormat="false" ht="15" hidden="false" customHeight="true" outlineLevel="0" collapsed="false">
      <c r="V246" s="22"/>
    </row>
    <row r="247" customFormat="false" ht="15" hidden="false" customHeight="true" outlineLevel="0" collapsed="false">
      <c r="V247" s="22"/>
    </row>
    <row r="248" customFormat="false" ht="15" hidden="false" customHeight="true" outlineLevel="0" collapsed="false">
      <c r="V248" s="22"/>
    </row>
    <row r="249" customFormat="false" ht="15" hidden="false" customHeight="true" outlineLevel="0" collapsed="false">
      <c r="V249" s="22"/>
    </row>
    <row r="250" customFormat="false" ht="15" hidden="false" customHeight="true" outlineLevel="0" collapsed="false">
      <c r="V250" s="22"/>
    </row>
    <row r="251" customFormat="false" ht="15" hidden="false" customHeight="true" outlineLevel="0" collapsed="false">
      <c r="V251" s="22"/>
    </row>
    <row r="252" customFormat="false" ht="15" hidden="false" customHeight="true" outlineLevel="0" collapsed="false">
      <c r="V252" s="22"/>
    </row>
    <row r="253" customFormat="false" ht="15" hidden="false" customHeight="true" outlineLevel="0" collapsed="false">
      <c r="V253" s="22"/>
    </row>
    <row r="254" customFormat="false" ht="15" hidden="false" customHeight="true" outlineLevel="0" collapsed="false">
      <c r="V254" s="22"/>
    </row>
    <row r="255" customFormat="false" ht="15" hidden="false" customHeight="true" outlineLevel="0" collapsed="false">
      <c r="V255" s="22"/>
    </row>
    <row r="256" customFormat="false" ht="15" hidden="false" customHeight="true" outlineLevel="0" collapsed="false">
      <c r="V256" s="22"/>
    </row>
    <row r="257" customFormat="false" ht="15" hidden="false" customHeight="true" outlineLevel="0" collapsed="false">
      <c r="V257" s="22"/>
    </row>
    <row r="258" customFormat="false" ht="15" hidden="false" customHeight="true" outlineLevel="0" collapsed="false">
      <c r="V258" s="22"/>
    </row>
    <row r="259" customFormat="false" ht="15" hidden="false" customHeight="true" outlineLevel="0" collapsed="false">
      <c r="V259" s="22"/>
    </row>
    <row r="260" customFormat="false" ht="15" hidden="false" customHeight="true" outlineLevel="0" collapsed="false">
      <c r="V260" s="22"/>
    </row>
    <row r="261" customFormat="false" ht="15" hidden="false" customHeight="true" outlineLevel="0" collapsed="false">
      <c r="V261" s="22"/>
    </row>
    <row r="262" customFormat="false" ht="15" hidden="false" customHeight="true" outlineLevel="0" collapsed="false">
      <c r="V262" s="22"/>
    </row>
    <row r="263" customFormat="false" ht="15" hidden="false" customHeight="true" outlineLevel="0" collapsed="false">
      <c r="V263" s="22"/>
    </row>
    <row r="264" customFormat="false" ht="15" hidden="false" customHeight="true" outlineLevel="0" collapsed="false">
      <c r="V264" s="22"/>
    </row>
    <row r="265" customFormat="false" ht="15" hidden="false" customHeight="true" outlineLevel="0" collapsed="false">
      <c r="V265" s="22"/>
    </row>
    <row r="266" customFormat="false" ht="15" hidden="false" customHeight="true" outlineLevel="0" collapsed="false">
      <c r="V266" s="22"/>
    </row>
    <row r="267" customFormat="false" ht="15" hidden="false" customHeight="true" outlineLevel="0" collapsed="false">
      <c r="V267" s="22"/>
    </row>
    <row r="268" customFormat="false" ht="15" hidden="false" customHeight="true" outlineLevel="0" collapsed="false">
      <c r="V268" s="22"/>
    </row>
    <row r="269" customFormat="false" ht="15" hidden="false" customHeight="true" outlineLevel="0" collapsed="false">
      <c r="V269" s="22"/>
    </row>
    <row r="270" customFormat="false" ht="15" hidden="false" customHeight="true" outlineLevel="0" collapsed="false">
      <c r="V270" s="22"/>
    </row>
    <row r="271" customFormat="false" ht="15" hidden="false" customHeight="true" outlineLevel="0" collapsed="false">
      <c r="V271" s="22"/>
    </row>
    <row r="272" customFormat="false" ht="15" hidden="false" customHeight="true" outlineLevel="0" collapsed="false">
      <c r="V272" s="22"/>
    </row>
    <row r="273" customFormat="false" ht="15" hidden="false" customHeight="true" outlineLevel="0" collapsed="false">
      <c r="V273" s="22"/>
    </row>
    <row r="274" customFormat="false" ht="15" hidden="false" customHeight="true" outlineLevel="0" collapsed="false">
      <c r="V274" s="22"/>
    </row>
    <row r="275" customFormat="false" ht="15" hidden="false" customHeight="true" outlineLevel="0" collapsed="false">
      <c r="V275" s="22"/>
    </row>
    <row r="276" customFormat="false" ht="15" hidden="false" customHeight="true" outlineLevel="0" collapsed="false">
      <c r="V276" s="22"/>
    </row>
    <row r="277" customFormat="false" ht="15" hidden="false" customHeight="true" outlineLevel="0" collapsed="false">
      <c r="V277" s="22"/>
    </row>
    <row r="278" customFormat="false" ht="15" hidden="false" customHeight="true" outlineLevel="0" collapsed="false">
      <c r="V278" s="22"/>
    </row>
    <row r="279" customFormat="false" ht="15" hidden="false" customHeight="true" outlineLevel="0" collapsed="false">
      <c r="V279" s="22"/>
    </row>
    <row r="280" customFormat="false" ht="15" hidden="false" customHeight="true" outlineLevel="0" collapsed="false">
      <c r="V280" s="22"/>
    </row>
    <row r="281" customFormat="false" ht="15" hidden="false" customHeight="true" outlineLevel="0" collapsed="false">
      <c r="V281" s="22"/>
    </row>
    <row r="282" customFormat="false" ht="15" hidden="false" customHeight="true" outlineLevel="0" collapsed="false">
      <c r="V282" s="22"/>
    </row>
    <row r="283" customFormat="false" ht="15" hidden="false" customHeight="true" outlineLevel="0" collapsed="false">
      <c r="V283" s="22"/>
    </row>
    <row r="284" customFormat="false" ht="15" hidden="false" customHeight="true" outlineLevel="0" collapsed="false">
      <c r="V284" s="22"/>
    </row>
    <row r="285" customFormat="false" ht="15" hidden="false" customHeight="true" outlineLevel="0" collapsed="false">
      <c r="V285" s="22"/>
    </row>
    <row r="286" customFormat="false" ht="15" hidden="false" customHeight="true" outlineLevel="0" collapsed="false">
      <c r="V286" s="22"/>
    </row>
    <row r="287" customFormat="false" ht="15" hidden="false" customHeight="true" outlineLevel="0" collapsed="false">
      <c r="V287" s="22"/>
    </row>
    <row r="288" customFormat="false" ht="15" hidden="false" customHeight="true" outlineLevel="0" collapsed="false">
      <c r="V288" s="22"/>
    </row>
    <row r="289" customFormat="false" ht="15" hidden="false" customHeight="true" outlineLevel="0" collapsed="false">
      <c r="V289" s="22"/>
    </row>
    <row r="290" customFormat="false" ht="15" hidden="false" customHeight="true" outlineLevel="0" collapsed="false">
      <c r="V290" s="22"/>
    </row>
    <row r="291" customFormat="false" ht="15" hidden="false" customHeight="true" outlineLevel="0" collapsed="false">
      <c r="V291" s="22"/>
    </row>
    <row r="292" customFormat="false" ht="15" hidden="false" customHeight="true" outlineLevel="0" collapsed="false">
      <c r="V292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S2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L20" activeCellId="0" sqref="L20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false" hidden="false" outlineLevel="0" max="16" min="3" style="9" width="15.7"/>
    <col collapsed="false" customWidth="false" hidden="false" outlineLevel="0" max="257" min="19" style="3" width="15.7"/>
  </cols>
  <sheetData>
    <row r="1" s="1" customFormat="true" ht="15" hidden="false" customHeight="true" outlineLevel="0" collapsed="false">
      <c r="B1" s="4"/>
      <c r="C1" s="4" t="n">
        <v>19</v>
      </c>
      <c r="D1" s="4" t="n">
        <v>4</v>
      </c>
      <c r="E1" s="4" t="n">
        <v>9</v>
      </c>
      <c r="F1" s="4" t="n">
        <v>7</v>
      </c>
      <c r="G1" s="4" t="n">
        <v>8</v>
      </c>
      <c r="H1" s="4" t="n">
        <v>11</v>
      </c>
      <c r="I1" s="4" t="n">
        <v>18</v>
      </c>
      <c r="J1" s="4" t="n">
        <v>12</v>
      </c>
      <c r="K1" s="4" t="n">
        <v>1</v>
      </c>
      <c r="L1" s="4"/>
      <c r="M1" s="4"/>
      <c r="N1" s="4"/>
      <c r="O1" s="4"/>
      <c r="P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  <c r="P2" s="4"/>
    </row>
    <row r="3" s="1" customFormat="true" ht="15" hidden="false" customHeight="true" outlineLevel="0" collapsed="false">
      <c r="B3" s="4"/>
      <c r="C3" s="5" t="s">
        <v>82</v>
      </c>
      <c r="D3" s="5" t="s">
        <v>83</v>
      </c>
      <c r="E3" s="5" t="s">
        <v>84</v>
      </c>
      <c r="F3" s="5" t="s">
        <v>85</v>
      </c>
      <c r="G3" s="5" t="s">
        <v>86</v>
      </c>
      <c r="H3" s="5" t="s">
        <v>87</v>
      </c>
      <c r="I3" s="5" t="s">
        <v>88</v>
      </c>
      <c r="J3" s="5" t="s">
        <v>89</v>
      </c>
      <c r="K3" s="5" t="s">
        <v>90</v>
      </c>
      <c r="L3" s="5"/>
      <c r="M3" s="29"/>
      <c r="N3" s="5"/>
      <c r="O3" s="5"/>
      <c r="P3" s="5"/>
    </row>
    <row r="4" s="1" customFormat="true" ht="15" hidden="false" customHeight="true" outlineLevel="0" collapsed="false">
      <c r="B4" s="4"/>
      <c r="C4" s="12" t="s">
        <v>91</v>
      </c>
      <c r="D4" s="12" t="s">
        <v>92</v>
      </c>
      <c r="E4" s="12" t="s">
        <v>93</v>
      </c>
      <c r="F4" s="12" t="s">
        <v>94</v>
      </c>
      <c r="G4" s="12" t="s">
        <v>95</v>
      </c>
      <c r="H4" s="12" t="s">
        <v>96</v>
      </c>
      <c r="I4" s="12" t="s">
        <v>97</v>
      </c>
      <c r="J4" s="12" t="s">
        <v>98</v>
      </c>
      <c r="K4" s="12" t="s">
        <v>99</v>
      </c>
      <c r="L4" s="12"/>
      <c r="M4" s="12"/>
      <c r="N4" s="12"/>
      <c r="O4" s="12"/>
      <c r="P4" s="12"/>
    </row>
    <row r="5" s="1" customFormat="true" ht="15" hidden="false" customHeight="true" outlineLevel="0" collapsed="false">
      <c r="B5" s="4"/>
      <c r="C5" s="12" t="s">
        <v>81</v>
      </c>
      <c r="D5" s="12" t="s">
        <v>81</v>
      </c>
      <c r="E5" s="12" t="s">
        <v>81</v>
      </c>
      <c r="F5" s="12" t="s">
        <v>81</v>
      </c>
      <c r="G5" s="12" t="s">
        <v>81</v>
      </c>
      <c r="H5" s="12" t="s">
        <v>81</v>
      </c>
      <c r="I5" s="12" t="s">
        <v>81</v>
      </c>
      <c r="J5" s="12" t="s">
        <v>81</v>
      </c>
      <c r="K5" s="12" t="s">
        <v>81</v>
      </c>
      <c r="L5" s="12"/>
      <c r="M5" s="12"/>
      <c r="N5" s="12"/>
      <c r="O5" s="12"/>
      <c r="P5" s="12"/>
    </row>
    <row r="6" s="1" customFormat="true" ht="15" hidden="false" customHeight="true" outlineLevel="0" collapsed="false">
      <c r="B6" s="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</row>
    <row r="8" s="1" customFormat="true" ht="15" hidden="false" customHeight="true" outlineLevel="0" collapsed="false">
      <c r="B8" s="2" t="s">
        <v>40</v>
      </c>
    </row>
    <row r="9" s="1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S9" s="1" t="n">
        <v>5</v>
      </c>
      <c r="T9" s="1" t="n">
        <v>5</v>
      </c>
      <c r="U9" s="1" t="n">
        <v>5</v>
      </c>
      <c r="V9" s="1" t="n">
        <v>5</v>
      </c>
      <c r="W9" s="1" t="n">
        <v>5</v>
      </c>
    </row>
    <row r="10" s="1" customFormat="true" ht="15" hidden="false" customHeight="true" outlineLevel="0" collapsed="false">
      <c r="B10" s="2" t="s">
        <v>42</v>
      </c>
    </row>
    <row r="11" customFormat="false" ht="15" hidden="false" customHeight="true" outlineLevel="0" collapsed="false">
      <c r="B11" s="6" t="n">
        <v>25658</v>
      </c>
      <c r="C11" s="7" t="n">
        <v>40.5</v>
      </c>
      <c r="D11" s="7" t="n">
        <v>37.6</v>
      </c>
      <c r="E11" s="7" t="n">
        <v>66</v>
      </c>
      <c r="F11" s="7" t="n">
        <v>65.9</v>
      </c>
      <c r="G11" s="7" t="n">
        <v>58.5</v>
      </c>
      <c r="H11" s="7" t="n">
        <v>55.3</v>
      </c>
      <c r="I11" s="7" t="n">
        <v>38.7</v>
      </c>
      <c r="J11" s="7" t="n">
        <v>43.4</v>
      </c>
      <c r="K11" s="7" t="n">
        <v>45.8</v>
      </c>
      <c r="L11" s="7"/>
      <c r="M11" s="7"/>
      <c r="N11" s="7"/>
      <c r="O11" s="7"/>
      <c r="P11" s="7"/>
      <c r="S11" s="1"/>
      <c r="T11" s="1"/>
      <c r="U11" s="1"/>
      <c r="V11" s="1"/>
      <c r="W11" s="1"/>
      <c r="X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customFormat="false" ht="15" hidden="false" customHeight="true" outlineLevel="0" collapsed="false">
      <c r="B12" s="6" t="n">
        <v>25749</v>
      </c>
      <c r="C12" s="7" t="n">
        <v>40.3</v>
      </c>
      <c r="D12" s="7" t="n">
        <v>37.1</v>
      </c>
      <c r="E12" s="7" t="n">
        <v>66.2</v>
      </c>
      <c r="F12" s="7" t="n">
        <v>66.5</v>
      </c>
      <c r="G12" s="7" t="n">
        <v>59.6</v>
      </c>
      <c r="H12" s="7" t="n">
        <v>54.4</v>
      </c>
      <c r="I12" s="7" t="n">
        <v>40.2</v>
      </c>
      <c r="J12" s="7" t="n">
        <v>44.7</v>
      </c>
      <c r="K12" s="7" t="n">
        <v>46</v>
      </c>
      <c r="L12" s="7"/>
      <c r="M12" s="7"/>
      <c r="N12" s="7"/>
      <c r="O12" s="7"/>
      <c r="P12" s="7"/>
      <c r="S12" s="1"/>
      <c r="T12" s="1"/>
      <c r="U12" s="1"/>
      <c r="V12" s="1"/>
      <c r="W12" s="1"/>
      <c r="X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customFormat="false" ht="15" hidden="false" customHeight="true" outlineLevel="0" collapsed="false">
      <c r="B13" s="6" t="n">
        <v>25841</v>
      </c>
      <c r="C13" s="7" t="n">
        <v>40.2</v>
      </c>
      <c r="D13" s="7" t="n">
        <v>37.1</v>
      </c>
      <c r="E13" s="7" t="n">
        <v>66.3</v>
      </c>
      <c r="F13" s="7" t="n">
        <v>66.2</v>
      </c>
      <c r="G13" s="7" t="n">
        <v>59.4</v>
      </c>
      <c r="H13" s="7" t="n">
        <v>55.2</v>
      </c>
      <c r="I13" s="7" t="n">
        <v>40.5</v>
      </c>
      <c r="J13" s="7" t="n">
        <v>45.3</v>
      </c>
      <c r="K13" s="7" t="n">
        <v>45.4</v>
      </c>
      <c r="L13" s="7"/>
      <c r="M13" s="7"/>
      <c r="N13" s="7"/>
      <c r="O13" s="7"/>
      <c r="P13" s="7"/>
      <c r="S13" s="1"/>
      <c r="T13" s="1"/>
      <c r="U13" s="1"/>
      <c r="V13" s="1"/>
      <c r="W13" s="1"/>
      <c r="X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customFormat="false" ht="15" hidden="false" customHeight="true" outlineLevel="0" collapsed="false">
      <c r="B14" s="6" t="n">
        <v>25933</v>
      </c>
      <c r="C14" s="7" t="n">
        <v>39.3</v>
      </c>
      <c r="D14" s="7" t="n">
        <v>37</v>
      </c>
      <c r="E14" s="7" t="n">
        <v>66.7</v>
      </c>
      <c r="F14" s="7" t="n">
        <v>67.3</v>
      </c>
      <c r="G14" s="7" t="n">
        <v>59.3</v>
      </c>
      <c r="H14" s="7" t="n">
        <v>55.1</v>
      </c>
      <c r="I14" s="7" t="n">
        <v>41.1</v>
      </c>
      <c r="J14" s="7" t="n">
        <v>45.5</v>
      </c>
      <c r="K14" s="7" t="n">
        <v>46.7</v>
      </c>
      <c r="L14" s="7"/>
      <c r="M14" s="7"/>
      <c r="N14" s="7"/>
      <c r="O14" s="7"/>
      <c r="P14" s="7"/>
    </row>
    <row r="15" customFormat="false" ht="15" hidden="false" customHeight="true" outlineLevel="0" collapsed="false">
      <c r="B15" s="6" t="n">
        <v>26023</v>
      </c>
      <c r="C15" s="7" t="n">
        <v>40.1</v>
      </c>
      <c r="D15" s="7" t="n">
        <v>37.8</v>
      </c>
      <c r="E15" s="7" t="n">
        <v>66.1</v>
      </c>
      <c r="F15" s="7" t="n">
        <v>68.3</v>
      </c>
      <c r="G15" s="7" t="n">
        <v>60.4</v>
      </c>
      <c r="H15" s="7" t="n">
        <v>54.2</v>
      </c>
      <c r="I15" s="7" t="n">
        <v>40.8</v>
      </c>
      <c r="J15" s="7" t="n">
        <v>45.9</v>
      </c>
      <c r="K15" s="7" t="n">
        <v>47.4</v>
      </c>
      <c r="L15" s="7"/>
      <c r="M15" s="7"/>
      <c r="N15" s="7"/>
      <c r="O15" s="7"/>
      <c r="P15" s="7"/>
    </row>
    <row r="16" customFormat="false" ht="15" hidden="false" customHeight="true" outlineLevel="0" collapsed="false">
      <c r="B16" s="6" t="n">
        <v>26114</v>
      </c>
      <c r="C16" s="7" t="n">
        <v>40.4</v>
      </c>
      <c r="D16" s="7" t="n">
        <v>38.6</v>
      </c>
      <c r="E16" s="7" t="n">
        <v>66.1</v>
      </c>
      <c r="F16" s="7" t="n">
        <v>68.4</v>
      </c>
      <c r="G16" s="7" t="n">
        <v>60.1</v>
      </c>
      <c r="H16" s="7" t="n">
        <v>54</v>
      </c>
      <c r="I16" s="7" t="n">
        <v>42.1</v>
      </c>
      <c r="J16" s="7" t="n">
        <v>45.4</v>
      </c>
      <c r="K16" s="7" t="n">
        <v>47.6</v>
      </c>
      <c r="L16" s="7"/>
      <c r="M16" s="7"/>
      <c r="N16" s="7"/>
      <c r="O16" s="7"/>
      <c r="P16" s="7"/>
    </row>
    <row r="17" customFormat="false" ht="15" hidden="false" customHeight="true" outlineLevel="0" collapsed="false">
      <c r="B17" s="6" t="n">
        <v>26206</v>
      </c>
      <c r="C17" s="7" t="n">
        <v>40.5</v>
      </c>
      <c r="D17" s="7" t="n">
        <v>39.9</v>
      </c>
      <c r="E17" s="7" t="n">
        <v>65.9</v>
      </c>
      <c r="F17" s="7" t="n">
        <v>70</v>
      </c>
      <c r="G17" s="7" t="n">
        <v>59.9</v>
      </c>
      <c r="H17" s="7" t="n">
        <v>55.1</v>
      </c>
      <c r="I17" s="7" t="n">
        <v>43.9</v>
      </c>
      <c r="J17" s="7" t="n">
        <v>46.1</v>
      </c>
      <c r="K17" s="7" t="n">
        <v>48.4</v>
      </c>
      <c r="L17" s="7"/>
      <c r="M17" s="7"/>
      <c r="N17" s="7"/>
      <c r="O17" s="7"/>
      <c r="P17" s="7"/>
    </row>
    <row r="18" customFormat="false" ht="15" hidden="false" customHeight="true" outlineLevel="0" collapsed="false">
      <c r="B18" s="6" t="n">
        <v>26298</v>
      </c>
      <c r="C18" s="7" t="n">
        <v>41.5</v>
      </c>
      <c r="D18" s="7" t="n">
        <v>40.5</v>
      </c>
      <c r="E18" s="7" t="n">
        <v>65.8</v>
      </c>
      <c r="F18" s="7" t="n">
        <v>71.7</v>
      </c>
      <c r="G18" s="7" t="n">
        <v>59.2</v>
      </c>
      <c r="H18" s="7" t="n">
        <v>56.4</v>
      </c>
      <c r="I18" s="7" t="n">
        <v>44.3</v>
      </c>
      <c r="J18" s="7" t="n">
        <v>46.2</v>
      </c>
      <c r="K18" s="7" t="n">
        <v>47.8</v>
      </c>
      <c r="L18" s="7"/>
      <c r="M18" s="7"/>
      <c r="N18" s="7"/>
      <c r="O18" s="7"/>
      <c r="P18" s="7"/>
    </row>
    <row r="19" customFormat="false" ht="15" hidden="false" customHeight="true" outlineLevel="0" collapsed="false">
      <c r="B19" s="6" t="n">
        <v>26389</v>
      </c>
      <c r="C19" s="7" t="n">
        <v>42.3</v>
      </c>
      <c r="D19" s="7" t="n">
        <v>40.6</v>
      </c>
      <c r="E19" s="7" t="n">
        <v>62.7</v>
      </c>
      <c r="F19" s="7" t="n">
        <v>72.5</v>
      </c>
      <c r="G19" s="7" t="n">
        <v>61</v>
      </c>
      <c r="H19" s="7" t="n">
        <v>54.7</v>
      </c>
      <c r="I19" s="7" t="n">
        <v>47.1</v>
      </c>
      <c r="J19" s="7" t="n">
        <v>47.2</v>
      </c>
      <c r="K19" s="7" t="n">
        <v>45.8</v>
      </c>
      <c r="L19" s="7"/>
      <c r="M19" s="7"/>
      <c r="N19" s="7"/>
      <c r="O19" s="7"/>
      <c r="P19" s="7"/>
    </row>
    <row r="20" customFormat="false" ht="15" hidden="false" customHeight="true" outlineLevel="0" collapsed="false">
      <c r="B20" s="6" t="n">
        <v>26480</v>
      </c>
      <c r="C20" s="7" t="n">
        <v>43.2</v>
      </c>
      <c r="D20" s="7" t="n">
        <v>41.7</v>
      </c>
      <c r="E20" s="7" t="n">
        <v>67.4</v>
      </c>
      <c r="F20" s="7" t="n">
        <v>73.9</v>
      </c>
      <c r="G20" s="7" t="n">
        <v>61.5</v>
      </c>
      <c r="H20" s="7" t="n">
        <v>57.5</v>
      </c>
      <c r="I20" s="7" t="n">
        <v>49</v>
      </c>
      <c r="J20" s="7" t="n">
        <v>48.2</v>
      </c>
      <c r="K20" s="7" t="n">
        <v>48.1</v>
      </c>
      <c r="L20" s="7"/>
      <c r="M20" s="7"/>
      <c r="N20" s="7"/>
      <c r="O20" s="7"/>
      <c r="P20" s="7"/>
    </row>
    <row r="21" customFormat="false" ht="15" hidden="false" customHeight="true" outlineLevel="0" collapsed="false">
      <c r="B21" s="6" t="n">
        <v>26572</v>
      </c>
      <c r="C21" s="7" t="n">
        <v>43.7</v>
      </c>
      <c r="D21" s="7" t="n">
        <v>42.3</v>
      </c>
      <c r="E21" s="7" t="n">
        <v>68</v>
      </c>
      <c r="F21" s="7" t="n">
        <v>75.1</v>
      </c>
      <c r="G21" s="7" t="n">
        <v>61.7</v>
      </c>
      <c r="H21" s="7" t="n">
        <v>56.8</v>
      </c>
      <c r="I21" s="7" t="n">
        <v>50.5</v>
      </c>
      <c r="J21" s="7" t="n">
        <v>49.5</v>
      </c>
      <c r="K21" s="7" t="n">
        <v>48.9</v>
      </c>
      <c r="L21" s="7"/>
      <c r="M21" s="7"/>
      <c r="N21" s="7"/>
      <c r="O21" s="7"/>
      <c r="P21" s="7"/>
    </row>
    <row r="22" customFormat="false" ht="15" hidden="false" customHeight="true" outlineLevel="0" collapsed="false">
      <c r="B22" s="6" t="n">
        <v>26664</v>
      </c>
      <c r="C22" s="7" t="n">
        <v>45.2</v>
      </c>
      <c r="D22" s="7" t="n">
        <v>44</v>
      </c>
      <c r="E22" s="7" t="n">
        <v>70.4</v>
      </c>
      <c r="F22" s="7" t="n">
        <v>77.4</v>
      </c>
      <c r="G22" s="7" t="n">
        <v>63.5</v>
      </c>
      <c r="H22" s="7" t="n">
        <v>60.4</v>
      </c>
      <c r="I22" s="7" t="n">
        <v>52.1</v>
      </c>
      <c r="J22" s="7" t="n">
        <v>52</v>
      </c>
      <c r="K22" s="7" t="n">
        <v>50.6</v>
      </c>
      <c r="L22" s="7"/>
      <c r="M22" s="7"/>
      <c r="N22" s="7"/>
      <c r="O22" s="7"/>
      <c r="P22" s="7"/>
    </row>
    <row r="23" customFormat="false" ht="15" hidden="false" customHeight="true" outlineLevel="0" collapsed="false">
      <c r="B23" s="6" t="n">
        <v>26754</v>
      </c>
      <c r="C23" s="7" t="n">
        <v>46.6</v>
      </c>
      <c r="D23" s="7" t="n">
        <v>45.5</v>
      </c>
      <c r="E23" s="7" t="n">
        <v>72.9</v>
      </c>
      <c r="F23" s="7" t="n">
        <v>78.7</v>
      </c>
      <c r="G23" s="7" t="n">
        <v>65.5</v>
      </c>
      <c r="H23" s="7" t="n">
        <v>56.4</v>
      </c>
      <c r="I23" s="7" t="n">
        <v>53.5</v>
      </c>
      <c r="J23" s="7" t="n">
        <v>55.1</v>
      </c>
      <c r="K23" s="7" t="n">
        <v>51.4</v>
      </c>
      <c r="L23" s="7"/>
      <c r="M23" s="7"/>
      <c r="N23" s="7"/>
      <c r="O23" s="7"/>
      <c r="P23" s="7"/>
    </row>
    <row r="24" customFormat="false" ht="15" hidden="false" customHeight="true" outlineLevel="0" collapsed="false">
      <c r="B24" s="6" t="n">
        <v>26845</v>
      </c>
      <c r="C24" s="7" t="n">
        <v>46.9</v>
      </c>
      <c r="D24" s="7" t="n">
        <v>46.1</v>
      </c>
      <c r="E24" s="7" t="n">
        <v>73.1</v>
      </c>
      <c r="F24" s="7" t="n">
        <v>80</v>
      </c>
      <c r="G24" s="7" t="n">
        <v>65.8</v>
      </c>
      <c r="H24" s="7" t="n">
        <v>63.2</v>
      </c>
      <c r="I24" s="7" t="n">
        <v>54.6</v>
      </c>
      <c r="J24" s="7" t="n">
        <v>56.2</v>
      </c>
      <c r="K24" s="7" t="n">
        <v>52.2</v>
      </c>
      <c r="L24" s="7"/>
      <c r="M24" s="7"/>
      <c r="N24" s="7"/>
      <c r="O24" s="7"/>
      <c r="P24" s="7"/>
    </row>
    <row r="25" customFormat="false" ht="15" hidden="false" customHeight="true" outlineLevel="0" collapsed="false">
      <c r="B25" s="6" t="n">
        <v>26937</v>
      </c>
      <c r="C25" s="7" t="n">
        <v>47.2</v>
      </c>
      <c r="D25" s="7" t="n">
        <v>46.4</v>
      </c>
      <c r="E25" s="7" t="n">
        <v>73.5</v>
      </c>
      <c r="F25" s="7" t="n">
        <v>81.3</v>
      </c>
      <c r="G25" s="7" t="n">
        <v>65.5</v>
      </c>
      <c r="H25" s="7" t="n">
        <v>65.6</v>
      </c>
      <c r="I25" s="7" t="n">
        <v>55.6</v>
      </c>
      <c r="J25" s="7" t="n">
        <v>57</v>
      </c>
      <c r="K25" s="7" t="n">
        <v>55.1</v>
      </c>
      <c r="L25" s="7"/>
      <c r="M25" s="7"/>
      <c r="N25" s="7"/>
      <c r="O25" s="7"/>
      <c r="P25" s="7"/>
    </row>
    <row r="26" customFormat="false" ht="15" hidden="false" customHeight="true" outlineLevel="0" collapsed="false">
      <c r="B26" s="6" t="n">
        <v>27029</v>
      </c>
      <c r="C26" s="7" t="n">
        <v>47.9</v>
      </c>
      <c r="D26" s="7" t="n">
        <v>47.4</v>
      </c>
      <c r="E26" s="7" t="n">
        <v>73.2</v>
      </c>
      <c r="F26" s="7" t="n">
        <v>81.2</v>
      </c>
      <c r="G26" s="7" t="n">
        <v>66.1</v>
      </c>
      <c r="H26" s="7" t="n">
        <v>66.5</v>
      </c>
      <c r="I26" s="7" t="n">
        <v>56.7</v>
      </c>
      <c r="J26" s="7" t="n">
        <v>58.2</v>
      </c>
      <c r="K26" s="7" t="n">
        <v>54.5</v>
      </c>
      <c r="L26" s="7"/>
      <c r="M26" s="7"/>
      <c r="N26" s="7"/>
      <c r="O26" s="7"/>
      <c r="P26" s="7"/>
    </row>
    <row r="27" customFormat="false" ht="15" hidden="false" customHeight="true" outlineLevel="0" collapsed="false">
      <c r="B27" s="6" t="n">
        <v>27119</v>
      </c>
      <c r="C27" s="7" t="n">
        <v>47.5</v>
      </c>
      <c r="D27" s="7" t="n">
        <v>48.6</v>
      </c>
      <c r="E27" s="7" t="n">
        <v>68</v>
      </c>
      <c r="F27" s="7" t="n">
        <v>83</v>
      </c>
      <c r="G27" s="7" t="n">
        <v>65.7</v>
      </c>
      <c r="H27" s="7" t="n">
        <v>66.6</v>
      </c>
      <c r="I27" s="7" t="n">
        <v>60.1</v>
      </c>
      <c r="J27" s="7" t="n">
        <v>58.1</v>
      </c>
      <c r="K27" s="7" t="n">
        <v>55.9</v>
      </c>
      <c r="L27" s="7"/>
      <c r="M27" s="7"/>
      <c r="N27" s="7"/>
      <c r="O27" s="7"/>
      <c r="P27" s="7"/>
    </row>
    <row r="28" customFormat="false" ht="15" hidden="false" customHeight="true" outlineLevel="0" collapsed="false">
      <c r="B28" s="6" t="n">
        <v>27210</v>
      </c>
      <c r="C28" s="7" t="n">
        <v>47.6</v>
      </c>
      <c r="D28" s="7" t="n">
        <v>48.4</v>
      </c>
      <c r="E28" s="7" t="n">
        <v>73.9</v>
      </c>
      <c r="F28" s="7" t="n">
        <v>83.5</v>
      </c>
      <c r="G28" s="7" t="n">
        <v>65.8</v>
      </c>
      <c r="H28" s="7" t="n">
        <v>68.5</v>
      </c>
      <c r="I28" s="7" t="n">
        <v>58.9</v>
      </c>
      <c r="J28" s="7" t="n">
        <v>55.6</v>
      </c>
      <c r="K28" s="7" t="n">
        <v>55.7</v>
      </c>
      <c r="L28" s="7"/>
      <c r="M28" s="7"/>
      <c r="N28" s="7"/>
      <c r="O28" s="7"/>
      <c r="P28" s="7"/>
    </row>
    <row r="29" customFormat="false" ht="15" hidden="false" customHeight="true" outlineLevel="0" collapsed="false">
      <c r="B29" s="6" t="n">
        <v>27302</v>
      </c>
      <c r="C29" s="7" t="n">
        <v>47.3</v>
      </c>
      <c r="D29" s="7" t="n">
        <v>47.7</v>
      </c>
      <c r="E29" s="7" t="n">
        <v>73.8</v>
      </c>
      <c r="F29" s="7" t="n">
        <v>83.9</v>
      </c>
      <c r="G29" s="7" t="n">
        <v>64.4</v>
      </c>
      <c r="H29" s="7" t="n">
        <v>66</v>
      </c>
      <c r="I29" s="7" t="n">
        <v>61.1</v>
      </c>
      <c r="J29" s="7" t="n">
        <v>53.4</v>
      </c>
      <c r="K29" s="7" t="n">
        <v>55.2</v>
      </c>
      <c r="L29" s="7"/>
      <c r="M29" s="7"/>
      <c r="N29" s="7"/>
      <c r="O29" s="7"/>
      <c r="P29" s="7"/>
    </row>
    <row r="30" customFormat="false" ht="15" hidden="false" customHeight="true" outlineLevel="0" collapsed="false">
      <c r="B30" s="6" t="n">
        <v>27394</v>
      </c>
      <c r="C30" s="7" t="n">
        <v>45.4</v>
      </c>
      <c r="D30" s="7" t="n">
        <v>47</v>
      </c>
      <c r="E30" s="7" t="n">
        <v>71</v>
      </c>
      <c r="F30" s="7" t="n">
        <v>78.8</v>
      </c>
      <c r="G30" s="7" t="n">
        <v>62.4</v>
      </c>
      <c r="H30" s="7" t="n">
        <v>62</v>
      </c>
      <c r="I30" s="7" t="n">
        <v>57</v>
      </c>
      <c r="J30" s="7" t="n">
        <v>50.7</v>
      </c>
      <c r="K30" s="7" t="n">
        <v>53.1</v>
      </c>
      <c r="L30" s="7"/>
      <c r="M30" s="7"/>
      <c r="N30" s="7"/>
      <c r="O30" s="7"/>
      <c r="P30" s="7"/>
    </row>
    <row r="31" customFormat="false" ht="15" hidden="false" customHeight="true" outlineLevel="0" collapsed="false">
      <c r="B31" s="6" t="n">
        <v>27484</v>
      </c>
      <c r="C31" s="7" t="n">
        <v>42.5</v>
      </c>
      <c r="D31" s="7" t="n">
        <v>45</v>
      </c>
      <c r="E31" s="7" t="n">
        <v>70</v>
      </c>
      <c r="F31" s="7" t="n">
        <v>75.5</v>
      </c>
      <c r="G31" s="7" t="n">
        <v>60.5</v>
      </c>
      <c r="H31" s="7" t="n">
        <v>59.7</v>
      </c>
      <c r="I31" s="7" t="n">
        <v>58.4</v>
      </c>
      <c r="J31" s="7" t="n">
        <v>47.4</v>
      </c>
      <c r="K31" s="7" t="n">
        <v>51</v>
      </c>
      <c r="L31" s="7"/>
      <c r="M31" s="7"/>
      <c r="N31" s="7"/>
      <c r="O31" s="7"/>
      <c r="P31" s="7"/>
    </row>
    <row r="32" customFormat="false" ht="15" hidden="false" customHeight="true" outlineLevel="0" collapsed="false">
      <c r="B32" s="6" t="n">
        <v>27575</v>
      </c>
      <c r="C32" s="7" t="n">
        <v>41.9</v>
      </c>
      <c r="D32" s="7" t="n">
        <v>44.6</v>
      </c>
      <c r="E32" s="7" t="n">
        <v>67.3</v>
      </c>
      <c r="F32" s="7" t="n">
        <v>74</v>
      </c>
      <c r="G32" s="7" t="n">
        <v>59.9</v>
      </c>
      <c r="H32" s="7" t="n">
        <v>59.2</v>
      </c>
      <c r="I32" s="7" t="n">
        <v>56.3</v>
      </c>
      <c r="J32" s="7" t="n">
        <v>48</v>
      </c>
      <c r="K32" s="7" t="n">
        <v>49.7</v>
      </c>
      <c r="L32" s="7"/>
      <c r="M32" s="7"/>
      <c r="N32" s="7"/>
      <c r="O32" s="7"/>
      <c r="P32" s="7"/>
    </row>
    <row r="33" customFormat="false" ht="15" hidden="false" customHeight="true" outlineLevel="0" collapsed="false">
      <c r="B33" s="6" t="n">
        <v>27667</v>
      </c>
      <c r="C33" s="7" t="n">
        <v>42.9</v>
      </c>
      <c r="D33" s="7" t="n">
        <v>45.1</v>
      </c>
      <c r="E33" s="7" t="n">
        <v>66.3</v>
      </c>
      <c r="F33" s="7" t="n">
        <v>73.8</v>
      </c>
      <c r="G33" s="7" t="n">
        <v>59.7</v>
      </c>
      <c r="H33" s="7" t="n">
        <v>59.1</v>
      </c>
      <c r="I33" s="7" t="n">
        <v>58.5</v>
      </c>
      <c r="J33" s="7" t="n">
        <v>49</v>
      </c>
      <c r="K33" s="7" t="n">
        <v>50.4</v>
      </c>
      <c r="L33" s="7"/>
      <c r="M33" s="7"/>
      <c r="N33" s="7"/>
      <c r="O33" s="7"/>
      <c r="P33" s="7"/>
    </row>
    <row r="34" customFormat="false" ht="15" hidden="false" customHeight="true" outlineLevel="0" collapsed="false">
      <c r="B34" s="6" t="n">
        <v>27759</v>
      </c>
      <c r="C34" s="7" t="n">
        <v>43.7</v>
      </c>
      <c r="D34" s="7" t="n">
        <v>45.6</v>
      </c>
      <c r="E34" s="7" t="n">
        <v>67.6</v>
      </c>
      <c r="F34" s="7" t="n">
        <v>76.8</v>
      </c>
      <c r="G34" s="7" t="n">
        <v>62.2</v>
      </c>
      <c r="H34" s="7" t="n">
        <v>60.9</v>
      </c>
      <c r="I34" s="7" t="n">
        <v>57.7</v>
      </c>
      <c r="J34" s="7" t="n">
        <v>49.2</v>
      </c>
      <c r="K34" s="7" t="n">
        <v>52.1</v>
      </c>
      <c r="L34" s="7"/>
      <c r="M34" s="7"/>
      <c r="N34" s="7"/>
      <c r="O34" s="7"/>
      <c r="P34" s="7"/>
    </row>
    <row r="35" customFormat="false" ht="15" hidden="false" customHeight="true" outlineLevel="0" collapsed="false">
      <c r="B35" s="6" t="n">
        <v>27850</v>
      </c>
      <c r="C35" s="7" t="n">
        <v>45.2</v>
      </c>
      <c r="D35" s="7" t="n">
        <v>46.6</v>
      </c>
      <c r="E35" s="7" t="n">
        <v>68.4</v>
      </c>
      <c r="F35" s="7" t="n">
        <v>79.5</v>
      </c>
      <c r="G35" s="7" t="n">
        <v>64</v>
      </c>
      <c r="H35" s="7" t="n">
        <v>63</v>
      </c>
      <c r="I35" s="7" t="n">
        <v>57.3</v>
      </c>
      <c r="J35" s="7" t="n">
        <v>51.6</v>
      </c>
      <c r="K35" s="7" t="n">
        <v>53.2</v>
      </c>
      <c r="L35" s="7"/>
      <c r="M35" s="7"/>
      <c r="N35" s="7"/>
      <c r="O35" s="7"/>
      <c r="P35" s="7"/>
    </row>
    <row r="36" customFormat="false" ht="15" hidden="false" customHeight="true" outlineLevel="0" collapsed="false">
      <c r="B36" s="6" t="n">
        <v>27941</v>
      </c>
      <c r="C36" s="7" t="n">
        <v>45.8</v>
      </c>
      <c r="D36" s="7" t="n">
        <v>47.9</v>
      </c>
      <c r="E36" s="7" t="n">
        <v>69.7</v>
      </c>
      <c r="F36" s="7" t="n">
        <v>81.2</v>
      </c>
      <c r="G36" s="7" t="n">
        <v>65.2</v>
      </c>
      <c r="H36" s="7" t="n">
        <v>67</v>
      </c>
      <c r="I36" s="7" t="n">
        <v>60.5</v>
      </c>
      <c r="J36" s="7" t="n">
        <v>53.5</v>
      </c>
      <c r="K36" s="7" t="n">
        <v>53.3</v>
      </c>
      <c r="L36" s="7"/>
      <c r="M36" s="7"/>
      <c r="N36" s="7"/>
      <c r="O36" s="7"/>
      <c r="P36" s="7"/>
    </row>
    <row r="37" customFormat="false" ht="15" hidden="false" customHeight="true" outlineLevel="0" collapsed="false">
      <c r="B37" s="6" t="n">
        <v>28033</v>
      </c>
      <c r="C37" s="7" t="n">
        <v>46.3</v>
      </c>
      <c r="D37" s="7" t="n">
        <v>47.9</v>
      </c>
      <c r="E37" s="7" t="n">
        <v>69.6</v>
      </c>
      <c r="F37" s="7" t="n">
        <v>83.5</v>
      </c>
      <c r="G37" s="7" t="n">
        <v>65</v>
      </c>
      <c r="H37" s="7" t="n">
        <v>67.9</v>
      </c>
      <c r="I37" s="7" t="n">
        <v>61.6</v>
      </c>
      <c r="J37" s="7" t="n">
        <v>54.6</v>
      </c>
      <c r="K37" s="7" t="n">
        <v>52.1</v>
      </c>
      <c r="L37" s="7"/>
      <c r="M37" s="7"/>
      <c r="N37" s="7"/>
      <c r="O37" s="7"/>
      <c r="P37" s="7"/>
    </row>
    <row r="38" customFormat="false" ht="15" hidden="false" customHeight="true" outlineLevel="0" collapsed="false">
      <c r="B38" s="6" t="n">
        <v>28125</v>
      </c>
      <c r="C38" s="7" t="n">
        <v>47.2</v>
      </c>
      <c r="D38" s="7" t="n">
        <v>47.8</v>
      </c>
      <c r="E38" s="7" t="n">
        <v>72.4</v>
      </c>
      <c r="F38" s="7" t="n">
        <v>84.1</v>
      </c>
      <c r="G38" s="7" t="n">
        <v>66.2</v>
      </c>
      <c r="H38" s="7" t="n">
        <v>70.6</v>
      </c>
      <c r="I38" s="7" t="n">
        <v>61.5</v>
      </c>
      <c r="J38" s="7" t="n">
        <v>55.2</v>
      </c>
      <c r="K38" s="7" t="n">
        <v>51.4</v>
      </c>
      <c r="L38" s="7"/>
      <c r="M38" s="7"/>
      <c r="N38" s="7"/>
      <c r="O38" s="7"/>
      <c r="P38" s="7"/>
    </row>
    <row r="39" customFormat="false" ht="15" hidden="false" customHeight="true" outlineLevel="0" collapsed="false">
      <c r="B39" s="6" t="n">
        <v>28215</v>
      </c>
      <c r="C39" s="7" t="n">
        <v>48.2</v>
      </c>
      <c r="D39" s="7" t="n">
        <v>48.4</v>
      </c>
      <c r="E39" s="7" t="n">
        <v>74.2</v>
      </c>
      <c r="F39" s="7" t="n">
        <v>85</v>
      </c>
      <c r="G39" s="7" t="n">
        <v>66.7</v>
      </c>
      <c r="H39" s="7" t="n">
        <v>70.3</v>
      </c>
      <c r="I39" s="7" t="n">
        <v>63.7</v>
      </c>
      <c r="J39" s="7" t="n">
        <v>55.9</v>
      </c>
      <c r="K39" s="7" t="n">
        <v>52.7</v>
      </c>
      <c r="L39" s="7"/>
      <c r="M39" s="7"/>
      <c r="N39" s="7"/>
      <c r="O39" s="7"/>
      <c r="P39" s="7"/>
    </row>
    <row r="40" customFormat="false" ht="15" hidden="false" customHeight="true" outlineLevel="0" collapsed="false">
      <c r="B40" s="6" t="n">
        <v>28306</v>
      </c>
      <c r="C40" s="7" t="n">
        <v>49.6</v>
      </c>
      <c r="D40" s="7" t="n">
        <v>48.4</v>
      </c>
      <c r="E40" s="7" t="n">
        <v>73.7</v>
      </c>
      <c r="F40" s="7" t="n">
        <v>83.4</v>
      </c>
      <c r="G40" s="7" t="n">
        <v>66.4</v>
      </c>
      <c r="H40" s="7" t="n">
        <v>68</v>
      </c>
      <c r="I40" s="7" t="n">
        <v>63.3</v>
      </c>
      <c r="J40" s="7" t="n">
        <v>55.8</v>
      </c>
      <c r="K40" s="7" t="n">
        <v>52.7</v>
      </c>
      <c r="L40" s="7"/>
      <c r="M40" s="7"/>
      <c r="N40" s="7"/>
      <c r="O40" s="7"/>
      <c r="P40" s="7"/>
    </row>
    <row r="41" customFormat="false" ht="15" hidden="false" customHeight="true" outlineLevel="0" collapsed="false">
      <c r="B41" s="6" t="n">
        <v>28398</v>
      </c>
      <c r="C41" s="7" t="n">
        <v>50.2</v>
      </c>
      <c r="D41" s="7" t="n">
        <v>48.7</v>
      </c>
      <c r="E41" s="7" t="n">
        <v>73.3</v>
      </c>
      <c r="F41" s="7" t="n">
        <v>83</v>
      </c>
      <c r="G41" s="7" t="n">
        <v>66.1</v>
      </c>
      <c r="H41" s="7" t="n">
        <v>66.7</v>
      </c>
      <c r="I41" s="7" t="n">
        <v>63.6</v>
      </c>
      <c r="J41" s="7" t="n">
        <v>55.7</v>
      </c>
      <c r="K41" s="7" t="n">
        <v>52.7</v>
      </c>
      <c r="L41" s="7"/>
      <c r="M41" s="7"/>
      <c r="N41" s="7"/>
      <c r="O41" s="7"/>
      <c r="P41" s="7"/>
    </row>
    <row r="42" customFormat="false" ht="15" hidden="false" customHeight="true" outlineLevel="0" collapsed="false">
      <c r="B42" s="6" t="n">
        <v>28490</v>
      </c>
      <c r="C42" s="7" t="n">
        <v>50.5</v>
      </c>
      <c r="D42" s="7" t="n">
        <v>49</v>
      </c>
      <c r="E42" s="7" t="n">
        <v>73.5</v>
      </c>
      <c r="F42" s="7" t="n">
        <v>82.5</v>
      </c>
      <c r="G42" s="7" t="n">
        <v>67.3</v>
      </c>
      <c r="H42" s="7" t="n">
        <v>66.4</v>
      </c>
      <c r="I42" s="7" t="n">
        <v>63.4</v>
      </c>
      <c r="J42" s="7" t="n">
        <v>56.5</v>
      </c>
      <c r="K42" s="7" t="n">
        <v>52.1</v>
      </c>
      <c r="L42" s="7"/>
      <c r="M42" s="7"/>
      <c r="N42" s="7"/>
      <c r="O42" s="7"/>
      <c r="P42" s="7"/>
    </row>
    <row r="43" customFormat="false" ht="15" hidden="false" customHeight="true" outlineLevel="0" collapsed="false">
      <c r="B43" s="6" t="n">
        <v>28580</v>
      </c>
      <c r="C43" s="7" t="n">
        <v>50.4</v>
      </c>
      <c r="D43" s="7" t="n">
        <v>49.4</v>
      </c>
      <c r="E43" s="7" t="n">
        <v>73.8</v>
      </c>
      <c r="F43" s="7" t="n">
        <v>83.7</v>
      </c>
      <c r="G43" s="7" t="n">
        <v>66.6</v>
      </c>
      <c r="H43" s="7" t="n">
        <v>66</v>
      </c>
      <c r="I43" s="7" t="n">
        <v>65</v>
      </c>
      <c r="J43" s="7" t="n">
        <v>58.1</v>
      </c>
      <c r="K43" s="7" t="n">
        <v>52.1</v>
      </c>
      <c r="L43" s="7"/>
      <c r="M43" s="7"/>
      <c r="N43" s="7"/>
      <c r="O43" s="7"/>
      <c r="P43" s="7"/>
    </row>
    <row r="44" customFormat="false" ht="15" hidden="false" customHeight="true" outlineLevel="0" collapsed="false">
      <c r="B44" s="6" t="n">
        <v>28671</v>
      </c>
      <c r="C44" s="7" t="n">
        <v>52.4</v>
      </c>
      <c r="D44" s="7" t="n">
        <v>50.1</v>
      </c>
      <c r="E44" s="7" t="n">
        <v>76</v>
      </c>
      <c r="F44" s="7" t="n">
        <v>85.8</v>
      </c>
      <c r="G44" s="7" t="n">
        <v>66.2</v>
      </c>
      <c r="H44" s="7" t="n">
        <v>68</v>
      </c>
      <c r="I44" s="7" t="n">
        <v>64</v>
      </c>
      <c r="J44" s="7" t="n">
        <v>59.1</v>
      </c>
      <c r="K44" s="7" t="n">
        <v>53.3</v>
      </c>
      <c r="L44" s="7"/>
      <c r="M44" s="7"/>
      <c r="N44" s="7"/>
      <c r="O44" s="7"/>
      <c r="P44" s="7"/>
    </row>
    <row r="45" customFormat="false" ht="15" hidden="false" customHeight="true" outlineLevel="0" collapsed="false">
      <c r="B45" s="6" t="n">
        <v>28763</v>
      </c>
      <c r="C45" s="7" t="n">
        <v>52.9</v>
      </c>
      <c r="D45" s="7" t="n">
        <v>50.8</v>
      </c>
      <c r="E45" s="7" t="n">
        <v>76.6</v>
      </c>
      <c r="F45" s="7" t="n">
        <v>84.6</v>
      </c>
      <c r="G45" s="7" t="n">
        <v>68.5</v>
      </c>
      <c r="H45" s="7" t="n">
        <v>69.9</v>
      </c>
      <c r="I45" s="7" t="n">
        <v>65.2</v>
      </c>
      <c r="J45" s="7" t="n">
        <v>60.4</v>
      </c>
      <c r="K45" s="7" t="n">
        <v>53.9</v>
      </c>
      <c r="L45" s="7"/>
      <c r="M45" s="7"/>
      <c r="N45" s="7"/>
      <c r="O45" s="7"/>
      <c r="P45" s="7"/>
    </row>
    <row r="46" customFormat="false" ht="15" hidden="false" customHeight="true" outlineLevel="0" collapsed="false">
      <c r="B46" s="6" t="n">
        <v>28855</v>
      </c>
      <c r="C46" s="7" t="n">
        <v>53.7</v>
      </c>
      <c r="D46" s="7" t="n">
        <v>52.1</v>
      </c>
      <c r="E46" s="7" t="n">
        <v>76.5</v>
      </c>
      <c r="F46" s="7" t="n">
        <v>87.3</v>
      </c>
      <c r="G46" s="7" t="n">
        <v>69.3</v>
      </c>
      <c r="H46" s="7" t="n">
        <v>72.7</v>
      </c>
      <c r="I46" s="7" t="n">
        <v>66.3</v>
      </c>
      <c r="J46" s="7" t="n">
        <v>61.4</v>
      </c>
      <c r="K46" s="7" t="n">
        <v>53.9</v>
      </c>
      <c r="L46" s="7"/>
      <c r="M46" s="7"/>
      <c r="N46" s="7"/>
      <c r="O46" s="7"/>
      <c r="P46" s="7"/>
    </row>
    <row r="47" customFormat="false" ht="15" hidden="false" customHeight="true" outlineLevel="0" collapsed="false">
      <c r="B47" s="6" t="n">
        <v>28945</v>
      </c>
      <c r="C47" s="7" t="n">
        <v>54.1</v>
      </c>
      <c r="D47" s="7" t="n">
        <v>53.1</v>
      </c>
      <c r="E47" s="7" t="n">
        <v>76.7</v>
      </c>
      <c r="F47" s="7" t="n">
        <v>87.2</v>
      </c>
      <c r="G47" s="7" t="n">
        <v>69</v>
      </c>
      <c r="H47" s="7" t="n">
        <v>72</v>
      </c>
      <c r="I47" s="7" t="n">
        <v>64.5</v>
      </c>
      <c r="J47" s="7" t="n">
        <v>61.9</v>
      </c>
      <c r="K47" s="7" t="n">
        <v>55.2</v>
      </c>
      <c r="L47" s="7"/>
      <c r="M47" s="7"/>
      <c r="N47" s="7"/>
      <c r="O47" s="7"/>
      <c r="P47" s="7"/>
    </row>
    <row r="48" customFormat="false" ht="15" hidden="false" customHeight="true" outlineLevel="0" collapsed="false">
      <c r="B48" s="6" t="n">
        <v>29036</v>
      </c>
      <c r="C48" s="7" t="n">
        <v>54</v>
      </c>
      <c r="D48" s="7" t="n">
        <v>53.4</v>
      </c>
      <c r="E48" s="7" t="n">
        <v>80.4</v>
      </c>
      <c r="F48" s="7" t="n">
        <v>88.4</v>
      </c>
      <c r="G48" s="7" t="n">
        <v>71.1</v>
      </c>
      <c r="H48" s="7" t="n">
        <v>71.3</v>
      </c>
      <c r="I48" s="7" t="n">
        <v>65.9</v>
      </c>
      <c r="J48" s="7" t="n">
        <v>63.5</v>
      </c>
      <c r="K48" s="7" t="n">
        <v>55.8</v>
      </c>
      <c r="L48" s="7"/>
      <c r="M48" s="7"/>
      <c r="N48" s="7"/>
      <c r="O48" s="7"/>
      <c r="P48" s="7"/>
    </row>
    <row r="49" customFormat="false" ht="15" hidden="false" customHeight="true" outlineLevel="0" collapsed="false">
      <c r="B49" s="6" t="n">
        <v>29128</v>
      </c>
      <c r="C49" s="7" t="n">
        <v>53.8</v>
      </c>
      <c r="D49" s="7" t="n">
        <v>54.1</v>
      </c>
      <c r="E49" s="7" t="n">
        <v>78.7</v>
      </c>
      <c r="F49" s="7" t="n">
        <v>91.3</v>
      </c>
      <c r="G49" s="7" t="n">
        <v>71.7</v>
      </c>
      <c r="H49" s="7" t="n">
        <v>74.2</v>
      </c>
      <c r="I49" s="7" t="n">
        <v>66.6</v>
      </c>
      <c r="J49" s="7" t="n">
        <v>64.9</v>
      </c>
      <c r="K49" s="7" t="n">
        <v>57</v>
      </c>
      <c r="L49" s="7"/>
      <c r="M49" s="7"/>
      <c r="N49" s="7"/>
      <c r="O49" s="7"/>
      <c r="P49" s="7"/>
    </row>
    <row r="50" customFormat="false" ht="15" hidden="false" customHeight="true" outlineLevel="0" collapsed="false">
      <c r="B50" s="6" t="n">
        <v>29220</v>
      </c>
      <c r="C50" s="7" t="n">
        <v>53.9</v>
      </c>
      <c r="D50" s="7" t="n">
        <v>53.7</v>
      </c>
      <c r="E50" s="7" t="n">
        <v>78.7</v>
      </c>
      <c r="F50" s="7" t="n">
        <v>89.8</v>
      </c>
      <c r="G50" s="7" t="n">
        <v>72.2</v>
      </c>
      <c r="H50" s="7" t="n">
        <v>77.5</v>
      </c>
      <c r="I50" s="7" t="n">
        <v>65</v>
      </c>
      <c r="J50" s="7" t="n">
        <v>66.2</v>
      </c>
      <c r="K50" s="7" t="n">
        <v>56.4</v>
      </c>
      <c r="L50" s="7"/>
      <c r="M50" s="7"/>
      <c r="N50" s="7"/>
      <c r="O50" s="7"/>
      <c r="P50" s="7"/>
    </row>
    <row r="51" customFormat="false" ht="15" hidden="false" customHeight="true" outlineLevel="0" collapsed="false">
      <c r="B51" s="6" t="n">
        <v>29311</v>
      </c>
      <c r="C51" s="7" t="n">
        <v>54.2</v>
      </c>
      <c r="D51" s="7" t="n">
        <v>54</v>
      </c>
      <c r="E51" s="7" t="n">
        <v>77.5</v>
      </c>
      <c r="F51" s="7" t="n">
        <v>89.4</v>
      </c>
      <c r="G51" s="7" t="n">
        <v>72.9</v>
      </c>
      <c r="H51" s="7" t="n">
        <v>80</v>
      </c>
      <c r="I51" s="7" t="n">
        <v>66.7</v>
      </c>
      <c r="J51" s="7" t="n">
        <v>67.9</v>
      </c>
      <c r="K51" s="7" t="n">
        <v>56.4</v>
      </c>
      <c r="L51" s="7"/>
      <c r="M51" s="7"/>
      <c r="N51" s="7"/>
      <c r="O51" s="7"/>
      <c r="P51" s="7"/>
    </row>
    <row r="52" customFormat="false" ht="15" hidden="false" customHeight="true" outlineLevel="0" collapsed="false">
      <c r="B52" s="6" t="n">
        <v>29402</v>
      </c>
      <c r="C52" s="7" t="n">
        <v>51.9</v>
      </c>
      <c r="D52" s="7" t="n">
        <v>52.3</v>
      </c>
      <c r="E52" s="7" t="n">
        <v>74.5</v>
      </c>
      <c r="F52" s="7" t="n">
        <v>88.4</v>
      </c>
      <c r="G52" s="7" t="n">
        <v>71.4</v>
      </c>
      <c r="H52" s="7" t="n">
        <v>78.9</v>
      </c>
      <c r="I52" s="7" t="n">
        <v>65.7</v>
      </c>
      <c r="J52" s="7" t="n">
        <v>68.1</v>
      </c>
      <c r="K52" s="7" t="n">
        <v>55.2</v>
      </c>
      <c r="L52" s="7"/>
      <c r="M52" s="7"/>
      <c r="N52" s="7"/>
      <c r="O52" s="7"/>
      <c r="P52" s="7"/>
    </row>
    <row r="53" customFormat="false" ht="15" hidden="false" customHeight="true" outlineLevel="0" collapsed="false">
      <c r="B53" s="6" t="n">
        <v>29494</v>
      </c>
      <c r="C53" s="7" t="n">
        <v>51.1</v>
      </c>
      <c r="D53" s="7" t="n">
        <v>52.8</v>
      </c>
      <c r="E53" s="7" t="n">
        <v>71.8</v>
      </c>
      <c r="F53" s="7" t="n">
        <v>88.2</v>
      </c>
      <c r="G53" s="7" t="n">
        <v>70.6</v>
      </c>
      <c r="H53" s="7" t="n">
        <v>75.9</v>
      </c>
      <c r="I53" s="7" t="n">
        <v>65.3</v>
      </c>
      <c r="J53" s="7" t="n">
        <v>66.4</v>
      </c>
      <c r="K53" s="7" t="n">
        <v>56.4</v>
      </c>
      <c r="L53" s="7"/>
      <c r="M53" s="7"/>
      <c r="N53" s="7"/>
      <c r="O53" s="7"/>
      <c r="P53" s="7"/>
    </row>
    <row r="54" customFormat="false" ht="15" hidden="false" customHeight="true" outlineLevel="0" collapsed="false">
      <c r="B54" s="6" t="n">
        <v>29586</v>
      </c>
      <c r="C54" s="7" t="n">
        <v>52.9</v>
      </c>
      <c r="D54" s="7" t="n">
        <v>53.9</v>
      </c>
      <c r="E54" s="7" t="n">
        <v>70.2</v>
      </c>
      <c r="F54" s="7" t="n">
        <v>86.8</v>
      </c>
      <c r="G54" s="7" t="n">
        <v>69.8</v>
      </c>
      <c r="H54" s="7" t="n">
        <v>76.5</v>
      </c>
      <c r="I54" s="7" t="n">
        <v>65.6</v>
      </c>
      <c r="J54" s="7" t="n">
        <v>66.5</v>
      </c>
      <c r="K54" s="7" t="n">
        <v>57.6</v>
      </c>
      <c r="L54" s="7"/>
      <c r="M54" s="7"/>
      <c r="N54" s="7"/>
      <c r="O54" s="7"/>
      <c r="P54" s="7"/>
    </row>
    <row r="55" customFormat="false" ht="15" hidden="false" customHeight="true" outlineLevel="0" collapsed="false">
      <c r="B55" s="6" t="n">
        <v>29676</v>
      </c>
      <c r="C55" s="7" t="n">
        <v>53.1</v>
      </c>
      <c r="D55" s="7" t="n">
        <v>54.1</v>
      </c>
      <c r="E55" s="7" t="n">
        <v>70.1</v>
      </c>
      <c r="F55" s="7" t="n">
        <v>87.2</v>
      </c>
      <c r="G55" s="7" t="n">
        <v>70</v>
      </c>
      <c r="H55" s="7" t="n">
        <v>78.1</v>
      </c>
      <c r="I55" s="7" t="n">
        <v>65.3</v>
      </c>
      <c r="J55" s="7" t="n">
        <v>66.8</v>
      </c>
      <c r="K55" s="7" t="n">
        <v>58.3</v>
      </c>
      <c r="L55" s="7"/>
      <c r="M55" s="7"/>
      <c r="N55" s="7"/>
      <c r="O55" s="7"/>
      <c r="P55" s="7"/>
    </row>
    <row r="56" customFormat="false" ht="15" hidden="false" customHeight="true" outlineLevel="0" collapsed="false">
      <c r="B56" s="6" t="n">
        <v>29767</v>
      </c>
      <c r="C56" s="7" t="n">
        <v>53.3</v>
      </c>
      <c r="D56" s="7" t="n">
        <v>55.2</v>
      </c>
      <c r="E56" s="7" t="n">
        <v>70.5</v>
      </c>
      <c r="F56" s="7" t="n">
        <v>87.1</v>
      </c>
      <c r="G56" s="7" t="n">
        <v>69.6</v>
      </c>
      <c r="H56" s="7" t="n">
        <v>78.9</v>
      </c>
      <c r="I56" s="7" t="n">
        <v>66</v>
      </c>
      <c r="J56" s="7" t="n">
        <v>66.8</v>
      </c>
      <c r="K56" s="7" t="n">
        <v>57.6</v>
      </c>
      <c r="L56" s="7"/>
      <c r="M56" s="7"/>
      <c r="N56" s="7"/>
      <c r="O56" s="7"/>
      <c r="P56" s="7"/>
    </row>
    <row r="57" customFormat="false" ht="15" hidden="false" customHeight="true" outlineLevel="0" collapsed="false">
      <c r="B57" s="6" t="n">
        <v>29859</v>
      </c>
      <c r="C57" s="7" t="n">
        <v>53.8</v>
      </c>
      <c r="D57" s="7" t="n">
        <v>53.7</v>
      </c>
      <c r="E57" s="7" t="n">
        <v>71.5</v>
      </c>
      <c r="F57" s="7" t="n">
        <v>87.1</v>
      </c>
      <c r="G57" s="7" t="n">
        <v>69.9</v>
      </c>
      <c r="H57" s="7" t="n">
        <v>77.7</v>
      </c>
      <c r="I57" s="7" t="n">
        <v>64.6</v>
      </c>
      <c r="J57" s="7" t="n">
        <v>68.3</v>
      </c>
      <c r="K57" s="7" t="n">
        <v>57.6</v>
      </c>
      <c r="L57" s="7"/>
      <c r="M57" s="7"/>
      <c r="N57" s="7"/>
      <c r="O57" s="7"/>
      <c r="P57" s="7"/>
    </row>
    <row r="58" customFormat="false" ht="15" hidden="false" customHeight="true" outlineLevel="0" collapsed="false">
      <c r="B58" s="6" t="n">
        <v>29951</v>
      </c>
      <c r="C58" s="7" t="n">
        <v>52.6</v>
      </c>
      <c r="D58" s="7" t="n">
        <v>52</v>
      </c>
      <c r="E58" s="7" t="n">
        <v>72.4</v>
      </c>
      <c r="F58" s="7" t="n">
        <v>87.8</v>
      </c>
      <c r="G58" s="7" t="n">
        <v>69.9</v>
      </c>
      <c r="H58" s="7" t="n">
        <v>77.6</v>
      </c>
      <c r="I58" s="7" t="n">
        <v>65.2</v>
      </c>
      <c r="J58" s="7" t="n">
        <v>69.4</v>
      </c>
      <c r="K58" s="7" t="n">
        <v>58.9</v>
      </c>
      <c r="L58" s="7"/>
      <c r="M58" s="7"/>
      <c r="N58" s="7"/>
      <c r="O58" s="7"/>
      <c r="P58" s="7"/>
    </row>
    <row r="59" customFormat="false" ht="15" hidden="false" customHeight="true" outlineLevel="0" collapsed="false">
      <c r="B59" s="6" t="n">
        <v>30041</v>
      </c>
      <c r="C59" s="7" t="n">
        <v>51.6</v>
      </c>
      <c r="D59" s="7" t="n">
        <v>50.2</v>
      </c>
      <c r="E59" s="7" t="n">
        <v>71.7</v>
      </c>
      <c r="F59" s="7" t="n">
        <v>87.3</v>
      </c>
      <c r="G59" s="7" t="n">
        <v>69.4</v>
      </c>
      <c r="H59" s="7" t="n">
        <v>77.6</v>
      </c>
      <c r="I59" s="7" t="n">
        <v>65</v>
      </c>
      <c r="J59" s="7" t="n">
        <v>68.7</v>
      </c>
      <c r="K59" s="7" t="n">
        <v>58.3</v>
      </c>
      <c r="L59" s="7"/>
      <c r="M59" s="7"/>
      <c r="N59" s="7"/>
      <c r="O59" s="7"/>
      <c r="P59" s="7"/>
    </row>
    <row r="60" customFormat="false" ht="15" hidden="false" customHeight="true" outlineLevel="0" collapsed="false">
      <c r="B60" s="6" t="n">
        <v>30132</v>
      </c>
      <c r="C60" s="7" t="n">
        <v>51</v>
      </c>
      <c r="D60" s="7" t="n">
        <v>48.6</v>
      </c>
      <c r="E60" s="7" t="n">
        <v>73.1</v>
      </c>
      <c r="F60" s="7" t="n">
        <v>87.6</v>
      </c>
      <c r="G60" s="7" t="n">
        <v>69</v>
      </c>
      <c r="H60" s="7" t="n">
        <v>75.8</v>
      </c>
      <c r="I60" s="7" t="n">
        <v>64.3</v>
      </c>
      <c r="J60" s="7" t="n">
        <v>67.9</v>
      </c>
      <c r="K60" s="7" t="n">
        <v>59.5</v>
      </c>
      <c r="L60" s="7"/>
      <c r="M60" s="7"/>
      <c r="N60" s="7"/>
      <c r="O60" s="7"/>
      <c r="P60" s="7"/>
    </row>
    <row r="61" customFormat="false" ht="15" hidden="false" customHeight="true" outlineLevel="0" collapsed="false">
      <c r="B61" s="6" t="n">
        <v>30224</v>
      </c>
      <c r="C61" s="7" t="n">
        <v>50.2</v>
      </c>
      <c r="D61" s="7" t="n">
        <v>47.4</v>
      </c>
      <c r="E61" s="7" t="n">
        <v>73.1</v>
      </c>
      <c r="F61" s="7" t="n">
        <v>85.3</v>
      </c>
      <c r="G61" s="7" t="n">
        <v>66.4</v>
      </c>
      <c r="H61" s="7" t="n">
        <v>75</v>
      </c>
      <c r="I61" s="7" t="n">
        <v>64.2</v>
      </c>
      <c r="J61" s="7" t="n">
        <v>68.3</v>
      </c>
      <c r="K61" s="7" t="n">
        <v>58.3</v>
      </c>
      <c r="L61" s="7"/>
      <c r="M61" s="7"/>
      <c r="N61" s="7"/>
      <c r="O61" s="7"/>
      <c r="P61" s="7"/>
    </row>
    <row r="62" customFormat="false" ht="15" hidden="false" customHeight="true" outlineLevel="0" collapsed="false">
      <c r="B62" s="6" t="n">
        <v>30316</v>
      </c>
      <c r="C62" s="7" t="n">
        <v>49.2</v>
      </c>
      <c r="D62" s="7" t="n">
        <v>45.9</v>
      </c>
      <c r="E62" s="7" t="n">
        <v>72.4</v>
      </c>
      <c r="F62" s="7" t="n">
        <v>86.1</v>
      </c>
      <c r="G62" s="7" t="n">
        <v>65.5</v>
      </c>
      <c r="H62" s="7" t="n">
        <v>73.4</v>
      </c>
      <c r="I62" s="7" t="n">
        <v>64.4</v>
      </c>
      <c r="J62" s="7" t="n">
        <v>67.4</v>
      </c>
      <c r="K62" s="7" t="n">
        <v>55.2</v>
      </c>
      <c r="L62" s="7"/>
      <c r="M62" s="7"/>
      <c r="N62" s="7"/>
      <c r="O62" s="7"/>
      <c r="P62" s="7"/>
    </row>
    <row r="63" customFormat="false" ht="15" hidden="false" customHeight="true" outlineLevel="0" collapsed="false">
      <c r="B63" s="6" t="n">
        <v>30406</v>
      </c>
      <c r="C63" s="7" t="n">
        <v>49.7</v>
      </c>
      <c r="D63" s="7" t="n">
        <v>48.3</v>
      </c>
      <c r="E63" s="7" t="n">
        <v>73.9</v>
      </c>
      <c r="F63" s="7" t="n">
        <v>86.4</v>
      </c>
      <c r="G63" s="7" t="n">
        <v>66.5</v>
      </c>
      <c r="H63" s="7" t="n">
        <v>73.3</v>
      </c>
      <c r="I63" s="7" t="n">
        <v>66.6</v>
      </c>
      <c r="J63" s="7" t="n">
        <v>68.1</v>
      </c>
      <c r="K63" s="7" t="n">
        <v>54.5</v>
      </c>
      <c r="L63" s="7"/>
      <c r="M63" s="7"/>
      <c r="N63" s="7"/>
      <c r="O63" s="7"/>
      <c r="P63" s="7"/>
    </row>
    <row r="64" customFormat="false" ht="15" hidden="false" customHeight="true" outlineLevel="0" collapsed="false">
      <c r="B64" s="6" t="n">
        <v>30497</v>
      </c>
      <c r="C64" s="7" t="n">
        <v>50.9</v>
      </c>
      <c r="D64" s="7" t="n">
        <v>49.6</v>
      </c>
      <c r="E64" s="7" t="n">
        <v>74.7</v>
      </c>
      <c r="F64" s="7" t="n">
        <v>86.8</v>
      </c>
      <c r="G64" s="7" t="n">
        <v>68.2</v>
      </c>
      <c r="H64" s="7" t="n">
        <v>72</v>
      </c>
      <c r="I64" s="7" t="n">
        <v>66.1</v>
      </c>
      <c r="J64" s="7" t="n">
        <v>69.1</v>
      </c>
      <c r="K64" s="7" t="n">
        <v>56.4</v>
      </c>
      <c r="L64" s="7"/>
      <c r="M64" s="7"/>
      <c r="N64" s="7"/>
      <c r="O64" s="7"/>
      <c r="P64" s="7"/>
    </row>
    <row r="65" customFormat="false" ht="15" hidden="false" customHeight="true" outlineLevel="0" collapsed="false">
      <c r="B65" s="6" t="n">
        <v>30589</v>
      </c>
      <c r="C65" s="7" t="n">
        <v>52.6</v>
      </c>
      <c r="D65" s="7" t="n">
        <v>51.3</v>
      </c>
      <c r="E65" s="7" t="n">
        <v>75.6</v>
      </c>
      <c r="F65" s="7" t="n">
        <v>86</v>
      </c>
      <c r="G65" s="7" t="n">
        <v>67.4</v>
      </c>
      <c r="H65" s="7" t="n">
        <v>74</v>
      </c>
      <c r="I65" s="7" t="n">
        <v>65.7</v>
      </c>
      <c r="J65" s="7" t="n">
        <v>70.9</v>
      </c>
      <c r="K65" s="7" t="n">
        <v>56.4</v>
      </c>
      <c r="L65" s="7"/>
      <c r="M65" s="7"/>
      <c r="N65" s="7"/>
      <c r="O65" s="7"/>
      <c r="P65" s="7"/>
    </row>
    <row r="66" customFormat="false" ht="15" hidden="false" customHeight="true" outlineLevel="0" collapsed="false">
      <c r="B66" s="6" t="n">
        <v>30681</v>
      </c>
      <c r="C66" s="7" t="n">
        <v>54</v>
      </c>
      <c r="D66" s="7" t="n">
        <v>53.7</v>
      </c>
      <c r="E66" s="7" t="n">
        <v>76.6</v>
      </c>
      <c r="F66" s="7" t="n">
        <v>87.4</v>
      </c>
      <c r="G66" s="7" t="n">
        <v>69.7</v>
      </c>
      <c r="H66" s="7" t="n">
        <v>74.8</v>
      </c>
      <c r="I66" s="7" t="n">
        <v>66.5</v>
      </c>
      <c r="J66" s="7" t="n">
        <v>72.5</v>
      </c>
      <c r="K66" s="7" t="n">
        <v>57</v>
      </c>
      <c r="L66" s="7"/>
      <c r="M66" s="7"/>
      <c r="N66" s="7"/>
      <c r="O66" s="7"/>
      <c r="P66" s="7"/>
    </row>
    <row r="67" customFormat="false" ht="15" hidden="false" customHeight="true" outlineLevel="0" collapsed="false">
      <c r="B67" s="6" t="n">
        <v>30772</v>
      </c>
      <c r="C67" s="7" t="n">
        <v>55.6</v>
      </c>
      <c r="D67" s="7" t="n">
        <v>53.3</v>
      </c>
      <c r="E67" s="7" t="n">
        <v>77.2</v>
      </c>
      <c r="F67" s="7" t="n">
        <v>88.5</v>
      </c>
      <c r="G67" s="7" t="n">
        <v>70.1</v>
      </c>
      <c r="H67" s="7" t="n">
        <v>74.4</v>
      </c>
      <c r="I67" s="7" t="n">
        <v>66.7</v>
      </c>
      <c r="J67" s="7" t="n">
        <v>74.7</v>
      </c>
      <c r="K67" s="7" t="n">
        <v>58.9</v>
      </c>
      <c r="L67" s="7"/>
      <c r="M67" s="7"/>
      <c r="N67" s="7"/>
      <c r="O67" s="7"/>
      <c r="P67" s="7"/>
    </row>
    <row r="68" customFormat="false" ht="15" hidden="false" customHeight="true" outlineLevel="0" collapsed="false">
      <c r="B68" s="6" t="n">
        <v>30863</v>
      </c>
      <c r="C68" s="7" t="n">
        <v>56.5</v>
      </c>
      <c r="D68" s="7" t="n">
        <v>56</v>
      </c>
      <c r="E68" s="7" t="n">
        <v>74.7</v>
      </c>
      <c r="F68" s="7" t="n">
        <v>87.7</v>
      </c>
      <c r="G68" s="7" t="n">
        <v>67.2</v>
      </c>
      <c r="H68" s="7" t="n">
        <v>75.7</v>
      </c>
      <c r="I68" s="7" t="n">
        <v>66.3</v>
      </c>
      <c r="J68" s="7" t="n">
        <v>76</v>
      </c>
      <c r="K68" s="7" t="n">
        <v>59.5</v>
      </c>
      <c r="L68" s="7"/>
      <c r="M68" s="7"/>
      <c r="N68" s="7"/>
      <c r="O68" s="7"/>
      <c r="P68" s="7"/>
    </row>
    <row r="69" customFormat="false" ht="15" hidden="false" customHeight="true" outlineLevel="0" collapsed="false">
      <c r="B69" s="6" t="n">
        <v>30955</v>
      </c>
      <c r="C69" s="7" t="n">
        <v>56.9</v>
      </c>
      <c r="D69" s="7" t="n">
        <v>55.5</v>
      </c>
      <c r="E69" s="7" t="n">
        <v>74</v>
      </c>
      <c r="F69" s="7" t="n">
        <v>88.5</v>
      </c>
      <c r="G69" s="7" t="n">
        <v>70.7</v>
      </c>
      <c r="H69" s="7" t="n">
        <v>77.1</v>
      </c>
      <c r="I69" s="7" t="n">
        <v>67.8</v>
      </c>
      <c r="J69" s="7" t="n">
        <v>77.1</v>
      </c>
      <c r="K69" s="7" t="n">
        <v>60.7</v>
      </c>
      <c r="L69" s="7"/>
      <c r="M69" s="7"/>
      <c r="N69" s="7"/>
      <c r="O69" s="7"/>
      <c r="P69" s="7"/>
    </row>
    <row r="70" customFormat="false" ht="15" hidden="false" customHeight="true" outlineLevel="0" collapsed="false">
      <c r="B70" s="6" t="n">
        <v>31047</v>
      </c>
      <c r="C70" s="7" t="n">
        <v>56.9</v>
      </c>
      <c r="D70" s="7" t="n">
        <v>55.6</v>
      </c>
      <c r="E70" s="7" t="n">
        <v>75</v>
      </c>
      <c r="F70" s="7" t="n">
        <v>87.8</v>
      </c>
      <c r="G70" s="7" t="n">
        <v>71.7</v>
      </c>
      <c r="H70" s="7" t="n">
        <v>76.6</v>
      </c>
      <c r="I70" s="7" t="n">
        <v>66.8</v>
      </c>
      <c r="J70" s="7" t="n">
        <v>79</v>
      </c>
      <c r="K70" s="7" t="n">
        <v>60.7</v>
      </c>
      <c r="L70" s="7"/>
      <c r="M70" s="7"/>
      <c r="N70" s="7"/>
      <c r="O70" s="7"/>
      <c r="P70" s="7"/>
    </row>
    <row r="71" customFormat="false" ht="15" hidden="false" customHeight="true" outlineLevel="0" collapsed="false">
      <c r="B71" s="6" t="n">
        <v>31137</v>
      </c>
      <c r="C71" s="7" t="n">
        <v>57.1</v>
      </c>
      <c r="D71" s="7" t="n">
        <v>59.8</v>
      </c>
      <c r="E71" s="7" t="n">
        <v>77.6</v>
      </c>
      <c r="F71" s="7" t="n">
        <v>89.2</v>
      </c>
      <c r="G71" s="7" t="n">
        <v>72.5</v>
      </c>
      <c r="H71" s="7" t="n">
        <v>76.3</v>
      </c>
      <c r="I71" s="7" t="n">
        <v>67.1</v>
      </c>
      <c r="J71" s="7" t="n">
        <v>79.1</v>
      </c>
      <c r="K71" s="7" t="n">
        <v>62</v>
      </c>
      <c r="L71" s="7"/>
      <c r="M71" s="7"/>
      <c r="N71" s="7"/>
      <c r="O71" s="7"/>
      <c r="P71" s="7"/>
    </row>
    <row r="72" customFormat="false" ht="15" hidden="false" customHeight="true" outlineLevel="0" collapsed="false">
      <c r="B72" s="6" t="n">
        <v>31228</v>
      </c>
      <c r="C72" s="7" t="n">
        <v>57.2</v>
      </c>
      <c r="D72" s="7" t="n">
        <v>60.5</v>
      </c>
      <c r="E72" s="7" t="n">
        <v>80.7</v>
      </c>
      <c r="F72" s="7" t="n">
        <v>89.1</v>
      </c>
      <c r="G72" s="7" t="n">
        <v>73</v>
      </c>
      <c r="H72" s="7" t="n">
        <v>76.9</v>
      </c>
      <c r="I72" s="7" t="n">
        <v>67</v>
      </c>
      <c r="J72" s="7" t="n">
        <v>79.9</v>
      </c>
      <c r="K72" s="7" t="n">
        <v>64.5</v>
      </c>
      <c r="L72" s="7"/>
      <c r="M72" s="7"/>
      <c r="N72" s="7"/>
      <c r="O72" s="7"/>
      <c r="P72" s="7"/>
    </row>
    <row r="73" customFormat="false" ht="15" hidden="false" customHeight="true" outlineLevel="0" collapsed="false">
      <c r="B73" s="6" t="n">
        <v>31320</v>
      </c>
      <c r="C73" s="7" t="n">
        <v>57.1</v>
      </c>
      <c r="D73" s="7" t="n">
        <v>61</v>
      </c>
      <c r="E73" s="7" t="n">
        <v>79.9</v>
      </c>
      <c r="F73" s="7" t="n">
        <v>88.8</v>
      </c>
      <c r="G73" s="7" t="n">
        <v>73.6</v>
      </c>
      <c r="H73" s="7" t="n">
        <v>77.4</v>
      </c>
      <c r="I73" s="7" t="n">
        <v>68.8</v>
      </c>
      <c r="J73" s="7" t="n">
        <v>79.7</v>
      </c>
      <c r="K73" s="7" t="n">
        <v>66.3</v>
      </c>
      <c r="L73" s="7"/>
      <c r="M73" s="7"/>
      <c r="N73" s="7"/>
      <c r="O73" s="7"/>
      <c r="P73" s="7"/>
    </row>
    <row r="74" customFormat="false" ht="15" hidden="false" customHeight="true" outlineLevel="0" collapsed="false">
      <c r="B74" s="6" t="n">
        <v>31412</v>
      </c>
      <c r="C74" s="7" t="n">
        <v>57.4</v>
      </c>
      <c r="D74" s="7" t="n">
        <v>61.3</v>
      </c>
      <c r="E74" s="7" t="n">
        <v>79.3</v>
      </c>
      <c r="F74" s="7" t="n">
        <v>90.2</v>
      </c>
      <c r="G74" s="7" t="n">
        <v>74.4</v>
      </c>
      <c r="H74" s="7" t="n">
        <v>77.3</v>
      </c>
      <c r="I74" s="7" t="n">
        <v>69.4</v>
      </c>
      <c r="J74" s="7" t="n">
        <v>79.7</v>
      </c>
      <c r="K74" s="7" t="n">
        <v>66.3</v>
      </c>
      <c r="L74" s="7"/>
      <c r="M74" s="7"/>
      <c r="N74" s="7"/>
      <c r="O74" s="7"/>
      <c r="P74" s="7"/>
    </row>
    <row r="75" customFormat="false" ht="15" hidden="false" customHeight="true" outlineLevel="0" collapsed="false">
      <c r="B75" s="6" t="n">
        <v>31502</v>
      </c>
      <c r="C75" s="7" t="n">
        <v>57.8</v>
      </c>
      <c r="D75" s="7" t="n">
        <v>61</v>
      </c>
      <c r="E75" s="7" t="n">
        <v>79.9</v>
      </c>
      <c r="F75" s="7" t="n">
        <v>89.7</v>
      </c>
      <c r="G75" s="7" t="n">
        <v>74.7</v>
      </c>
      <c r="H75" s="7" t="n">
        <v>79.3</v>
      </c>
      <c r="I75" s="7" t="n">
        <v>69.9</v>
      </c>
      <c r="J75" s="7" t="n">
        <v>79.5</v>
      </c>
      <c r="K75" s="7" t="n">
        <v>65.7</v>
      </c>
      <c r="L75" s="7"/>
      <c r="M75" s="7"/>
      <c r="N75" s="7"/>
      <c r="O75" s="7"/>
      <c r="P75" s="7"/>
    </row>
    <row r="76" customFormat="false" ht="15" hidden="false" customHeight="true" outlineLevel="0" collapsed="false">
      <c r="B76" s="6" t="n">
        <v>31593</v>
      </c>
      <c r="C76" s="7" t="n">
        <v>57.4</v>
      </c>
      <c r="D76" s="7" t="n">
        <v>59.8</v>
      </c>
      <c r="E76" s="7" t="n">
        <v>81.1</v>
      </c>
      <c r="F76" s="7" t="n">
        <v>89.8</v>
      </c>
      <c r="G76" s="7" t="n">
        <v>74.9</v>
      </c>
      <c r="H76" s="7" t="n">
        <v>79.5</v>
      </c>
      <c r="I76" s="7" t="n">
        <v>70.4</v>
      </c>
      <c r="J76" s="7" t="n">
        <v>79.5</v>
      </c>
      <c r="K76" s="7" t="n">
        <v>63.8</v>
      </c>
      <c r="L76" s="7"/>
      <c r="M76" s="7"/>
      <c r="N76" s="7"/>
      <c r="O76" s="7"/>
      <c r="P76" s="7"/>
    </row>
    <row r="77" customFormat="false" ht="15" hidden="false" customHeight="true" outlineLevel="0" collapsed="false">
      <c r="B77" s="6" t="n">
        <v>31685</v>
      </c>
      <c r="C77" s="7" t="n">
        <v>57.7</v>
      </c>
      <c r="D77" s="7" t="n">
        <v>59.4</v>
      </c>
      <c r="E77" s="7" t="n">
        <v>81.4</v>
      </c>
      <c r="F77" s="7" t="n">
        <v>89.7</v>
      </c>
      <c r="G77" s="7" t="n">
        <v>75</v>
      </c>
      <c r="H77" s="7" t="n">
        <v>80.8</v>
      </c>
      <c r="I77" s="7" t="n">
        <v>69.6</v>
      </c>
      <c r="J77" s="7" t="n">
        <v>79.3</v>
      </c>
      <c r="K77" s="7" t="n">
        <v>64.5</v>
      </c>
      <c r="L77" s="7"/>
      <c r="M77" s="7"/>
      <c r="N77" s="7"/>
      <c r="O77" s="7"/>
      <c r="P77" s="7"/>
    </row>
    <row r="78" customFormat="false" ht="15" hidden="false" customHeight="true" outlineLevel="0" collapsed="false">
      <c r="B78" s="6" t="n">
        <v>31777</v>
      </c>
      <c r="C78" s="7" t="n">
        <v>58.3</v>
      </c>
      <c r="D78" s="7" t="n">
        <v>59.9</v>
      </c>
      <c r="E78" s="7" t="n">
        <v>82.9</v>
      </c>
      <c r="F78" s="7" t="n">
        <v>90.4</v>
      </c>
      <c r="G78" s="7" t="n">
        <v>74.7</v>
      </c>
      <c r="H78" s="7" t="n">
        <v>80.9</v>
      </c>
      <c r="I78" s="7" t="n">
        <v>71.1</v>
      </c>
      <c r="J78" s="7" t="n">
        <v>79.3</v>
      </c>
      <c r="K78" s="7" t="n">
        <v>64.5</v>
      </c>
      <c r="L78" s="7"/>
      <c r="M78" s="7"/>
      <c r="N78" s="7"/>
      <c r="O78" s="7"/>
      <c r="P78" s="7"/>
    </row>
    <row r="79" customFormat="false" ht="15" hidden="false" customHeight="true" outlineLevel="0" collapsed="false">
      <c r="B79" s="6" t="n">
        <v>31867</v>
      </c>
      <c r="C79" s="7" t="n">
        <v>59</v>
      </c>
      <c r="D79" s="7" t="n">
        <v>61.5</v>
      </c>
      <c r="E79" s="7" t="n">
        <v>83</v>
      </c>
      <c r="F79" s="7" t="n">
        <v>89.7</v>
      </c>
      <c r="G79" s="7" t="n">
        <v>74</v>
      </c>
      <c r="H79" s="7" t="n">
        <v>80.6</v>
      </c>
      <c r="I79" s="7" t="n">
        <v>71.4</v>
      </c>
      <c r="J79" s="7" t="n">
        <v>80</v>
      </c>
      <c r="K79" s="7" t="n">
        <v>65.7</v>
      </c>
      <c r="L79" s="7"/>
      <c r="M79" s="7"/>
      <c r="N79" s="7"/>
      <c r="O79" s="7"/>
      <c r="P79" s="7"/>
    </row>
    <row r="80" customFormat="false" ht="15" hidden="false" customHeight="true" outlineLevel="0" collapsed="false">
      <c r="B80" s="6" t="n">
        <v>31958</v>
      </c>
      <c r="C80" s="7" t="n">
        <v>60.1</v>
      </c>
      <c r="D80" s="7" t="n">
        <v>61.8</v>
      </c>
      <c r="E80" s="7" t="n">
        <v>83.9</v>
      </c>
      <c r="F80" s="7" t="n">
        <v>90.9</v>
      </c>
      <c r="G80" s="7" t="n">
        <v>75.5</v>
      </c>
      <c r="H80" s="7" t="n">
        <v>83.5</v>
      </c>
      <c r="I80" s="7" t="n">
        <v>73.5</v>
      </c>
      <c r="J80" s="7" t="n">
        <v>80</v>
      </c>
      <c r="K80" s="7" t="n">
        <v>66.9</v>
      </c>
      <c r="L80" s="7"/>
      <c r="M80" s="7"/>
      <c r="N80" s="7"/>
      <c r="O80" s="7"/>
      <c r="P80" s="7"/>
    </row>
    <row r="81" customFormat="false" ht="15" hidden="false" customHeight="true" outlineLevel="0" collapsed="false">
      <c r="B81" s="6" t="n">
        <v>32050</v>
      </c>
      <c r="C81" s="7" t="n">
        <v>61.2</v>
      </c>
      <c r="D81" s="7" t="n">
        <v>63.5</v>
      </c>
      <c r="E81" s="7" t="n">
        <v>85.3</v>
      </c>
      <c r="F81" s="7" t="n">
        <v>90.8</v>
      </c>
      <c r="G81" s="7" t="n">
        <v>74.8</v>
      </c>
      <c r="H81" s="7" t="n">
        <v>82.2</v>
      </c>
      <c r="I81" s="7" t="n">
        <v>74.4</v>
      </c>
      <c r="J81" s="7" t="n">
        <v>82.9</v>
      </c>
      <c r="K81" s="7" t="n">
        <v>68.2</v>
      </c>
      <c r="L81" s="7"/>
      <c r="M81" s="7"/>
      <c r="N81" s="7"/>
      <c r="O81" s="7"/>
      <c r="P81" s="7"/>
    </row>
    <row r="82" customFormat="false" ht="15" hidden="false" customHeight="true" outlineLevel="0" collapsed="false">
      <c r="B82" s="6" t="n">
        <v>32142</v>
      </c>
      <c r="C82" s="7" t="n">
        <v>62.6</v>
      </c>
      <c r="D82" s="7" t="n">
        <v>65</v>
      </c>
      <c r="E82" s="7" t="n">
        <v>86</v>
      </c>
      <c r="F82" s="7" t="n">
        <v>92.7</v>
      </c>
      <c r="G82" s="7" t="n">
        <v>76.2</v>
      </c>
      <c r="H82" s="7" t="n">
        <v>83.9</v>
      </c>
      <c r="I82" s="7" t="n">
        <v>74.4</v>
      </c>
      <c r="J82" s="7" t="n">
        <v>85.7</v>
      </c>
      <c r="K82" s="7" t="n">
        <v>70</v>
      </c>
      <c r="L82" s="7"/>
      <c r="M82" s="7"/>
      <c r="N82" s="7"/>
      <c r="O82" s="7"/>
      <c r="P82" s="7"/>
    </row>
    <row r="83" customFormat="false" ht="15" hidden="false" customHeight="true" outlineLevel="0" collapsed="false">
      <c r="B83" s="6" t="n">
        <v>32233</v>
      </c>
      <c r="C83" s="7" t="n">
        <v>63.1</v>
      </c>
      <c r="D83" s="7" t="n">
        <v>66.2</v>
      </c>
      <c r="E83" s="7" t="n">
        <v>87.2</v>
      </c>
      <c r="F83" s="7" t="n">
        <v>94.4</v>
      </c>
      <c r="G83" s="7" t="n">
        <v>76.3</v>
      </c>
      <c r="H83" s="7" t="n">
        <v>86.6</v>
      </c>
      <c r="I83" s="7" t="n">
        <v>75</v>
      </c>
      <c r="J83" s="7" t="n">
        <v>88.1</v>
      </c>
      <c r="K83" s="7" t="n">
        <v>71.3</v>
      </c>
      <c r="L83" s="7"/>
      <c r="M83" s="7"/>
      <c r="N83" s="7"/>
      <c r="O83" s="7"/>
      <c r="P83" s="7"/>
    </row>
    <row r="84" customFormat="false" ht="15" hidden="false" customHeight="true" outlineLevel="0" collapsed="false">
      <c r="B84" s="6" t="n">
        <v>32324</v>
      </c>
      <c r="C84" s="7" t="n">
        <v>63.6</v>
      </c>
      <c r="D84" s="7" t="n">
        <v>66.6</v>
      </c>
      <c r="E84" s="7" t="n">
        <v>87.8</v>
      </c>
      <c r="F84" s="7" t="n">
        <v>94.6</v>
      </c>
      <c r="G84" s="7" t="n">
        <v>77.2</v>
      </c>
      <c r="H84" s="7" t="n">
        <v>87</v>
      </c>
      <c r="I84" s="7" t="n">
        <v>75</v>
      </c>
      <c r="J84" s="7" t="n">
        <v>89.5</v>
      </c>
      <c r="K84" s="7" t="n">
        <v>70</v>
      </c>
      <c r="L84" s="7"/>
      <c r="M84" s="7"/>
      <c r="N84" s="7"/>
      <c r="O84" s="7"/>
      <c r="P84" s="7"/>
    </row>
    <row r="85" customFormat="false" ht="15" hidden="false" customHeight="true" outlineLevel="0" collapsed="false">
      <c r="B85" s="6" t="n">
        <v>32416</v>
      </c>
      <c r="C85" s="7" t="n">
        <v>63.9</v>
      </c>
      <c r="D85" s="7" t="n">
        <v>66.3</v>
      </c>
      <c r="E85" s="7" t="n">
        <v>89.7</v>
      </c>
      <c r="F85" s="7" t="n">
        <v>95.3</v>
      </c>
      <c r="G85" s="7" t="n">
        <v>78.1</v>
      </c>
      <c r="H85" s="7" t="n">
        <v>87.5</v>
      </c>
      <c r="I85" s="7" t="n">
        <v>76</v>
      </c>
      <c r="J85" s="7" t="n">
        <v>90.5</v>
      </c>
      <c r="K85" s="7" t="n">
        <v>71.3</v>
      </c>
      <c r="L85" s="7"/>
      <c r="M85" s="7"/>
      <c r="N85" s="7"/>
      <c r="O85" s="7"/>
      <c r="P85" s="7"/>
    </row>
    <row r="86" customFormat="false" ht="15" hidden="false" customHeight="true" outlineLevel="0" collapsed="false">
      <c r="B86" s="6" t="n">
        <v>32508</v>
      </c>
      <c r="C86" s="7" t="n">
        <v>64.4</v>
      </c>
      <c r="D86" s="7" t="n">
        <v>66.1</v>
      </c>
      <c r="E86" s="7" t="n">
        <v>90</v>
      </c>
      <c r="F86" s="7" t="n">
        <v>96.4</v>
      </c>
      <c r="G86" s="7" t="n">
        <v>79.6</v>
      </c>
      <c r="H86" s="7" t="n">
        <v>89.9</v>
      </c>
      <c r="I86" s="7" t="n">
        <v>77.1</v>
      </c>
      <c r="J86" s="7" t="n">
        <v>91.9</v>
      </c>
      <c r="K86" s="7" t="n">
        <v>73.1</v>
      </c>
      <c r="L86" s="7"/>
      <c r="M86" s="7"/>
      <c r="N86" s="7"/>
      <c r="O86" s="7"/>
      <c r="P86" s="7"/>
    </row>
    <row r="87" customFormat="false" ht="15" hidden="false" customHeight="true" outlineLevel="0" collapsed="false">
      <c r="B87" s="6" t="n">
        <v>32598</v>
      </c>
      <c r="C87" s="7" t="n">
        <v>64.7</v>
      </c>
      <c r="D87" s="7" t="n">
        <v>66.8</v>
      </c>
      <c r="E87" s="7" t="n">
        <v>90.2</v>
      </c>
      <c r="F87" s="7" t="n">
        <v>97.5</v>
      </c>
      <c r="G87" s="7" t="n">
        <v>79.7</v>
      </c>
      <c r="H87" s="7" t="n">
        <v>90</v>
      </c>
      <c r="I87" s="7" t="n">
        <v>79.3</v>
      </c>
      <c r="J87" s="7" t="n">
        <v>94.7</v>
      </c>
      <c r="K87" s="7" t="n">
        <v>72.5</v>
      </c>
      <c r="L87" s="7"/>
      <c r="M87" s="7"/>
      <c r="N87" s="7"/>
      <c r="O87" s="7"/>
      <c r="P87" s="7"/>
    </row>
    <row r="88" customFormat="false" ht="15" hidden="false" customHeight="true" outlineLevel="0" collapsed="false">
      <c r="B88" s="6" t="n">
        <v>32689</v>
      </c>
      <c r="C88" s="7" t="n">
        <v>64.4</v>
      </c>
      <c r="D88" s="7" t="n">
        <v>66.6</v>
      </c>
      <c r="E88" s="7" t="n">
        <v>90.1</v>
      </c>
      <c r="F88" s="7" t="n">
        <v>99</v>
      </c>
      <c r="G88" s="7" t="n">
        <v>80.9</v>
      </c>
      <c r="H88" s="7" t="n">
        <v>90.2</v>
      </c>
      <c r="I88" s="7" t="n">
        <v>79.3</v>
      </c>
      <c r="J88" s="7" t="n">
        <v>95.5</v>
      </c>
      <c r="K88" s="7" t="n">
        <v>74.4</v>
      </c>
      <c r="L88" s="7"/>
      <c r="M88" s="7"/>
      <c r="N88" s="7"/>
      <c r="O88" s="7"/>
      <c r="P88" s="7"/>
    </row>
    <row r="89" customFormat="false" ht="15" hidden="false" customHeight="true" outlineLevel="0" collapsed="false">
      <c r="B89" s="6" t="n">
        <v>32781</v>
      </c>
      <c r="C89" s="7" t="n">
        <v>63.9</v>
      </c>
      <c r="D89" s="7" t="n">
        <v>65.7</v>
      </c>
      <c r="E89" s="7" t="n">
        <v>90.7</v>
      </c>
      <c r="F89" s="7" t="n">
        <v>98.4</v>
      </c>
      <c r="G89" s="7" t="n">
        <v>82.1</v>
      </c>
      <c r="H89" s="7" t="n">
        <v>90.8</v>
      </c>
      <c r="I89" s="7" t="n">
        <v>80.1</v>
      </c>
      <c r="J89" s="7" t="n">
        <v>95.3</v>
      </c>
      <c r="K89" s="7" t="n">
        <v>76.2</v>
      </c>
      <c r="L89" s="7"/>
      <c r="M89" s="7"/>
      <c r="N89" s="7"/>
      <c r="O89" s="7"/>
      <c r="P89" s="7"/>
    </row>
    <row r="90" customFormat="false" ht="15" hidden="false" customHeight="true" outlineLevel="0" collapsed="false">
      <c r="B90" s="6" t="n">
        <v>32873</v>
      </c>
      <c r="C90" s="7" t="n">
        <v>64.2</v>
      </c>
      <c r="D90" s="7" t="n">
        <v>65.7</v>
      </c>
      <c r="E90" s="7" t="n">
        <v>90.9</v>
      </c>
      <c r="F90" s="7" t="n">
        <v>100</v>
      </c>
      <c r="G90" s="7" t="n">
        <v>83.2</v>
      </c>
      <c r="H90" s="7" t="n">
        <v>92.8</v>
      </c>
      <c r="I90" s="7" t="n">
        <v>79.8</v>
      </c>
      <c r="J90" s="7" t="n">
        <v>95.6</v>
      </c>
      <c r="K90" s="7" t="n">
        <v>75.6</v>
      </c>
      <c r="L90" s="7"/>
      <c r="M90" s="7"/>
      <c r="N90" s="7"/>
      <c r="O90" s="7"/>
      <c r="P90" s="7"/>
    </row>
    <row r="91" customFormat="false" ht="15" hidden="false" customHeight="true" outlineLevel="0" collapsed="false">
      <c r="B91" s="6" t="n">
        <v>32963</v>
      </c>
      <c r="C91" s="7" t="n">
        <v>64.7</v>
      </c>
      <c r="D91" s="7" t="n">
        <v>65.1</v>
      </c>
      <c r="E91" s="7" t="n">
        <v>90.3</v>
      </c>
      <c r="F91" s="7" t="n">
        <v>100.2</v>
      </c>
      <c r="G91" s="7" t="n">
        <v>84.1</v>
      </c>
      <c r="H91" s="7" t="n">
        <v>90.8</v>
      </c>
      <c r="I91" s="7" t="n">
        <v>79.1</v>
      </c>
      <c r="J91" s="7" t="n">
        <v>96.5</v>
      </c>
      <c r="K91" s="7" t="n">
        <v>78.1</v>
      </c>
      <c r="L91" s="7"/>
      <c r="M91" s="7"/>
      <c r="N91" s="7"/>
      <c r="O91" s="7"/>
      <c r="P91" s="7"/>
    </row>
    <row r="92" customFormat="false" ht="15" hidden="false" customHeight="true" outlineLevel="0" collapsed="false">
      <c r="B92" s="6" t="n">
        <v>33054</v>
      </c>
      <c r="C92" s="7" t="n">
        <v>65.1</v>
      </c>
      <c r="D92" s="7" t="n">
        <v>64.9</v>
      </c>
      <c r="E92" s="7" t="n">
        <v>91.5</v>
      </c>
      <c r="F92" s="7" t="n">
        <v>100.7</v>
      </c>
      <c r="G92" s="7" t="n">
        <v>84.5</v>
      </c>
      <c r="H92" s="7" t="n">
        <v>90.7</v>
      </c>
      <c r="I92" s="7" t="n">
        <v>80.2</v>
      </c>
      <c r="J92" s="7" t="n">
        <v>98.5</v>
      </c>
      <c r="K92" s="7" t="n">
        <v>76</v>
      </c>
      <c r="L92" s="7"/>
      <c r="M92" s="7"/>
      <c r="N92" s="7"/>
      <c r="O92" s="7"/>
      <c r="P92" s="7"/>
    </row>
    <row r="93" customFormat="false" ht="15" hidden="false" customHeight="true" outlineLevel="0" collapsed="false">
      <c r="B93" s="6" t="n">
        <v>33146</v>
      </c>
      <c r="C93" s="7" t="n">
        <v>65.3</v>
      </c>
      <c r="D93" s="7" t="n">
        <v>63.9</v>
      </c>
      <c r="E93" s="7" t="n">
        <v>90</v>
      </c>
      <c r="F93" s="7" t="n">
        <v>100.8</v>
      </c>
      <c r="G93" s="7" t="n">
        <v>86.6</v>
      </c>
      <c r="H93" s="7" t="n">
        <v>90.7</v>
      </c>
      <c r="I93" s="7" t="n">
        <v>79.1</v>
      </c>
      <c r="J93" s="7" t="n">
        <v>100.1</v>
      </c>
      <c r="K93" s="7" t="n">
        <v>75.7</v>
      </c>
      <c r="L93" s="7"/>
      <c r="M93" s="7"/>
      <c r="N93" s="7"/>
      <c r="O93" s="7"/>
      <c r="P93" s="7"/>
    </row>
    <row r="94" customFormat="false" ht="15" hidden="false" customHeight="true" outlineLevel="0" collapsed="false">
      <c r="B94" s="6" t="n">
        <v>33238</v>
      </c>
      <c r="C94" s="7" t="n">
        <v>64.3</v>
      </c>
      <c r="D94" s="7" t="n">
        <v>62</v>
      </c>
      <c r="E94" s="7" t="n">
        <v>89.2</v>
      </c>
      <c r="F94" s="7" t="n">
        <v>100.5</v>
      </c>
      <c r="G94" s="7" t="n">
        <v>87.6</v>
      </c>
      <c r="H94" s="7" t="n">
        <v>90</v>
      </c>
      <c r="I94" s="7" t="n">
        <v>78.9</v>
      </c>
      <c r="J94" s="7" t="n">
        <v>101.4</v>
      </c>
      <c r="K94" s="7" t="n">
        <v>75.7</v>
      </c>
      <c r="L94" s="7"/>
      <c r="M94" s="7"/>
      <c r="N94" s="7"/>
      <c r="O94" s="7"/>
      <c r="P94" s="7"/>
    </row>
    <row r="95" customFormat="false" ht="15" hidden="false" customHeight="true" outlineLevel="0" collapsed="false">
      <c r="B95" s="6" t="n">
        <v>33328</v>
      </c>
      <c r="C95" s="7" t="n">
        <v>63.1</v>
      </c>
      <c r="D95" s="7" t="n">
        <v>60.9</v>
      </c>
      <c r="E95" s="7" t="n">
        <v>88.2</v>
      </c>
      <c r="F95" s="7" t="n">
        <v>100.3</v>
      </c>
      <c r="G95" s="7" t="n">
        <v>89.5</v>
      </c>
      <c r="H95" s="7" t="n">
        <v>89.7</v>
      </c>
      <c r="I95" s="7" t="n">
        <v>77.8</v>
      </c>
      <c r="J95" s="7" t="n">
        <v>101.8</v>
      </c>
      <c r="K95" s="7" t="n">
        <v>74.5</v>
      </c>
      <c r="L95" s="7"/>
      <c r="M95" s="7"/>
      <c r="N95" s="7"/>
      <c r="O95" s="7"/>
      <c r="P95" s="7"/>
    </row>
    <row r="96" customFormat="false" ht="15" hidden="false" customHeight="true" outlineLevel="0" collapsed="false">
      <c r="B96" s="6" t="n">
        <v>33419</v>
      </c>
      <c r="C96" s="7" t="n">
        <v>63.5</v>
      </c>
      <c r="D96" s="7" t="n">
        <v>61.3</v>
      </c>
      <c r="E96" s="7" t="n">
        <v>87.1</v>
      </c>
      <c r="F96" s="7" t="n">
        <v>99.9</v>
      </c>
      <c r="G96" s="7" t="n">
        <v>88.2</v>
      </c>
      <c r="H96" s="7" t="n">
        <v>88.8</v>
      </c>
      <c r="I96" s="7" t="n">
        <v>79.3</v>
      </c>
      <c r="J96" s="7" t="n">
        <v>101.2</v>
      </c>
      <c r="K96" s="7" t="n">
        <v>73.3</v>
      </c>
      <c r="L96" s="7"/>
      <c r="M96" s="7"/>
      <c r="N96" s="7"/>
      <c r="O96" s="7"/>
      <c r="P96" s="7"/>
    </row>
    <row r="97" customFormat="false" ht="15" hidden="false" customHeight="true" outlineLevel="0" collapsed="false">
      <c r="B97" s="6" t="n">
        <v>33511</v>
      </c>
      <c r="C97" s="7" t="n">
        <v>64.4</v>
      </c>
      <c r="D97" s="7" t="n">
        <v>61.9</v>
      </c>
      <c r="E97" s="7" t="n">
        <v>86.3</v>
      </c>
      <c r="F97" s="7" t="n">
        <v>100.3</v>
      </c>
      <c r="G97" s="7" t="n">
        <v>86.9</v>
      </c>
      <c r="H97" s="7" t="n">
        <v>90</v>
      </c>
      <c r="I97" s="7" t="n">
        <v>78.2</v>
      </c>
      <c r="J97" s="7" t="n">
        <v>100.8</v>
      </c>
      <c r="K97" s="7" t="n">
        <v>73.6</v>
      </c>
      <c r="L97" s="7"/>
      <c r="M97" s="7"/>
      <c r="N97" s="7"/>
      <c r="O97" s="7"/>
      <c r="P97" s="7"/>
    </row>
    <row r="98" customFormat="false" ht="15" hidden="false" customHeight="true" outlineLevel="0" collapsed="false">
      <c r="B98" s="6" t="n">
        <v>33603</v>
      </c>
      <c r="C98" s="7" t="n">
        <v>64.5</v>
      </c>
      <c r="D98" s="7" t="n">
        <v>61.2</v>
      </c>
      <c r="E98" s="7" t="n">
        <v>87.3</v>
      </c>
      <c r="F98" s="7" t="n">
        <v>100.6</v>
      </c>
      <c r="G98" s="7" t="n">
        <v>88.2</v>
      </c>
      <c r="H98" s="7" t="n">
        <v>90.1</v>
      </c>
      <c r="I98" s="7" t="n">
        <v>80</v>
      </c>
      <c r="J98" s="7" t="n">
        <v>99.6</v>
      </c>
      <c r="K98" s="7" t="n">
        <v>73.5</v>
      </c>
      <c r="L98" s="7"/>
      <c r="M98" s="7"/>
      <c r="N98" s="7"/>
      <c r="O98" s="7"/>
      <c r="P98" s="7"/>
    </row>
    <row r="99" customFormat="false" ht="15" hidden="false" customHeight="true" outlineLevel="0" collapsed="false">
      <c r="B99" s="6" t="n">
        <v>33694</v>
      </c>
      <c r="C99" s="7" t="n">
        <v>64.5</v>
      </c>
      <c r="D99" s="7" t="n">
        <v>61.5</v>
      </c>
      <c r="E99" s="7" t="n">
        <v>87.3</v>
      </c>
      <c r="F99" s="7" t="n">
        <v>100.9</v>
      </c>
      <c r="G99" s="7" t="n">
        <v>89.2</v>
      </c>
      <c r="H99" s="7" t="n">
        <v>90.3</v>
      </c>
      <c r="I99" s="7" t="n">
        <v>78.6</v>
      </c>
      <c r="J99" s="7" t="n">
        <v>97.3</v>
      </c>
      <c r="K99" s="7" t="n">
        <v>73.4</v>
      </c>
      <c r="L99" s="7"/>
      <c r="M99" s="7"/>
      <c r="N99" s="7"/>
      <c r="O99" s="7"/>
      <c r="P99" s="7"/>
    </row>
    <row r="100" customFormat="false" ht="15" hidden="false" customHeight="true" outlineLevel="0" collapsed="false">
      <c r="B100" s="6" t="n">
        <v>33785</v>
      </c>
      <c r="C100" s="7" t="n">
        <v>65.6</v>
      </c>
      <c r="D100" s="7" t="n">
        <v>61.9</v>
      </c>
      <c r="E100" s="7" t="n">
        <v>86.8</v>
      </c>
      <c r="F100" s="7" t="n">
        <v>100</v>
      </c>
      <c r="G100" s="7" t="n">
        <v>87.3</v>
      </c>
      <c r="H100" s="7" t="n">
        <v>90.2</v>
      </c>
      <c r="I100" s="7" t="n">
        <v>76.9</v>
      </c>
      <c r="J100" s="7" t="n">
        <v>95.1</v>
      </c>
      <c r="K100" s="7" t="n">
        <v>73.6</v>
      </c>
      <c r="L100" s="7"/>
      <c r="M100" s="7"/>
      <c r="N100" s="7"/>
      <c r="O100" s="7"/>
      <c r="P100" s="7"/>
    </row>
    <row r="101" customFormat="false" ht="15" hidden="false" customHeight="true" outlineLevel="0" collapsed="false">
      <c r="B101" s="6" t="n">
        <v>33877</v>
      </c>
      <c r="C101" s="7" t="n">
        <v>66</v>
      </c>
      <c r="D101" s="7" t="n">
        <v>61.7</v>
      </c>
      <c r="E101" s="7" t="n">
        <v>87.8</v>
      </c>
      <c r="F101" s="7" t="n">
        <v>99</v>
      </c>
      <c r="G101" s="7" t="n">
        <v>85</v>
      </c>
      <c r="H101" s="7" t="n">
        <v>87.7</v>
      </c>
      <c r="I101" s="7" t="n">
        <v>74.9</v>
      </c>
      <c r="J101" s="7" t="n">
        <v>94.6</v>
      </c>
      <c r="K101" s="7" t="n">
        <v>73.7</v>
      </c>
      <c r="L101" s="7"/>
      <c r="M101" s="7"/>
      <c r="N101" s="7"/>
      <c r="O101" s="7"/>
      <c r="P101" s="7"/>
    </row>
    <row r="102" customFormat="false" ht="15" hidden="false" customHeight="true" outlineLevel="0" collapsed="false">
      <c r="B102" s="6" t="n">
        <v>33969</v>
      </c>
      <c r="C102" s="7" t="n">
        <v>66.7</v>
      </c>
      <c r="D102" s="7" t="n">
        <v>62.9</v>
      </c>
      <c r="E102" s="7" t="n">
        <v>88.2</v>
      </c>
      <c r="F102" s="7" t="n">
        <v>97.4</v>
      </c>
      <c r="G102" s="7" t="n">
        <v>83</v>
      </c>
      <c r="H102" s="7" t="n">
        <v>87.1</v>
      </c>
      <c r="I102" s="7" t="n">
        <v>72.8</v>
      </c>
      <c r="J102" s="7" t="n">
        <v>92</v>
      </c>
      <c r="K102" s="7" t="n">
        <v>74.1</v>
      </c>
      <c r="L102" s="7"/>
      <c r="M102" s="7"/>
      <c r="N102" s="7"/>
      <c r="O102" s="7"/>
      <c r="P102" s="7"/>
    </row>
    <row r="103" customFormat="false" ht="15" hidden="false" customHeight="true" outlineLevel="0" collapsed="false">
      <c r="B103" s="6" t="n">
        <v>34059</v>
      </c>
      <c r="C103" s="7" t="n">
        <v>67.3</v>
      </c>
      <c r="D103" s="7" t="n">
        <v>64</v>
      </c>
      <c r="E103" s="7" t="n">
        <v>88.5</v>
      </c>
      <c r="F103" s="7" t="n">
        <v>96.6</v>
      </c>
      <c r="G103" s="7" t="n">
        <v>79.5</v>
      </c>
      <c r="H103" s="7" t="n">
        <v>87.5</v>
      </c>
      <c r="I103" s="7" t="n">
        <v>71.8</v>
      </c>
      <c r="J103" s="7" t="n">
        <v>92.2</v>
      </c>
      <c r="K103" s="7" t="n">
        <v>75.1</v>
      </c>
      <c r="L103" s="7"/>
      <c r="M103" s="7"/>
      <c r="N103" s="7"/>
      <c r="O103" s="7"/>
      <c r="P103" s="7"/>
    </row>
    <row r="104" customFormat="false" ht="15" hidden="false" customHeight="true" outlineLevel="0" collapsed="false">
      <c r="B104" s="6" t="n">
        <v>34150</v>
      </c>
      <c r="C104" s="7" t="n">
        <v>67.5</v>
      </c>
      <c r="D104" s="7" t="n">
        <v>64.4</v>
      </c>
      <c r="E104" s="7" t="n">
        <v>88.8</v>
      </c>
      <c r="F104" s="7" t="n">
        <v>95.6</v>
      </c>
      <c r="G104" s="7" t="n">
        <v>78.7</v>
      </c>
      <c r="H104" s="7" t="n">
        <v>86.7</v>
      </c>
      <c r="I104" s="7" t="n">
        <v>71.6</v>
      </c>
      <c r="J104" s="7" t="n">
        <v>92</v>
      </c>
      <c r="K104" s="7" t="n">
        <v>76.1</v>
      </c>
      <c r="L104" s="7"/>
      <c r="M104" s="7"/>
      <c r="N104" s="7"/>
      <c r="O104" s="7"/>
      <c r="P104" s="7"/>
    </row>
    <row r="105" customFormat="false" ht="15" hidden="false" customHeight="true" outlineLevel="0" collapsed="false">
      <c r="B105" s="6" t="n">
        <v>34242</v>
      </c>
      <c r="C105" s="7" t="n">
        <v>67.8</v>
      </c>
      <c r="D105" s="7" t="n">
        <v>65</v>
      </c>
      <c r="E105" s="7" t="n">
        <v>89.7</v>
      </c>
      <c r="F105" s="7" t="n">
        <v>94.3</v>
      </c>
      <c r="G105" s="7" t="n">
        <v>78.9</v>
      </c>
      <c r="H105" s="7" t="n">
        <v>85.9</v>
      </c>
      <c r="I105" s="7" t="n">
        <v>71.9</v>
      </c>
      <c r="J105" s="7" t="n">
        <v>91.2</v>
      </c>
      <c r="K105" s="7" t="n">
        <v>75.5</v>
      </c>
      <c r="L105" s="7"/>
      <c r="M105" s="7"/>
      <c r="N105" s="7"/>
      <c r="O105" s="7"/>
      <c r="P105" s="7"/>
    </row>
    <row r="106" customFormat="false" ht="15" hidden="false" customHeight="true" outlineLevel="0" collapsed="false">
      <c r="B106" s="6" t="n">
        <v>34334</v>
      </c>
      <c r="C106" s="7" t="n">
        <v>68.8</v>
      </c>
      <c r="D106" s="7" t="n">
        <v>65.8</v>
      </c>
      <c r="E106" s="7" t="n">
        <v>90.8</v>
      </c>
      <c r="F106" s="7" t="n">
        <v>95.8</v>
      </c>
      <c r="G106" s="7" t="n">
        <v>80</v>
      </c>
      <c r="H106" s="7" t="n">
        <v>86.6</v>
      </c>
      <c r="I106" s="7" t="n">
        <v>73.8</v>
      </c>
      <c r="J106" s="7" t="n">
        <v>89.4</v>
      </c>
      <c r="K106" s="7" t="n">
        <v>76.7</v>
      </c>
      <c r="L106" s="7"/>
      <c r="M106" s="7"/>
      <c r="N106" s="7"/>
      <c r="O106" s="7"/>
      <c r="P106" s="7"/>
    </row>
    <row r="107" customFormat="false" ht="15" hidden="false" customHeight="true" outlineLevel="0" collapsed="false">
      <c r="B107" s="6" t="n">
        <v>34424</v>
      </c>
      <c r="C107" s="7" t="n">
        <v>69.8</v>
      </c>
      <c r="D107" s="7" t="n">
        <v>66.7</v>
      </c>
      <c r="E107" s="7" t="n">
        <v>92.1</v>
      </c>
      <c r="F107" s="7" t="n">
        <v>96.3</v>
      </c>
      <c r="G107" s="7" t="n">
        <v>79.8</v>
      </c>
      <c r="H107" s="7" t="n">
        <v>88.4</v>
      </c>
      <c r="I107" s="7" t="n">
        <v>75.4</v>
      </c>
      <c r="J107" s="7" t="n">
        <v>89.1</v>
      </c>
      <c r="K107" s="7" t="n">
        <v>78.7</v>
      </c>
      <c r="L107" s="7"/>
      <c r="M107" s="7"/>
      <c r="N107" s="7"/>
      <c r="O107" s="7"/>
      <c r="P107" s="7"/>
    </row>
    <row r="108" customFormat="false" ht="15" hidden="false" customHeight="true" outlineLevel="0" collapsed="false">
      <c r="B108" s="6" t="n">
        <v>34515</v>
      </c>
      <c r="C108" s="7" t="n">
        <v>71</v>
      </c>
      <c r="D108" s="7" t="n">
        <v>68.5</v>
      </c>
      <c r="E108" s="7" t="n">
        <v>94.1</v>
      </c>
      <c r="F108" s="7" t="n">
        <v>99</v>
      </c>
      <c r="G108" s="7" t="n">
        <v>81.3</v>
      </c>
      <c r="H108" s="7" t="n">
        <v>91.7</v>
      </c>
      <c r="I108" s="7" t="n">
        <v>76.7</v>
      </c>
      <c r="J108" s="7" t="n">
        <v>91.3</v>
      </c>
      <c r="K108" s="7" t="n">
        <v>79.3</v>
      </c>
      <c r="L108" s="7"/>
      <c r="M108" s="7"/>
      <c r="N108" s="7"/>
      <c r="O108" s="7"/>
      <c r="P108" s="7"/>
    </row>
    <row r="109" customFormat="false" ht="15" hidden="false" customHeight="true" outlineLevel="0" collapsed="false">
      <c r="B109" s="6" t="n">
        <v>34607</v>
      </c>
      <c r="C109" s="7" t="n">
        <v>71.9</v>
      </c>
      <c r="D109" s="7" t="n">
        <v>69.7</v>
      </c>
      <c r="E109" s="7" t="n">
        <v>94.8</v>
      </c>
      <c r="F109" s="7" t="n">
        <v>101</v>
      </c>
      <c r="G109" s="7" t="n">
        <v>81.7</v>
      </c>
      <c r="H109" s="7" t="n">
        <v>92.8</v>
      </c>
      <c r="I109" s="7" t="n">
        <v>78.5</v>
      </c>
      <c r="J109" s="7" t="n">
        <v>93.1</v>
      </c>
      <c r="K109" s="7" t="n">
        <v>80.3</v>
      </c>
      <c r="L109" s="7"/>
      <c r="M109" s="7"/>
      <c r="N109" s="7"/>
      <c r="O109" s="7"/>
      <c r="P109" s="7"/>
    </row>
    <row r="110" customFormat="false" ht="15" hidden="false" customHeight="true" outlineLevel="0" collapsed="false">
      <c r="B110" s="6" t="n">
        <v>34699</v>
      </c>
      <c r="C110" s="7" t="n">
        <v>73.3</v>
      </c>
      <c r="D110" s="7" t="n">
        <v>71.1</v>
      </c>
      <c r="E110" s="7" t="n">
        <v>96</v>
      </c>
      <c r="F110" s="7" t="n">
        <v>101.8</v>
      </c>
      <c r="G110" s="7" t="n">
        <v>84.3</v>
      </c>
      <c r="H110" s="7" t="n">
        <v>94.8</v>
      </c>
      <c r="I110" s="7" t="n">
        <v>80.9</v>
      </c>
      <c r="J110" s="7" t="n">
        <v>94.5</v>
      </c>
      <c r="K110" s="7" t="n">
        <v>80.3</v>
      </c>
      <c r="L110" s="7"/>
      <c r="M110" s="7"/>
      <c r="N110" s="7"/>
      <c r="O110" s="7"/>
      <c r="P110" s="7"/>
    </row>
    <row r="111" customFormat="false" ht="15" hidden="false" customHeight="true" outlineLevel="0" collapsed="false">
      <c r="B111" s="6" t="n">
        <v>34789</v>
      </c>
      <c r="C111" s="7" t="n">
        <v>74.4</v>
      </c>
      <c r="D111" s="7" t="n">
        <v>71.9</v>
      </c>
      <c r="E111" s="7" t="n">
        <v>95.1</v>
      </c>
      <c r="F111" s="7" t="n">
        <v>88.7</v>
      </c>
      <c r="G111" s="7" t="n">
        <v>82.2</v>
      </c>
      <c r="H111" s="7" t="n">
        <v>96.1</v>
      </c>
      <c r="I111" s="7" t="n">
        <v>82.2</v>
      </c>
      <c r="J111" s="7" t="n">
        <v>93.5</v>
      </c>
      <c r="K111" s="7" t="n">
        <v>79.8</v>
      </c>
      <c r="L111" s="7"/>
      <c r="M111" s="7"/>
      <c r="N111" s="7"/>
      <c r="O111" s="7"/>
      <c r="P111" s="7"/>
    </row>
    <row r="112" customFormat="false" ht="15" hidden="false" customHeight="true" outlineLevel="0" collapsed="false">
      <c r="B112" s="6" t="n">
        <v>34880</v>
      </c>
      <c r="C112" s="7" t="n">
        <v>74.6</v>
      </c>
      <c r="D112" s="7" t="n">
        <v>72</v>
      </c>
      <c r="E112" s="7" t="n">
        <v>95.8</v>
      </c>
      <c r="F112" s="7" t="n">
        <v>88.8</v>
      </c>
      <c r="G112" s="7" t="n">
        <v>82.9</v>
      </c>
      <c r="H112" s="7" t="n">
        <v>96.6</v>
      </c>
      <c r="I112" s="7" t="n">
        <v>82.2</v>
      </c>
      <c r="J112" s="7" t="n">
        <v>94.6</v>
      </c>
      <c r="K112" s="7" t="n">
        <v>79.4</v>
      </c>
      <c r="L112" s="7"/>
      <c r="M112" s="7"/>
      <c r="N112" s="7"/>
      <c r="O112" s="7"/>
      <c r="P112" s="7"/>
    </row>
    <row r="113" customFormat="false" ht="15" hidden="false" customHeight="true" outlineLevel="0" collapsed="false">
      <c r="B113" s="6" t="n">
        <v>34972</v>
      </c>
      <c r="C113" s="7" t="n">
        <v>75.3</v>
      </c>
      <c r="D113" s="7" t="n">
        <v>72.2</v>
      </c>
      <c r="E113" s="7" t="n">
        <v>96.2</v>
      </c>
      <c r="F113" s="7" t="n">
        <v>89</v>
      </c>
      <c r="G113" s="7" t="n">
        <v>82.4</v>
      </c>
      <c r="H113" s="7" t="n">
        <v>97.6</v>
      </c>
      <c r="I113" s="7" t="n">
        <v>81.2</v>
      </c>
      <c r="J113" s="7" t="n">
        <v>93.2</v>
      </c>
      <c r="K113" s="7" t="n">
        <v>81.3</v>
      </c>
      <c r="L113" s="7"/>
      <c r="M113" s="7"/>
      <c r="N113" s="7"/>
      <c r="O113" s="7"/>
      <c r="P113" s="7"/>
    </row>
    <row r="114" customFormat="false" ht="15" hidden="false" customHeight="true" outlineLevel="0" collapsed="false">
      <c r="B114" s="6" t="n">
        <v>35064</v>
      </c>
      <c r="C114" s="7" t="n">
        <v>75.9</v>
      </c>
      <c r="D114" s="7" t="n">
        <v>72.2</v>
      </c>
      <c r="E114" s="7" t="n">
        <v>96.6</v>
      </c>
      <c r="F114" s="7" t="n">
        <v>88</v>
      </c>
      <c r="G114" s="7" t="n">
        <v>81.3</v>
      </c>
      <c r="H114" s="7" t="n">
        <v>98.9</v>
      </c>
      <c r="I114" s="7" t="n">
        <v>81.3</v>
      </c>
      <c r="J114" s="7" t="n">
        <v>94.9</v>
      </c>
      <c r="K114" s="7" t="n">
        <v>81.9</v>
      </c>
      <c r="L114" s="7"/>
      <c r="M114" s="7"/>
      <c r="N114" s="7"/>
      <c r="O114" s="7"/>
      <c r="P114" s="7"/>
    </row>
    <row r="115" customFormat="false" ht="15" hidden="false" customHeight="true" outlineLevel="0" collapsed="false">
      <c r="B115" s="6" t="n">
        <v>35155</v>
      </c>
      <c r="C115" s="7" t="n">
        <v>76.5</v>
      </c>
      <c r="D115" s="7" t="n">
        <v>72.4</v>
      </c>
      <c r="E115" s="7" t="n">
        <v>97.2</v>
      </c>
      <c r="F115" s="7" t="n">
        <v>88.7</v>
      </c>
      <c r="G115" s="7" t="n">
        <v>81.7</v>
      </c>
      <c r="H115" s="7" t="n">
        <v>97.3</v>
      </c>
      <c r="I115" s="7" t="n">
        <v>80.2</v>
      </c>
      <c r="J115" s="7" t="n">
        <v>94.5</v>
      </c>
      <c r="K115" s="7" t="n">
        <v>83.7</v>
      </c>
      <c r="L115" s="7"/>
      <c r="M115" s="7"/>
      <c r="N115" s="7"/>
      <c r="O115" s="7"/>
      <c r="P115" s="7"/>
    </row>
    <row r="116" customFormat="false" ht="15" hidden="false" customHeight="true" outlineLevel="0" collapsed="false">
      <c r="B116" s="6" t="n">
        <v>35246</v>
      </c>
      <c r="C116" s="7" t="n">
        <v>78</v>
      </c>
      <c r="D116" s="7" t="n">
        <v>72.7</v>
      </c>
      <c r="E116" s="7" t="n">
        <v>96.6</v>
      </c>
      <c r="F116" s="7" t="n">
        <v>88.8</v>
      </c>
      <c r="G116" s="7" t="n">
        <v>82.3</v>
      </c>
      <c r="H116" s="7" t="n">
        <v>95.3</v>
      </c>
      <c r="I116" s="7" t="n">
        <v>80.5</v>
      </c>
      <c r="J116" s="7" t="n">
        <v>95.1</v>
      </c>
      <c r="K116" s="7" t="n">
        <v>83.5</v>
      </c>
      <c r="L116" s="7"/>
      <c r="M116" s="7"/>
      <c r="N116" s="7"/>
      <c r="O116" s="7"/>
      <c r="P116" s="7"/>
    </row>
    <row r="117" customFormat="false" ht="15" hidden="false" customHeight="true" outlineLevel="0" collapsed="false">
      <c r="B117" s="6" t="n">
        <v>35338</v>
      </c>
      <c r="C117" s="7" t="n">
        <v>79</v>
      </c>
      <c r="D117" s="7" t="n">
        <v>73.4</v>
      </c>
      <c r="E117" s="7" t="n">
        <v>97.1</v>
      </c>
      <c r="F117" s="7" t="n">
        <v>88.5</v>
      </c>
      <c r="G117" s="7" t="n">
        <v>83</v>
      </c>
      <c r="H117" s="7" t="n">
        <v>95.2</v>
      </c>
      <c r="I117" s="7" t="n">
        <v>80.6</v>
      </c>
      <c r="J117" s="7" t="n">
        <v>96.4</v>
      </c>
      <c r="K117" s="7" t="n">
        <v>83.5</v>
      </c>
      <c r="L117" s="7"/>
      <c r="M117" s="7"/>
      <c r="N117" s="7"/>
      <c r="O117" s="7"/>
      <c r="P117" s="7"/>
    </row>
    <row r="118" customFormat="false" ht="15" hidden="false" customHeight="true" outlineLevel="0" collapsed="false">
      <c r="B118" s="6" t="n">
        <v>35430</v>
      </c>
      <c r="C118" s="7" t="n">
        <v>80.1</v>
      </c>
      <c r="D118" s="7" t="n">
        <v>74</v>
      </c>
      <c r="E118" s="7" t="n">
        <v>98.1</v>
      </c>
      <c r="F118" s="7" t="n">
        <v>89</v>
      </c>
      <c r="G118" s="7" t="n">
        <v>83.4</v>
      </c>
      <c r="H118" s="7" t="n">
        <v>94.6</v>
      </c>
      <c r="I118" s="7" t="n">
        <v>81.5</v>
      </c>
      <c r="J118" s="7" t="n">
        <v>98.3</v>
      </c>
      <c r="K118" s="7" t="n">
        <v>83.5</v>
      </c>
      <c r="L118" s="7"/>
      <c r="M118" s="7"/>
      <c r="N118" s="7"/>
      <c r="O118" s="7"/>
      <c r="P118" s="7"/>
    </row>
    <row r="119" customFormat="false" ht="15" hidden="false" customHeight="true" outlineLevel="0" collapsed="false">
      <c r="B119" s="6" t="n">
        <v>35520</v>
      </c>
      <c r="C119" s="7" t="n">
        <v>81.7</v>
      </c>
      <c r="D119" s="7" t="n">
        <v>74.8</v>
      </c>
      <c r="E119" s="7" t="n">
        <v>98.4</v>
      </c>
      <c r="F119" s="7" t="n">
        <v>89</v>
      </c>
      <c r="G119" s="7" t="n">
        <v>83.7</v>
      </c>
      <c r="H119" s="7" t="n">
        <v>96.2</v>
      </c>
      <c r="I119" s="7" t="n">
        <v>84.3</v>
      </c>
      <c r="J119" s="7" t="n">
        <v>100.7</v>
      </c>
      <c r="K119" s="7" t="n">
        <v>83.4</v>
      </c>
      <c r="L119" s="7"/>
      <c r="M119" s="7"/>
      <c r="N119" s="7"/>
      <c r="O119" s="7"/>
      <c r="P119" s="7"/>
    </row>
    <row r="120" customFormat="false" ht="15" hidden="false" customHeight="true" outlineLevel="0" collapsed="false">
      <c r="B120" s="6" t="n">
        <v>35611</v>
      </c>
      <c r="C120" s="7" t="n">
        <v>82.9</v>
      </c>
      <c r="D120" s="7" t="n">
        <v>75.7</v>
      </c>
      <c r="E120" s="7" t="n">
        <v>98.1</v>
      </c>
      <c r="F120" s="7" t="n">
        <v>91.4</v>
      </c>
      <c r="G120" s="7" t="n">
        <v>84.7</v>
      </c>
      <c r="H120" s="7" t="n">
        <v>98.9</v>
      </c>
      <c r="I120" s="7" t="n">
        <v>85.7</v>
      </c>
      <c r="J120" s="7" t="n">
        <v>100.2</v>
      </c>
      <c r="K120" s="7" t="n">
        <v>85</v>
      </c>
      <c r="L120" s="7"/>
      <c r="M120" s="7"/>
      <c r="N120" s="7"/>
      <c r="O120" s="7"/>
      <c r="P120" s="7"/>
    </row>
    <row r="121" customFormat="false" ht="15" hidden="false" customHeight="true" outlineLevel="0" collapsed="false">
      <c r="B121" s="6" t="n">
        <v>35703</v>
      </c>
      <c r="C121" s="7" t="n">
        <v>84.8</v>
      </c>
      <c r="D121" s="7" t="n">
        <v>76.8</v>
      </c>
      <c r="E121" s="7" t="n">
        <v>98.7</v>
      </c>
      <c r="F121" s="7" t="n">
        <v>92.9</v>
      </c>
      <c r="G121" s="7" t="n">
        <v>85.5</v>
      </c>
      <c r="H121" s="7" t="n">
        <v>100.5</v>
      </c>
      <c r="I121" s="7" t="n">
        <v>87.5</v>
      </c>
      <c r="J121" s="7" t="n">
        <v>100.6</v>
      </c>
      <c r="K121" s="7" t="n">
        <v>85.6</v>
      </c>
      <c r="L121" s="7"/>
      <c r="M121" s="7"/>
      <c r="N121" s="7"/>
      <c r="O121" s="7"/>
      <c r="P121" s="7"/>
    </row>
    <row r="122" customFormat="false" ht="15" hidden="false" customHeight="true" outlineLevel="0" collapsed="false">
      <c r="B122" s="6" t="n">
        <v>35795</v>
      </c>
      <c r="C122" s="7" t="n">
        <v>86.9</v>
      </c>
      <c r="D122" s="7" t="n">
        <v>77.5</v>
      </c>
      <c r="E122" s="7" t="n">
        <v>99.1</v>
      </c>
      <c r="F122" s="7" t="n">
        <v>93.8</v>
      </c>
      <c r="G122" s="7" t="n">
        <v>87</v>
      </c>
      <c r="H122" s="7" t="n">
        <v>101.6</v>
      </c>
      <c r="I122" s="7" t="n">
        <v>88.2</v>
      </c>
      <c r="J122" s="7" t="n">
        <v>98.2</v>
      </c>
      <c r="K122" s="7" t="n">
        <v>86.8</v>
      </c>
      <c r="L122" s="7"/>
      <c r="M122" s="7"/>
      <c r="N122" s="7"/>
      <c r="O122" s="7"/>
      <c r="P122" s="7"/>
    </row>
    <row r="123" customFormat="false" ht="15" hidden="false" customHeight="true" outlineLevel="0" collapsed="false">
      <c r="B123" s="6" t="n">
        <v>35885</v>
      </c>
      <c r="C123" s="7" t="n">
        <v>87.9</v>
      </c>
      <c r="D123" s="7" t="n">
        <v>78.3</v>
      </c>
      <c r="E123" s="7" t="n">
        <v>100.3</v>
      </c>
      <c r="F123" s="7" t="n">
        <v>94.6</v>
      </c>
      <c r="G123" s="7" t="n">
        <v>88.4</v>
      </c>
      <c r="H123" s="7" t="n">
        <v>101</v>
      </c>
      <c r="I123" s="7" t="n">
        <v>90.1</v>
      </c>
      <c r="J123" s="7" t="n">
        <v>96.2</v>
      </c>
      <c r="K123" s="7" t="n">
        <v>86.7</v>
      </c>
      <c r="L123" s="7"/>
      <c r="M123" s="7"/>
      <c r="N123" s="7"/>
      <c r="O123" s="7"/>
      <c r="P123" s="7"/>
    </row>
    <row r="124" customFormat="false" ht="15" hidden="false" customHeight="true" outlineLevel="0" collapsed="false">
      <c r="B124" s="6" t="n">
        <v>35976</v>
      </c>
      <c r="C124" s="7" t="n">
        <v>88.5</v>
      </c>
      <c r="D124" s="7" t="n">
        <v>78.7</v>
      </c>
      <c r="E124" s="7" t="n">
        <v>100.3</v>
      </c>
      <c r="F124" s="7" t="n">
        <v>95.8</v>
      </c>
      <c r="G124" s="7" t="n">
        <v>88.5</v>
      </c>
      <c r="H124" s="7" t="n">
        <v>101.3</v>
      </c>
      <c r="I124" s="7" t="n">
        <v>91.3</v>
      </c>
      <c r="J124" s="7" t="n">
        <v>93.3</v>
      </c>
      <c r="K124" s="7" t="n">
        <v>87.4</v>
      </c>
      <c r="L124" s="7"/>
      <c r="M124" s="7"/>
      <c r="N124" s="7"/>
      <c r="O124" s="7"/>
      <c r="P124" s="7"/>
    </row>
    <row r="125" customFormat="false" ht="15" hidden="false" customHeight="true" outlineLevel="0" collapsed="false">
      <c r="B125" s="6" t="n">
        <v>36068</v>
      </c>
      <c r="C125" s="7" t="n">
        <v>89.2</v>
      </c>
      <c r="D125" s="7" t="n">
        <v>79.3</v>
      </c>
      <c r="E125" s="7" t="n">
        <v>99.8</v>
      </c>
      <c r="F125" s="7" t="n">
        <v>94.8</v>
      </c>
      <c r="G125" s="7" t="n">
        <v>88.9</v>
      </c>
      <c r="H125" s="7" t="n">
        <v>100.6</v>
      </c>
      <c r="I125" s="7" t="n">
        <v>91</v>
      </c>
      <c r="J125" s="7" t="n">
        <v>92.1</v>
      </c>
      <c r="K125" s="7" t="n">
        <v>88.5</v>
      </c>
      <c r="L125" s="7"/>
      <c r="M125" s="7"/>
      <c r="N125" s="7"/>
      <c r="O125" s="7"/>
      <c r="P125" s="7"/>
    </row>
    <row r="126" customFormat="false" ht="15" hidden="false" customHeight="true" outlineLevel="0" collapsed="false">
      <c r="B126" s="6" t="n">
        <v>36160</v>
      </c>
      <c r="C126" s="7" t="n">
        <v>90.4</v>
      </c>
      <c r="D126" s="7" t="n">
        <v>80.5</v>
      </c>
      <c r="E126" s="7" t="n">
        <v>99.5</v>
      </c>
      <c r="F126" s="7" t="n">
        <v>95.2</v>
      </c>
      <c r="G126" s="7" t="n">
        <v>87.7</v>
      </c>
      <c r="H126" s="7" t="n">
        <v>99.4</v>
      </c>
      <c r="I126" s="7" t="n">
        <v>92</v>
      </c>
      <c r="J126" s="7" t="n">
        <v>91.5</v>
      </c>
      <c r="K126" s="7" t="n">
        <v>88.6</v>
      </c>
      <c r="L126" s="7"/>
      <c r="M126" s="7"/>
      <c r="N126" s="7"/>
      <c r="O126" s="7"/>
      <c r="P126" s="7"/>
    </row>
    <row r="127" customFormat="false" ht="15" hidden="false" customHeight="true" outlineLevel="0" collapsed="false">
      <c r="B127" s="6" t="n">
        <v>36250</v>
      </c>
      <c r="C127" s="7" t="n">
        <v>91.3</v>
      </c>
      <c r="D127" s="7" t="n">
        <v>81.8</v>
      </c>
      <c r="E127" s="7" t="n">
        <v>99.8</v>
      </c>
      <c r="F127" s="7" t="n">
        <v>95.2</v>
      </c>
      <c r="G127" s="7" t="n">
        <v>87.9</v>
      </c>
      <c r="H127" s="7" t="n">
        <v>99.3</v>
      </c>
      <c r="I127" s="7" t="n">
        <v>91.8</v>
      </c>
      <c r="J127" s="7" t="n">
        <v>92.8</v>
      </c>
      <c r="K127" s="7" t="n">
        <v>91</v>
      </c>
      <c r="L127" s="7"/>
      <c r="M127" s="7"/>
      <c r="N127" s="7"/>
      <c r="O127" s="7"/>
      <c r="P127" s="7"/>
    </row>
    <row r="128" customFormat="false" ht="15" hidden="false" customHeight="true" outlineLevel="0" collapsed="false">
      <c r="B128" s="6" t="n">
        <v>36341</v>
      </c>
      <c r="C128" s="7" t="n">
        <v>92.2</v>
      </c>
      <c r="D128" s="7" t="n">
        <v>82.8</v>
      </c>
      <c r="E128" s="7" t="n">
        <v>100.2</v>
      </c>
      <c r="F128" s="7" t="n">
        <v>95.9</v>
      </c>
      <c r="G128" s="7" t="n">
        <v>88.7</v>
      </c>
      <c r="H128" s="7" t="n">
        <v>98.7</v>
      </c>
      <c r="I128" s="7" t="n">
        <v>92.5</v>
      </c>
      <c r="J128" s="7" t="n">
        <v>92.8</v>
      </c>
      <c r="K128" s="7" t="n">
        <v>88.9</v>
      </c>
      <c r="L128" s="7"/>
      <c r="M128" s="7"/>
      <c r="N128" s="7"/>
      <c r="O128" s="7"/>
      <c r="P128" s="7"/>
    </row>
    <row r="129" customFormat="false" ht="15" hidden="false" customHeight="true" outlineLevel="0" collapsed="false">
      <c r="B129" s="6" t="n">
        <v>36433</v>
      </c>
      <c r="C129" s="7" t="n">
        <v>93.1</v>
      </c>
      <c r="D129" s="7" t="n">
        <v>84.2</v>
      </c>
      <c r="E129" s="7" t="n">
        <v>102.4</v>
      </c>
      <c r="F129" s="7" t="n">
        <v>96.6</v>
      </c>
      <c r="G129" s="7" t="n">
        <v>89.9</v>
      </c>
      <c r="H129" s="7" t="n">
        <v>100.9</v>
      </c>
      <c r="I129" s="7" t="n">
        <v>94.2</v>
      </c>
      <c r="J129" s="7" t="n">
        <v>94.2</v>
      </c>
      <c r="K129" s="7" t="n">
        <v>90.6</v>
      </c>
      <c r="L129" s="7"/>
      <c r="M129" s="7"/>
      <c r="N129" s="7"/>
      <c r="O129" s="7"/>
      <c r="P129" s="7"/>
    </row>
    <row r="130" customFormat="false" ht="15" hidden="false" customHeight="true" outlineLevel="0" collapsed="false">
      <c r="B130" s="6" t="n">
        <v>36525</v>
      </c>
      <c r="C130" s="7" t="n">
        <v>94.7</v>
      </c>
      <c r="D130" s="7" t="n">
        <v>85.7</v>
      </c>
      <c r="E130" s="7" t="n">
        <v>103</v>
      </c>
      <c r="F130" s="7" t="n">
        <v>98.5</v>
      </c>
      <c r="G130" s="7" t="n">
        <v>91.1</v>
      </c>
      <c r="H130" s="7" t="n">
        <v>102.4</v>
      </c>
      <c r="I130" s="7" t="n">
        <v>95.8</v>
      </c>
      <c r="J130" s="7" t="n">
        <v>95.4</v>
      </c>
      <c r="K130" s="7" t="n">
        <v>92.1</v>
      </c>
      <c r="L130" s="7"/>
      <c r="M130" s="7"/>
      <c r="N130" s="7"/>
      <c r="O130" s="7"/>
      <c r="P130" s="7"/>
    </row>
    <row r="131" customFormat="false" ht="15" hidden="false" customHeight="true" outlineLevel="0" collapsed="false">
      <c r="B131" s="6" t="n">
        <v>36616</v>
      </c>
      <c r="C131" s="7" t="n">
        <v>95.8</v>
      </c>
      <c r="D131" s="7" t="n">
        <v>86.9</v>
      </c>
      <c r="E131" s="7" t="n">
        <v>103.3</v>
      </c>
      <c r="F131" s="7" t="n">
        <v>98.8</v>
      </c>
      <c r="G131" s="7" t="n">
        <v>90.9</v>
      </c>
      <c r="H131" s="7" t="n">
        <v>102.7</v>
      </c>
      <c r="I131" s="7" t="n">
        <v>97.3</v>
      </c>
      <c r="J131" s="7" t="n">
        <v>96</v>
      </c>
      <c r="K131" s="7" t="n">
        <v>95.3</v>
      </c>
      <c r="L131" s="7"/>
      <c r="M131" s="7"/>
      <c r="N131" s="7"/>
      <c r="O131" s="7"/>
      <c r="P131" s="7"/>
    </row>
    <row r="132" customFormat="false" ht="15" hidden="false" customHeight="true" outlineLevel="0" collapsed="false">
      <c r="B132" s="6" t="n">
        <v>36707</v>
      </c>
      <c r="C132" s="7" t="n">
        <v>96.9</v>
      </c>
      <c r="D132" s="7" t="n">
        <v>87.8</v>
      </c>
      <c r="E132" s="7" t="n">
        <v>103.6</v>
      </c>
      <c r="F132" s="7" t="n">
        <v>99.6</v>
      </c>
      <c r="G132" s="7" t="n">
        <v>93.6</v>
      </c>
      <c r="H132" s="7" t="n">
        <v>104.5</v>
      </c>
      <c r="I132" s="7" t="n">
        <v>97.5</v>
      </c>
      <c r="J132" s="7" t="n">
        <v>98.4</v>
      </c>
      <c r="K132" s="7" t="n">
        <v>96.3</v>
      </c>
      <c r="L132" s="7"/>
      <c r="M132" s="7"/>
      <c r="N132" s="7"/>
      <c r="O132" s="7"/>
      <c r="P132" s="7"/>
    </row>
    <row r="133" customFormat="false" ht="15" hidden="false" customHeight="true" outlineLevel="0" collapsed="false">
      <c r="B133" s="6" t="n">
        <v>36799</v>
      </c>
      <c r="C133" s="7" t="n">
        <v>96.8</v>
      </c>
      <c r="D133" s="7" t="n">
        <v>88.9</v>
      </c>
      <c r="E133" s="7" t="n">
        <v>103.3</v>
      </c>
      <c r="F133" s="7" t="n">
        <v>100.2</v>
      </c>
      <c r="G133" s="7" t="n">
        <v>95.1</v>
      </c>
      <c r="H133" s="7" t="n">
        <v>104.6</v>
      </c>
      <c r="I133" s="7" t="n">
        <v>97.4</v>
      </c>
      <c r="J133" s="7" t="n">
        <v>99.1</v>
      </c>
      <c r="K133" s="7" t="n">
        <v>99.4</v>
      </c>
      <c r="L133" s="7"/>
      <c r="M133" s="7"/>
      <c r="N133" s="7"/>
      <c r="O133" s="7"/>
      <c r="P133" s="7"/>
    </row>
    <row r="134" customFormat="false" ht="15" hidden="false" customHeight="true" outlineLevel="0" collapsed="false">
      <c r="B134" s="6" t="n">
        <v>36891</v>
      </c>
      <c r="C134" s="7" t="n">
        <v>96.5</v>
      </c>
      <c r="D134" s="7" t="n">
        <v>89.4</v>
      </c>
      <c r="E134" s="7" t="n">
        <v>103.6</v>
      </c>
      <c r="F134" s="7" t="n">
        <v>101.6</v>
      </c>
      <c r="G134" s="7" t="n">
        <v>95.9</v>
      </c>
      <c r="H134" s="7" t="n">
        <v>106.5</v>
      </c>
      <c r="I134" s="7" t="n">
        <v>98.4</v>
      </c>
      <c r="J134" s="7" t="n">
        <v>100.2</v>
      </c>
      <c r="K134" s="7" t="n">
        <v>99.3</v>
      </c>
      <c r="L134" s="7"/>
      <c r="M134" s="7"/>
      <c r="N134" s="7"/>
      <c r="O134" s="7"/>
      <c r="P134" s="7"/>
    </row>
    <row r="135" customFormat="false" ht="15" hidden="false" customHeight="true" outlineLevel="0" collapsed="false">
      <c r="B135" s="6" t="n">
        <v>36981</v>
      </c>
      <c r="C135" s="7" t="n">
        <v>95.2</v>
      </c>
      <c r="D135" s="7" t="n">
        <v>89.5</v>
      </c>
      <c r="E135" s="7" t="n">
        <v>103.2</v>
      </c>
      <c r="F135" s="7" t="n">
        <v>101.8</v>
      </c>
      <c r="G135" s="7" t="n">
        <v>96.5</v>
      </c>
      <c r="H135" s="7" t="n">
        <v>105</v>
      </c>
      <c r="I135" s="7" t="n">
        <v>96.9</v>
      </c>
      <c r="J135" s="7" t="n">
        <v>97.3</v>
      </c>
      <c r="K135" s="7" t="n">
        <v>95.2</v>
      </c>
      <c r="L135" s="7"/>
      <c r="M135" s="7"/>
      <c r="N135" s="7"/>
      <c r="O135" s="7"/>
      <c r="P135" s="7"/>
    </row>
    <row r="136" customFormat="false" ht="15" hidden="false" customHeight="true" outlineLevel="0" collapsed="false">
      <c r="B136" s="6" t="n">
        <v>37072</v>
      </c>
      <c r="C136" s="7" t="n">
        <v>93.9</v>
      </c>
      <c r="D136" s="7" t="n">
        <v>89.6</v>
      </c>
      <c r="E136" s="7" t="n">
        <v>102</v>
      </c>
      <c r="F136" s="7" t="n">
        <v>101.1</v>
      </c>
      <c r="G136" s="7" t="n">
        <v>94.9</v>
      </c>
      <c r="H136" s="7" t="n">
        <v>103.9</v>
      </c>
      <c r="I136" s="7" t="n">
        <v>96.4</v>
      </c>
      <c r="J136" s="7" t="n">
        <v>94.2</v>
      </c>
      <c r="K136" s="7" t="n">
        <v>95.6</v>
      </c>
      <c r="L136" s="7"/>
      <c r="M136" s="7"/>
      <c r="N136" s="7"/>
      <c r="O136" s="7"/>
      <c r="P136" s="7"/>
    </row>
    <row r="137" customFormat="false" ht="15" hidden="false" customHeight="true" outlineLevel="0" collapsed="false">
      <c r="B137" s="6" t="n">
        <v>37164</v>
      </c>
      <c r="C137" s="7" t="n">
        <v>92.6</v>
      </c>
      <c r="D137" s="7" t="n">
        <v>89.5</v>
      </c>
      <c r="E137" s="7" t="n">
        <v>101.8</v>
      </c>
      <c r="F137" s="7" t="n">
        <v>101.3</v>
      </c>
      <c r="G137" s="7" t="n">
        <v>94</v>
      </c>
      <c r="H137" s="7" t="n">
        <v>102.9</v>
      </c>
      <c r="I137" s="7" t="n">
        <v>96.8</v>
      </c>
      <c r="J137" s="7" t="n">
        <v>90.2</v>
      </c>
      <c r="K137" s="7" t="n">
        <v>95.4</v>
      </c>
      <c r="L137" s="7"/>
      <c r="M137" s="7"/>
      <c r="N137" s="7"/>
      <c r="O137" s="7"/>
      <c r="P137" s="7"/>
    </row>
    <row r="138" customFormat="false" ht="15" hidden="false" customHeight="true" outlineLevel="0" collapsed="false">
      <c r="B138" s="6" t="n">
        <v>37256</v>
      </c>
      <c r="C138" s="7" t="n">
        <v>91.5</v>
      </c>
      <c r="D138" s="7" t="n">
        <v>89.9</v>
      </c>
      <c r="E138" s="7" t="n">
        <v>100.4</v>
      </c>
      <c r="F138" s="7" t="n">
        <v>99.2</v>
      </c>
      <c r="G138" s="7" t="n">
        <v>91.8</v>
      </c>
      <c r="H138" s="7" t="n">
        <v>101.4</v>
      </c>
      <c r="I138" s="7" t="n">
        <v>95.1</v>
      </c>
      <c r="J138" s="7" t="n">
        <v>88.1</v>
      </c>
      <c r="K138" s="7" t="n">
        <v>96.4</v>
      </c>
      <c r="L138" s="7"/>
      <c r="M138" s="7"/>
      <c r="N138" s="7"/>
      <c r="O138" s="7"/>
      <c r="P138" s="7"/>
    </row>
    <row r="139" customFormat="false" ht="15" hidden="false" customHeight="true" outlineLevel="0" collapsed="false">
      <c r="B139" s="6" t="n">
        <v>37346</v>
      </c>
      <c r="C139" s="7" t="n">
        <v>92.2</v>
      </c>
      <c r="D139" s="7" t="n">
        <v>91</v>
      </c>
      <c r="E139" s="7" t="n">
        <v>100.6</v>
      </c>
      <c r="F139" s="7" t="n">
        <v>99.5</v>
      </c>
      <c r="G139" s="7" t="n">
        <v>92.5</v>
      </c>
      <c r="H139" s="7" t="n">
        <v>101.7</v>
      </c>
      <c r="I139" s="7" t="n">
        <v>95.9</v>
      </c>
      <c r="J139" s="7" t="n">
        <v>88.6</v>
      </c>
      <c r="K139" s="7" t="n">
        <v>98</v>
      </c>
      <c r="L139" s="7"/>
      <c r="M139" s="7"/>
      <c r="N139" s="7"/>
      <c r="O139" s="7"/>
      <c r="P139" s="7"/>
    </row>
    <row r="140" customFormat="false" ht="15" hidden="false" customHeight="true" outlineLevel="0" collapsed="false">
      <c r="B140" s="6" t="n">
        <v>37437</v>
      </c>
      <c r="C140" s="7" t="n">
        <v>93.6</v>
      </c>
      <c r="D140" s="7" t="n">
        <v>91.7</v>
      </c>
      <c r="E140" s="7" t="n">
        <v>100.1</v>
      </c>
      <c r="F140" s="7" t="n">
        <v>100.2</v>
      </c>
      <c r="G140" s="7" t="n">
        <v>93.1</v>
      </c>
      <c r="H140" s="7" t="n">
        <v>101.6</v>
      </c>
      <c r="I140" s="7" t="n">
        <v>95.7</v>
      </c>
      <c r="J140" s="7" t="n">
        <v>91.1</v>
      </c>
      <c r="K140" s="7" t="n">
        <v>97.7</v>
      </c>
      <c r="L140" s="7"/>
      <c r="M140" s="7"/>
      <c r="N140" s="7"/>
      <c r="O140" s="7"/>
      <c r="P140" s="7"/>
    </row>
    <row r="141" customFormat="false" ht="15" hidden="false" customHeight="true" outlineLevel="0" collapsed="false">
      <c r="B141" s="6" t="n">
        <v>37529</v>
      </c>
      <c r="C141" s="7" t="n">
        <v>94.2</v>
      </c>
      <c r="D141" s="7" t="n">
        <v>92.3</v>
      </c>
      <c r="E141" s="7" t="n">
        <v>100.2</v>
      </c>
      <c r="F141" s="7" t="n">
        <v>99.6</v>
      </c>
      <c r="G141" s="7" t="n">
        <v>93.7</v>
      </c>
      <c r="H141" s="7" t="n">
        <v>101.7</v>
      </c>
      <c r="I141" s="7" t="n">
        <v>96.8</v>
      </c>
      <c r="J141" s="7" t="n">
        <v>92.7</v>
      </c>
      <c r="K141" s="7" t="n">
        <v>98.7</v>
      </c>
      <c r="L141" s="7"/>
      <c r="M141" s="7"/>
      <c r="N141" s="7"/>
      <c r="O141" s="7"/>
      <c r="P141" s="7"/>
    </row>
    <row r="142" customFormat="false" ht="15" hidden="false" customHeight="true" outlineLevel="0" collapsed="false">
      <c r="B142" s="6" t="n">
        <v>37621</v>
      </c>
      <c r="C142" s="7" t="n">
        <v>94.1</v>
      </c>
      <c r="D142" s="7" t="n">
        <v>92.8</v>
      </c>
      <c r="E142" s="7" t="n">
        <v>100</v>
      </c>
      <c r="F142" s="7" t="n">
        <v>98.6</v>
      </c>
      <c r="G142" s="7" t="n">
        <v>93.5</v>
      </c>
      <c r="H142" s="7" t="n">
        <v>102.1</v>
      </c>
      <c r="I142" s="7" t="n">
        <v>97.3</v>
      </c>
      <c r="J142" s="7" t="n">
        <v>93.1</v>
      </c>
      <c r="K142" s="7" t="n">
        <v>99.5</v>
      </c>
      <c r="L142" s="7"/>
      <c r="M142" s="7"/>
      <c r="N142" s="7"/>
      <c r="O142" s="7"/>
      <c r="P142" s="7"/>
    </row>
    <row r="143" customFormat="false" ht="15" hidden="false" customHeight="true" outlineLevel="0" collapsed="false">
      <c r="B143" s="6" t="n">
        <v>37711</v>
      </c>
      <c r="C143" s="7" t="n">
        <v>94.8</v>
      </c>
      <c r="D143" s="7" t="n">
        <v>93.3</v>
      </c>
      <c r="E143" s="7" t="n">
        <v>99.5</v>
      </c>
      <c r="F143" s="7" t="n">
        <v>99.3</v>
      </c>
      <c r="G143" s="7" t="n">
        <v>93.6</v>
      </c>
      <c r="H143" s="7" t="n">
        <v>101.6</v>
      </c>
      <c r="I143" s="7" t="n">
        <v>97.3</v>
      </c>
      <c r="J143" s="7" t="n">
        <v>93.5</v>
      </c>
      <c r="K143" s="7" t="n">
        <v>100</v>
      </c>
      <c r="L143" s="7"/>
      <c r="M143" s="7"/>
      <c r="N143" s="7"/>
      <c r="O143" s="7"/>
      <c r="P143" s="7"/>
    </row>
    <row r="144" customFormat="false" ht="15" hidden="false" customHeight="true" outlineLevel="0" collapsed="false">
      <c r="B144" s="6" t="n">
        <v>37802</v>
      </c>
      <c r="C144" s="7" t="n">
        <v>94.1</v>
      </c>
      <c r="D144" s="7" t="n">
        <v>93.4</v>
      </c>
      <c r="E144" s="7" t="n">
        <v>99.3</v>
      </c>
      <c r="F144" s="7" t="n">
        <v>97.4</v>
      </c>
      <c r="G144" s="7" t="n">
        <v>92.5</v>
      </c>
      <c r="H144" s="7" t="n">
        <v>100.6</v>
      </c>
      <c r="I144" s="7" t="n">
        <v>97.4</v>
      </c>
      <c r="J144" s="7" t="n">
        <v>93</v>
      </c>
      <c r="K144" s="7" t="n">
        <v>98.4</v>
      </c>
      <c r="L144" s="7"/>
      <c r="M144" s="7"/>
      <c r="N144" s="7"/>
      <c r="O144" s="7"/>
      <c r="P144" s="7"/>
    </row>
    <row r="145" customFormat="false" ht="15" hidden="false" customHeight="true" outlineLevel="0" collapsed="false">
      <c r="B145" s="6" t="n">
        <v>37894</v>
      </c>
      <c r="C145" s="7" t="n">
        <v>94.6</v>
      </c>
      <c r="D145" s="7" t="n">
        <v>93.9</v>
      </c>
      <c r="E145" s="7" t="n">
        <v>100.3</v>
      </c>
      <c r="F145" s="7" t="n">
        <v>97.7</v>
      </c>
      <c r="G145" s="7" t="n">
        <v>92.6</v>
      </c>
      <c r="H145" s="7" t="n">
        <v>100.5</v>
      </c>
      <c r="I145" s="7" t="n">
        <v>97.7</v>
      </c>
      <c r="J145" s="7" t="n">
        <v>93.6</v>
      </c>
      <c r="K145" s="7" t="n">
        <v>98.4</v>
      </c>
      <c r="L145" s="7"/>
      <c r="M145" s="7"/>
      <c r="N145" s="7"/>
      <c r="O145" s="7"/>
      <c r="P145" s="7"/>
    </row>
    <row r="146" customFormat="false" ht="15" hidden="false" customHeight="true" outlineLevel="0" collapsed="false">
      <c r="B146" s="6" t="n">
        <v>37986</v>
      </c>
      <c r="C146" s="7" t="n">
        <v>95.4</v>
      </c>
      <c r="D146" s="7" t="n">
        <v>95.1</v>
      </c>
      <c r="E146" s="7" t="n">
        <v>100.7</v>
      </c>
      <c r="F146" s="7" t="n">
        <v>99.1</v>
      </c>
      <c r="G146" s="7" t="n">
        <v>95.1</v>
      </c>
      <c r="H146" s="7" t="n">
        <v>101.9</v>
      </c>
      <c r="I146" s="7" t="n">
        <v>98.6</v>
      </c>
      <c r="J146" s="7" t="n">
        <v>96.3</v>
      </c>
      <c r="K146" s="7" t="n">
        <v>98.9</v>
      </c>
      <c r="L146" s="7"/>
      <c r="M146" s="7"/>
      <c r="N146" s="7"/>
      <c r="O146" s="7"/>
      <c r="P146" s="7"/>
    </row>
    <row r="147" customFormat="false" ht="15" hidden="false" customHeight="true" outlineLevel="0" collapsed="false">
      <c r="B147" s="6" t="n">
        <v>38077</v>
      </c>
      <c r="C147" s="7" t="n">
        <v>96</v>
      </c>
      <c r="D147" s="7" t="n">
        <v>95.6</v>
      </c>
      <c r="E147" s="7" t="n">
        <v>101.1</v>
      </c>
      <c r="F147" s="7" t="n">
        <v>99.4</v>
      </c>
      <c r="G147" s="7" t="n">
        <v>95.1</v>
      </c>
      <c r="H147" s="7" t="n">
        <v>101.5</v>
      </c>
      <c r="I147" s="7" t="n">
        <v>98.8</v>
      </c>
      <c r="J147" s="7" t="n">
        <v>97.5</v>
      </c>
      <c r="K147" s="7" t="n">
        <v>99.2</v>
      </c>
      <c r="L147" s="7"/>
      <c r="M147" s="7"/>
      <c r="N147" s="7"/>
      <c r="O147" s="7"/>
      <c r="P147" s="7"/>
    </row>
    <row r="148" customFormat="false" ht="15" hidden="false" customHeight="true" outlineLevel="0" collapsed="false">
      <c r="B148" s="6" t="n">
        <v>38168</v>
      </c>
      <c r="C148" s="7" t="n">
        <v>96.5</v>
      </c>
      <c r="D148" s="7" t="n">
        <v>96.5</v>
      </c>
      <c r="E148" s="7" t="n">
        <v>101.6</v>
      </c>
      <c r="F148" s="7" t="n">
        <v>99.9</v>
      </c>
      <c r="G148" s="7" t="n">
        <v>96.7</v>
      </c>
      <c r="H148" s="7" t="n">
        <v>101.5</v>
      </c>
      <c r="I148" s="7" t="n">
        <v>99.4</v>
      </c>
      <c r="J148" s="7" t="n">
        <v>99</v>
      </c>
      <c r="K148" s="7" t="n">
        <v>99.1</v>
      </c>
      <c r="L148" s="7"/>
      <c r="M148" s="7"/>
      <c r="N148" s="7"/>
      <c r="O148" s="7"/>
      <c r="P148" s="7"/>
    </row>
    <row r="149" customFormat="false" ht="15" hidden="false" customHeight="true" outlineLevel="0" collapsed="false">
      <c r="B149" s="6" t="n">
        <v>38260</v>
      </c>
      <c r="C149" s="7" t="n">
        <v>96.9</v>
      </c>
      <c r="D149" s="7" t="n">
        <v>97.5</v>
      </c>
      <c r="E149" s="7" t="n">
        <v>100</v>
      </c>
      <c r="F149" s="7" t="n">
        <v>99.2</v>
      </c>
      <c r="G149" s="7" t="n">
        <v>97</v>
      </c>
      <c r="H149" s="7" t="n">
        <v>100.5</v>
      </c>
      <c r="I149" s="7" t="n">
        <v>99.5</v>
      </c>
      <c r="J149" s="7" t="n">
        <v>99.8</v>
      </c>
      <c r="K149" s="7" t="n">
        <v>98.7</v>
      </c>
      <c r="L149" s="7"/>
      <c r="M149" s="7"/>
      <c r="N149" s="7"/>
      <c r="O149" s="7"/>
      <c r="P149" s="7"/>
    </row>
    <row r="150" customFormat="false" ht="15" hidden="false" customHeight="true" outlineLevel="0" collapsed="false">
      <c r="B150" s="6" t="n">
        <v>38352</v>
      </c>
      <c r="C150" s="7" t="n">
        <v>98.2</v>
      </c>
      <c r="D150" s="7" t="n">
        <v>98</v>
      </c>
      <c r="E150" s="7" t="n">
        <v>100.8</v>
      </c>
      <c r="F150" s="7" t="n">
        <v>100.2</v>
      </c>
      <c r="G150" s="7" t="n">
        <v>96.5</v>
      </c>
      <c r="H150" s="7" t="n">
        <v>100.2</v>
      </c>
      <c r="I150" s="7" t="n">
        <v>99.1</v>
      </c>
      <c r="J150" s="7" t="n">
        <v>98</v>
      </c>
      <c r="K150" s="7" t="n">
        <v>98.8</v>
      </c>
      <c r="L150" s="7"/>
      <c r="M150" s="7"/>
      <c r="N150" s="7"/>
      <c r="O150" s="7"/>
      <c r="P150" s="7"/>
    </row>
    <row r="151" customFormat="false" ht="15" hidden="false" customHeight="true" outlineLevel="0" collapsed="false">
      <c r="B151" s="6" t="n">
        <v>38442</v>
      </c>
      <c r="C151" s="7" t="n">
        <v>99.6</v>
      </c>
      <c r="D151" s="7" t="n">
        <v>98.6</v>
      </c>
      <c r="E151" s="7" t="n">
        <v>100.1</v>
      </c>
      <c r="F151" s="7" t="n">
        <v>100.1</v>
      </c>
      <c r="G151" s="7" t="n">
        <v>97.9</v>
      </c>
      <c r="H151" s="7" t="n">
        <v>99.4</v>
      </c>
      <c r="I151" s="7" t="n">
        <v>99.2</v>
      </c>
      <c r="J151" s="7" t="n">
        <v>99.9</v>
      </c>
      <c r="K151" s="7" t="n">
        <v>99.2</v>
      </c>
      <c r="L151" s="7"/>
      <c r="M151" s="7"/>
      <c r="N151" s="7"/>
      <c r="O151" s="7"/>
      <c r="P151" s="7"/>
    </row>
    <row r="152" customFormat="false" ht="15" hidden="false" customHeight="true" outlineLevel="0" collapsed="false">
      <c r="B152" s="6" t="n">
        <v>38533</v>
      </c>
      <c r="C152" s="7" t="n">
        <v>100.1</v>
      </c>
      <c r="D152" s="7" t="n">
        <v>99.4</v>
      </c>
      <c r="E152" s="7" t="n">
        <v>100.8</v>
      </c>
      <c r="F152" s="7" t="n">
        <v>99.7</v>
      </c>
      <c r="G152" s="7" t="n">
        <v>98.9</v>
      </c>
      <c r="H152" s="7" t="n">
        <v>100.1</v>
      </c>
      <c r="I152" s="7" t="n">
        <v>99.5</v>
      </c>
      <c r="J152" s="7" t="n">
        <v>100.1</v>
      </c>
      <c r="K152" s="7" t="n">
        <v>100.9</v>
      </c>
      <c r="L152" s="7"/>
      <c r="M152" s="7"/>
      <c r="N152" s="7"/>
      <c r="O152" s="7"/>
      <c r="P152" s="7"/>
    </row>
    <row r="153" customFormat="false" ht="15" hidden="false" customHeight="true" outlineLevel="0" collapsed="false">
      <c r="B153" s="6" t="n">
        <v>38625</v>
      </c>
      <c r="C153" s="7" t="n">
        <v>99.8</v>
      </c>
      <c r="D153" s="7" t="n">
        <v>100.5</v>
      </c>
      <c r="E153" s="7" t="n">
        <v>99.5</v>
      </c>
      <c r="F153" s="7" t="n">
        <v>99.7</v>
      </c>
      <c r="G153" s="7" t="n">
        <v>100.4</v>
      </c>
      <c r="H153" s="7" t="n">
        <v>100.6</v>
      </c>
      <c r="I153" s="7" t="n">
        <v>100.3</v>
      </c>
      <c r="J153" s="7" t="n">
        <v>99.8</v>
      </c>
      <c r="K153" s="7" t="n">
        <v>100.1</v>
      </c>
      <c r="L153" s="7"/>
      <c r="M153" s="7"/>
      <c r="N153" s="7"/>
      <c r="O153" s="7"/>
      <c r="P153" s="7"/>
    </row>
    <row r="154" customFormat="false" ht="15" hidden="false" customHeight="true" outlineLevel="0" collapsed="false">
      <c r="B154" s="6" t="n">
        <v>38717</v>
      </c>
      <c r="C154" s="7" t="n">
        <v>100.4</v>
      </c>
      <c r="D154" s="7" t="n">
        <v>101.5</v>
      </c>
      <c r="E154" s="7" t="n">
        <v>99.6</v>
      </c>
      <c r="F154" s="7" t="n">
        <v>99.8</v>
      </c>
      <c r="G154" s="7" t="n">
        <v>102.3</v>
      </c>
      <c r="H154" s="7" t="n">
        <v>101.2</v>
      </c>
      <c r="I154" s="7" t="n">
        <v>101</v>
      </c>
      <c r="J154" s="7" t="n">
        <v>100.9</v>
      </c>
      <c r="K154" s="7" t="n">
        <v>99.9</v>
      </c>
      <c r="L154" s="7"/>
      <c r="M154" s="7"/>
      <c r="N154" s="7"/>
      <c r="O154" s="7"/>
      <c r="P154" s="7"/>
    </row>
    <row r="155" customFormat="false" ht="15" hidden="false" customHeight="true" outlineLevel="0" collapsed="false">
      <c r="B155" s="6" t="n">
        <v>38807</v>
      </c>
      <c r="C155" s="7" t="n">
        <v>101.3</v>
      </c>
      <c r="D155" s="7" t="n">
        <v>102.4</v>
      </c>
      <c r="E155" s="7" t="n">
        <v>100.5</v>
      </c>
      <c r="F155" s="7" t="n">
        <v>100.2</v>
      </c>
      <c r="G155" s="7" t="n">
        <v>102.4</v>
      </c>
      <c r="H155" s="7" t="n">
        <v>102</v>
      </c>
      <c r="I155" s="7" t="n">
        <v>101.8</v>
      </c>
      <c r="J155" s="7" t="n">
        <v>102.2</v>
      </c>
      <c r="K155" s="7" t="n">
        <v>97.4</v>
      </c>
      <c r="L155" s="7"/>
      <c r="M155" s="7"/>
      <c r="N155" s="7"/>
      <c r="O155" s="7"/>
      <c r="P155" s="7"/>
    </row>
    <row r="156" customFormat="false" ht="15" hidden="false" customHeight="true" outlineLevel="0" collapsed="false">
      <c r="B156" s="6" t="n">
        <v>38898</v>
      </c>
      <c r="C156" s="7" t="n">
        <v>102</v>
      </c>
      <c r="D156" s="7" t="n">
        <v>102.7</v>
      </c>
      <c r="E156" s="7" t="n">
        <v>99.9</v>
      </c>
      <c r="F156" s="7" t="n">
        <v>101.4</v>
      </c>
      <c r="G156" s="7" t="n">
        <v>105.2</v>
      </c>
      <c r="H156" s="7" t="n">
        <v>103.7</v>
      </c>
      <c r="I156" s="7" t="n">
        <v>103.5</v>
      </c>
      <c r="J156" s="7" t="n">
        <v>103.9</v>
      </c>
      <c r="K156" s="7" t="n">
        <v>98.2</v>
      </c>
      <c r="L156" s="7"/>
      <c r="M156" s="7"/>
      <c r="N156" s="7"/>
      <c r="O156" s="7"/>
      <c r="P156" s="7"/>
    </row>
    <row r="157" customFormat="false" ht="15" hidden="false" customHeight="true" outlineLevel="0" collapsed="false">
      <c r="B157" s="6" t="n">
        <v>38990</v>
      </c>
      <c r="C157" s="7" t="n">
        <v>102.7</v>
      </c>
      <c r="D157" s="7" t="n">
        <v>102.7</v>
      </c>
      <c r="E157" s="7" t="n">
        <v>99.9</v>
      </c>
      <c r="F157" s="7" t="n">
        <v>100.7</v>
      </c>
      <c r="G157" s="7" t="n">
        <v>107.6</v>
      </c>
      <c r="H157" s="7" t="n">
        <v>104.3</v>
      </c>
      <c r="I157" s="7" t="n">
        <v>104.7</v>
      </c>
      <c r="J157" s="7" t="n">
        <v>104.9</v>
      </c>
      <c r="K157" s="7" t="n">
        <v>100.2</v>
      </c>
      <c r="L157" s="7"/>
      <c r="M157" s="7"/>
      <c r="N157" s="7"/>
      <c r="O157" s="7"/>
      <c r="P157" s="7"/>
    </row>
    <row r="158" customFormat="false" ht="15" hidden="false" customHeight="true" outlineLevel="0" collapsed="false">
      <c r="B158" s="6" t="n">
        <v>39082</v>
      </c>
      <c r="C158" s="7" t="n">
        <v>102.9</v>
      </c>
      <c r="D158" s="7" t="n">
        <v>103.2</v>
      </c>
      <c r="E158" s="7" t="n">
        <v>100.2</v>
      </c>
      <c r="F158" s="7" t="n">
        <v>100.8</v>
      </c>
      <c r="G158" s="7" t="n">
        <v>109.1</v>
      </c>
      <c r="H158" s="7" t="n">
        <v>106.2</v>
      </c>
      <c r="I158" s="7" t="n">
        <v>105.7</v>
      </c>
      <c r="J158" s="7" t="n">
        <v>106</v>
      </c>
      <c r="K158" s="7" t="n">
        <v>102.6</v>
      </c>
      <c r="L158" s="7"/>
      <c r="M158" s="7"/>
      <c r="N158" s="7"/>
      <c r="O158" s="7"/>
      <c r="P158" s="7"/>
    </row>
    <row r="159" customFormat="false" ht="15" hidden="false" customHeight="true" outlineLevel="0" collapsed="false">
      <c r="B159" s="6" t="n">
        <v>39172</v>
      </c>
      <c r="C159" s="7" t="n">
        <v>104</v>
      </c>
      <c r="D159" s="7" t="n">
        <v>104.2</v>
      </c>
      <c r="E159" s="7" t="n">
        <v>100.6</v>
      </c>
      <c r="F159" s="7" t="n">
        <v>101.4</v>
      </c>
      <c r="G159" s="7" t="n">
        <v>111.5</v>
      </c>
      <c r="H159" s="7" t="n">
        <v>105.9</v>
      </c>
      <c r="I159" s="7" t="n">
        <v>106.7</v>
      </c>
      <c r="J159" s="7" t="n">
        <v>105.7</v>
      </c>
      <c r="K159" s="7" t="n">
        <v>100.6</v>
      </c>
      <c r="L159" s="7"/>
      <c r="M159" s="7"/>
      <c r="N159" s="7"/>
      <c r="O159" s="7"/>
      <c r="P159" s="7"/>
    </row>
    <row r="160" customFormat="false" ht="15" hidden="false" customHeight="true" outlineLevel="0" collapsed="false">
      <c r="B160" s="6" t="n">
        <v>39263</v>
      </c>
      <c r="C160" s="7" t="n">
        <v>105.2</v>
      </c>
      <c r="D160" s="7" t="n">
        <v>105</v>
      </c>
      <c r="E160" s="7" t="n">
        <v>100.7</v>
      </c>
      <c r="F160" s="7" t="n">
        <v>101.7</v>
      </c>
      <c r="G160" s="7" t="n">
        <v>112.3</v>
      </c>
      <c r="H160" s="7" t="n">
        <v>105.8</v>
      </c>
      <c r="I160" s="7" t="n">
        <v>106.8</v>
      </c>
      <c r="J160" s="7" t="n">
        <v>106.4</v>
      </c>
      <c r="K160" s="7" t="n">
        <v>100.6</v>
      </c>
      <c r="L160" s="7"/>
      <c r="M160" s="7"/>
      <c r="N160" s="7"/>
      <c r="O160" s="7"/>
      <c r="P160" s="7"/>
    </row>
    <row r="161" customFormat="false" ht="15" hidden="false" customHeight="true" outlineLevel="0" collapsed="false">
      <c r="B161" s="6" t="n">
        <v>39355</v>
      </c>
      <c r="C161" s="7" t="n">
        <v>105.4</v>
      </c>
      <c r="D161" s="7" t="n">
        <v>105.5</v>
      </c>
      <c r="E161" s="7" t="n">
        <v>100.5</v>
      </c>
      <c r="F161" s="7" t="n">
        <v>102.5</v>
      </c>
      <c r="G161" s="7" t="n">
        <v>114.4</v>
      </c>
      <c r="H161" s="7" t="n">
        <v>107.6</v>
      </c>
      <c r="I161" s="7" t="n">
        <v>105.3</v>
      </c>
      <c r="J161" s="7" t="n">
        <v>108.2</v>
      </c>
      <c r="K161" s="7" t="n">
        <v>100.6</v>
      </c>
      <c r="L161" s="7"/>
      <c r="M161" s="7"/>
      <c r="N161" s="7"/>
      <c r="O161" s="7"/>
      <c r="P161" s="7"/>
    </row>
    <row r="162" customFormat="false" ht="15" hidden="false" customHeight="true" outlineLevel="0" collapsed="false">
      <c r="B162" s="6" t="n">
        <v>39447</v>
      </c>
      <c r="C162" s="7" t="n">
        <v>105.3</v>
      </c>
      <c r="D162" s="7" t="n">
        <v>105.7</v>
      </c>
      <c r="E162" s="7" t="n">
        <v>100.8</v>
      </c>
      <c r="F162" s="7" t="n">
        <v>102.4</v>
      </c>
      <c r="G162" s="7" t="n">
        <v>115.5</v>
      </c>
      <c r="H162" s="7" t="n">
        <v>104.5</v>
      </c>
      <c r="I162" s="7" t="n">
        <v>106.3</v>
      </c>
      <c r="J162" s="7" t="n">
        <v>108.9</v>
      </c>
      <c r="K162" s="7" t="n">
        <v>102.3</v>
      </c>
      <c r="L162" s="7"/>
      <c r="M162" s="7"/>
      <c r="N162" s="7"/>
      <c r="O162" s="7"/>
      <c r="P162" s="7"/>
    </row>
    <row r="163" customFormat="false" ht="15" hidden="false" customHeight="true" outlineLevel="0" collapsed="false">
      <c r="B163" s="6" t="n">
        <v>39538</v>
      </c>
      <c r="C163" s="7" t="n">
        <v>104.9</v>
      </c>
      <c r="D163" s="7" t="n">
        <v>105.7</v>
      </c>
      <c r="E163" s="7" t="n">
        <v>100.4</v>
      </c>
      <c r="F163" s="7" t="n">
        <v>102.7</v>
      </c>
      <c r="G163" s="7" t="n">
        <v>117.5</v>
      </c>
      <c r="H163" s="7" t="n">
        <v>107.3</v>
      </c>
      <c r="I163" s="7" t="n">
        <v>106.4</v>
      </c>
      <c r="J163" s="7" t="n">
        <v>109.3</v>
      </c>
      <c r="K163" s="7" t="n">
        <v>103</v>
      </c>
      <c r="L163" s="7"/>
      <c r="M163" s="7"/>
      <c r="N163" s="7"/>
      <c r="O163" s="7"/>
      <c r="P163" s="7"/>
    </row>
    <row r="164" customFormat="false" ht="15" hidden="false" customHeight="true" outlineLevel="0" collapsed="false">
      <c r="B164" s="6" t="n">
        <v>39629</v>
      </c>
      <c r="C164" s="7" t="n">
        <v>103.3</v>
      </c>
      <c r="D164" s="7" t="n">
        <v>106</v>
      </c>
      <c r="E164" s="7" t="n">
        <v>99.3</v>
      </c>
      <c r="F164" s="7" t="n">
        <v>101.4</v>
      </c>
      <c r="G164" s="7" t="n">
        <v>115.9</v>
      </c>
      <c r="H164" s="7" t="n">
        <v>106.3</v>
      </c>
      <c r="I164" s="7" t="n">
        <v>100.9</v>
      </c>
      <c r="J164" s="7" t="n">
        <v>108</v>
      </c>
      <c r="K164" s="7" t="n">
        <v>104</v>
      </c>
      <c r="L164" s="7"/>
      <c r="M164" s="7"/>
      <c r="N164" s="7"/>
      <c r="O164" s="7"/>
      <c r="P164" s="7"/>
    </row>
    <row r="165" customFormat="false" ht="15" hidden="false" customHeight="true" outlineLevel="0" collapsed="false">
      <c r="B165" s="6" t="n">
        <v>39721</v>
      </c>
      <c r="C165" s="7" t="n">
        <v>100.7</v>
      </c>
      <c r="D165" s="7" t="n">
        <v>106.1</v>
      </c>
      <c r="E165" s="7" t="n">
        <v>98.2</v>
      </c>
      <c r="F165" s="7" t="n">
        <v>99.7</v>
      </c>
      <c r="G165" s="7" t="n">
        <v>114.8</v>
      </c>
      <c r="H165" s="7" t="n">
        <v>101.2</v>
      </c>
      <c r="I165" s="7" t="n">
        <v>97.2</v>
      </c>
      <c r="J165" s="7" t="n">
        <v>104.7</v>
      </c>
      <c r="K165" s="7" t="n">
        <v>103.7</v>
      </c>
      <c r="L165" s="7"/>
      <c r="M165" s="7"/>
      <c r="N165" s="7"/>
      <c r="O165" s="7"/>
      <c r="P165" s="7"/>
    </row>
    <row r="166" customFormat="false" ht="15" hidden="false" customHeight="true" outlineLevel="0" collapsed="false">
      <c r="B166" s="6" t="n">
        <v>39813</v>
      </c>
      <c r="C166" s="7" t="n">
        <v>97.2</v>
      </c>
      <c r="D166" s="7" t="n">
        <v>104.8</v>
      </c>
      <c r="E166" s="7" t="n">
        <v>93.4</v>
      </c>
      <c r="F166" s="7" t="n">
        <v>92.7</v>
      </c>
      <c r="G166" s="7" t="n">
        <v>106.5</v>
      </c>
      <c r="H166" s="7" t="n">
        <v>93.4</v>
      </c>
      <c r="I166" s="7" t="n">
        <v>88.6</v>
      </c>
      <c r="J166" s="7" t="n">
        <v>93.2</v>
      </c>
      <c r="K166" s="7" t="n">
        <v>101.5</v>
      </c>
      <c r="L166" s="7"/>
      <c r="M166" s="7"/>
      <c r="N166" s="7"/>
      <c r="O166" s="7"/>
      <c r="P166" s="7"/>
    </row>
    <row r="167" customFormat="false" ht="15" hidden="false" customHeight="true" outlineLevel="0" collapsed="false">
      <c r="B167" s="6" t="n">
        <v>39903</v>
      </c>
      <c r="C167" s="7" t="n">
        <v>92.6</v>
      </c>
      <c r="D167" s="7" t="n">
        <v>102.6</v>
      </c>
      <c r="E167" s="7" t="n">
        <v>89.4</v>
      </c>
      <c r="F167" s="7" t="n">
        <v>85.8</v>
      </c>
      <c r="G167" s="7" t="n">
        <v>92.4</v>
      </c>
      <c r="H167" s="7" t="n">
        <v>83.2</v>
      </c>
      <c r="I167" s="7" t="n">
        <v>83.3</v>
      </c>
      <c r="J167" s="7" t="n">
        <v>75.2</v>
      </c>
      <c r="K167" s="7" t="n">
        <v>99.5</v>
      </c>
      <c r="L167" s="7"/>
      <c r="M167" s="7"/>
      <c r="N167" s="7"/>
      <c r="O167" s="7"/>
      <c r="P167" s="7"/>
    </row>
    <row r="168" customFormat="false" ht="15" hidden="false" customHeight="true" outlineLevel="0" collapsed="false">
      <c r="B168" s="6" t="n">
        <v>39994</v>
      </c>
      <c r="C168" s="7" t="n">
        <v>90.2</v>
      </c>
      <c r="D168" s="7" t="n">
        <v>102</v>
      </c>
      <c r="E168" s="7" t="n">
        <v>89.4</v>
      </c>
      <c r="F168" s="7" t="n">
        <v>85.3</v>
      </c>
      <c r="G168" s="7" t="n">
        <v>91.9</v>
      </c>
      <c r="H168" s="7" t="n">
        <v>81</v>
      </c>
      <c r="I168" s="7" t="n">
        <v>82.2</v>
      </c>
      <c r="J168" s="7" t="n">
        <v>79.7</v>
      </c>
      <c r="K168" s="7" t="n">
        <v>99.7</v>
      </c>
      <c r="L168" s="7"/>
      <c r="M168" s="7"/>
      <c r="N168" s="7"/>
      <c r="O168" s="7"/>
      <c r="P168" s="7"/>
    </row>
    <row r="169" customFormat="false" ht="15" hidden="false" customHeight="true" outlineLevel="0" collapsed="false">
      <c r="B169" s="6" t="n">
        <v>40086</v>
      </c>
      <c r="C169" s="7" t="n">
        <v>92</v>
      </c>
      <c r="D169" s="7" t="n">
        <v>102.5</v>
      </c>
      <c r="E169" s="7" t="n">
        <v>88.5</v>
      </c>
      <c r="F169" s="7" t="n">
        <v>87.3</v>
      </c>
      <c r="G169" s="7" t="n">
        <v>95.1</v>
      </c>
      <c r="H169" s="7" t="n">
        <v>83</v>
      </c>
      <c r="I169" s="7" t="n">
        <v>83.1</v>
      </c>
      <c r="J169" s="7" t="n">
        <v>83.8</v>
      </c>
      <c r="K169" s="7" t="n">
        <v>101.1</v>
      </c>
      <c r="L169" s="7"/>
      <c r="M169" s="7"/>
      <c r="N169" s="7"/>
      <c r="O169" s="7"/>
      <c r="P169" s="7"/>
    </row>
    <row r="170" customFormat="false" ht="15" hidden="false" customHeight="true" outlineLevel="0" collapsed="false">
      <c r="B170" s="6" t="n">
        <v>40178</v>
      </c>
      <c r="C170" s="7" t="n">
        <v>93.5</v>
      </c>
      <c r="D170" s="7" t="n">
        <v>103.9</v>
      </c>
      <c r="E170" s="7" t="n">
        <v>88.7</v>
      </c>
      <c r="F170" s="7" t="n">
        <v>88</v>
      </c>
      <c r="G170" s="7" t="n">
        <v>96.7</v>
      </c>
      <c r="H170" s="7" t="n">
        <v>84.6</v>
      </c>
      <c r="I170" s="7" t="n">
        <v>83.7</v>
      </c>
      <c r="J170" s="7" t="n">
        <v>88.6</v>
      </c>
      <c r="K170" s="7" t="n">
        <v>104.9</v>
      </c>
      <c r="L170" s="7"/>
      <c r="M170" s="7"/>
      <c r="N170" s="7"/>
      <c r="O170" s="7"/>
      <c r="P170" s="7"/>
    </row>
    <row r="171" customFormat="false" ht="15" hidden="false" customHeight="true" outlineLevel="0" collapsed="false">
      <c r="B171" s="6" t="n">
        <v>40268</v>
      </c>
      <c r="C171" s="7" t="n">
        <v>95.2</v>
      </c>
      <c r="D171" s="7" t="n">
        <v>105</v>
      </c>
      <c r="E171" s="7" t="n">
        <v>89.7</v>
      </c>
      <c r="F171" s="7" t="n">
        <v>89.2</v>
      </c>
      <c r="G171" s="7" t="n">
        <v>98.9</v>
      </c>
      <c r="H171" s="7" t="n">
        <v>87.3</v>
      </c>
      <c r="I171" s="7" t="n">
        <v>83.2</v>
      </c>
      <c r="J171" s="7" t="n">
        <v>94.7</v>
      </c>
      <c r="K171" s="7" t="n">
        <v>106</v>
      </c>
      <c r="L171" s="7"/>
      <c r="M171" s="7"/>
      <c r="N171" s="7"/>
      <c r="O171" s="7"/>
      <c r="P171" s="7"/>
    </row>
    <row r="172" customFormat="false" ht="15" hidden="false" customHeight="true" outlineLevel="0" collapsed="false">
      <c r="B172" s="6" t="n">
        <v>40359</v>
      </c>
      <c r="C172" s="7" t="n">
        <v>96.8</v>
      </c>
      <c r="D172" s="7" t="n">
        <v>105.9</v>
      </c>
      <c r="E172" s="7" t="n">
        <v>91</v>
      </c>
      <c r="F172" s="7" t="n">
        <v>91.2</v>
      </c>
      <c r="G172" s="7" t="n">
        <v>104.3</v>
      </c>
      <c r="H172" s="7" t="n">
        <v>88.4</v>
      </c>
      <c r="I172" s="7" t="n">
        <v>84.3</v>
      </c>
      <c r="J172" s="7" t="n">
        <v>95.9</v>
      </c>
      <c r="K172" s="7" t="n">
        <v>106.3</v>
      </c>
      <c r="L172" s="7"/>
      <c r="M172" s="7"/>
      <c r="N172" s="7"/>
      <c r="O172" s="7"/>
      <c r="P172" s="7"/>
    </row>
    <row r="173" customFormat="false" ht="15" hidden="false" customHeight="true" outlineLevel="0" collapsed="false">
      <c r="B173" s="6" t="n">
        <v>40451</v>
      </c>
      <c r="C173" s="7" t="n">
        <v>97.9</v>
      </c>
      <c r="D173" s="7" t="n">
        <v>106.6</v>
      </c>
      <c r="E173" s="7" t="n">
        <v>91.4</v>
      </c>
      <c r="F173" s="7" t="n">
        <v>90.4</v>
      </c>
      <c r="G173" s="7" t="n">
        <v>106.1</v>
      </c>
      <c r="H173" s="7" t="n">
        <v>89.3</v>
      </c>
      <c r="I173" s="7" t="n">
        <v>83.3</v>
      </c>
      <c r="J173" s="7" t="n">
        <v>93.9</v>
      </c>
      <c r="K173" s="7" t="n">
        <v>102.5</v>
      </c>
      <c r="L173" s="7"/>
      <c r="M173" s="7"/>
      <c r="N173" s="7"/>
      <c r="O173" s="7"/>
      <c r="P173" s="7"/>
    </row>
    <row r="174" customFormat="false" ht="15" hidden="false" customHeight="true" outlineLevel="0" collapsed="false">
      <c r="B174" s="6" t="n">
        <v>40543</v>
      </c>
      <c r="C174" s="7" t="n">
        <v>99</v>
      </c>
      <c r="D174" s="7" t="n">
        <v>107.5</v>
      </c>
      <c r="E174" s="7" t="n">
        <v>91.5</v>
      </c>
      <c r="F174" s="7" t="n">
        <v>91.8</v>
      </c>
      <c r="G174" s="7" t="n">
        <v>109.2</v>
      </c>
      <c r="H174" s="7" t="n">
        <v>89.5</v>
      </c>
      <c r="I174" s="7" t="n">
        <v>84.2</v>
      </c>
      <c r="J174" s="7" t="n">
        <v>92.8</v>
      </c>
      <c r="K174" s="7" t="n">
        <v>102.3</v>
      </c>
      <c r="L174" s="7"/>
      <c r="M174" s="7"/>
      <c r="N174" s="7"/>
      <c r="O174" s="7"/>
      <c r="P174" s="7"/>
    </row>
    <row r="175" customFormat="false" ht="15" hidden="false" customHeight="true" outlineLevel="0" collapsed="false">
      <c r="B175" s="6" t="n">
        <v>40633</v>
      </c>
      <c r="C175" s="7" t="n">
        <v>97.7</v>
      </c>
      <c r="D175" s="7" t="n">
        <v>108.6</v>
      </c>
      <c r="E175" s="7" t="n">
        <v>91.5</v>
      </c>
      <c r="F175" s="7" t="n">
        <v>92.8</v>
      </c>
      <c r="G175" s="7" t="n">
        <v>112.3</v>
      </c>
      <c r="H175" s="7" t="n">
        <v>89.5</v>
      </c>
      <c r="I175" s="7" t="n">
        <v>84.4</v>
      </c>
      <c r="J175" s="7" t="n">
        <v>92.3</v>
      </c>
      <c r="K175" s="7" t="n">
        <v>99.2</v>
      </c>
      <c r="L175" s="7"/>
      <c r="M175" s="7"/>
      <c r="N175" s="7"/>
      <c r="O175" s="7"/>
      <c r="P175" s="7"/>
    </row>
    <row r="176" customFormat="false" ht="15" hidden="false" customHeight="true" outlineLevel="0" collapsed="false">
      <c r="B176" s="6" t="n">
        <v>40724</v>
      </c>
      <c r="C176" s="7" t="n">
        <v>97.6</v>
      </c>
      <c r="D176" s="7" t="n">
        <v>108.6</v>
      </c>
      <c r="E176" s="7" t="n">
        <v>90.4</v>
      </c>
      <c r="F176" s="7" t="n">
        <v>92.3</v>
      </c>
      <c r="G176" s="7" t="n">
        <v>113.9</v>
      </c>
      <c r="H176" s="7" t="n">
        <v>90.2</v>
      </c>
      <c r="I176" s="7" t="n">
        <v>83.2</v>
      </c>
      <c r="J176" s="7" t="n">
        <v>89</v>
      </c>
      <c r="K176" s="7" t="n">
        <v>101.4</v>
      </c>
      <c r="L176" s="7"/>
      <c r="M176" s="7"/>
      <c r="N176" s="7"/>
      <c r="O176" s="7"/>
      <c r="P176" s="7"/>
    </row>
    <row r="177" customFormat="false" ht="15" hidden="false" customHeight="true" outlineLevel="0" collapsed="false">
      <c r="B177" s="6" t="n">
        <v>40816</v>
      </c>
      <c r="C177" s="7" t="n">
        <v>98.7</v>
      </c>
      <c r="D177" s="7" t="n">
        <v>109.3</v>
      </c>
      <c r="E177" s="7" t="n">
        <v>90.2</v>
      </c>
      <c r="F177" s="7" t="n">
        <v>92.2</v>
      </c>
      <c r="G177" s="7" t="n">
        <v>116.9</v>
      </c>
      <c r="H177" s="7" t="n">
        <v>89.1</v>
      </c>
      <c r="I177" s="7" t="n">
        <v>82.3</v>
      </c>
      <c r="J177" s="7" t="n">
        <v>92.2</v>
      </c>
      <c r="K177" s="7" t="n">
        <v>102.7</v>
      </c>
      <c r="L177" s="7"/>
      <c r="M177" s="7"/>
      <c r="N177" s="7"/>
      <c r="O177" s="7"/>
      <c r="P177" s="7"/>
    </row>
    <row r="178" customFormat="false" ht="15" hidden="false" customHeight="true" outlineLevel="0" collapsed="false">
      <c r="B178" s="6" t="n">
        <v>40908</v>
      </c>
      <c r="C178" s="7" t="n">
        <v>99.8</v>
      </c>
      <c r="D178" s="7" t="n">
        <v>109.8</v>
      </c>
      <c r="E178" s="7" t="n">
        <v>89.2</v>
      </c>
      <c r="F178" s="7" t="n">
        <v>91.6</v>
      </c>
      <c r="G178" s="7" t="n">
        <v>113.8</v>
      </c>
      <c r="H178" s="7" t="n">
        <v>86.7</v>
      </c>
      <c r="I178" s="7" t="n">
        <v>80.6</v>
      </c>
      <c r="J178" s="7" t="n">
        <v>92</v>
      </c>
      <c r="K178" s="7" t="n">
        <v>104.1</v>
      </c>
      <c r="L178" s="7"/>
      <c r="M178" s="7"/>
      <c r="N178" s="7"/>
      <c r="O178" s="7"/>
      <c r="P178" s="7"/>
    </row>
    <row r="179" customFormat="false" ht="15" hidden="false" customHeight="true" outlineLevel="0" collapsed="false">
      <c r="B179" s="6" t="n">
        <v>40999</v>
      </c>
      <c r="C179" s="7" t="n">
        <v>101.4</v>
      </c>
      <c r="D179" s="7" t="n">
        <v>110.2</v>
      </c>
      <c r="E179" s="7" t="n">
        <v>89</v>
      </c>
      <c r="F179" s="7" t="n">
        <v>91.1</v>
      </c>
      <c r="G179" s="7" t="n">
        <v>114.2</v>
      </c>
      <c r="H179" s="7" t="n">
        <v>84.7</v>
      </c>
      <c r="I179" s="7" t="n">
        <v>79.5</v>
      </c>
      <c r="J179" s="7" t="n">
        <v>95.2</v>
      </c>
      <c r="K179" s="7" t="n">
        <v>104.7</v>
      </c>
      <c r="L179" s="7"/>
      <c r="M179" s="7"/>
      <c r="N179" s="7"/>
      <c r="O179" s="7"/>
      <c r="P179" s="7"/>
    </row>
    <row r="180" customFormat="false" ht="15" hidden="false" customHeight="true" outlineLevel="0" collapsed="false">
      <c r="B180" s="6" t="n">
        <v>41090</v>
      </c>
      <c r="C180" s="7" t="n">
        <v>102.1</v>
      </c>
      <c r="D180" s="7" t="n">
        <v>110.8</v>
      </c>
      <c r="E180" s="7" t="n">
        <v>88.2</v>
      </c>
      <c r="F180" s="7" t="n">
        <v>90.6</v>
      </c>
      <c r="G180" s="7" t="n">
        <v>113.4</v>
      </c>
      <c r="H180" s="7" t="n">
        <v>83.1</v>
      </c>
      <c r="I180" s="7" t="n">
        <v>77.7</v>
      </c>
      <c r="J180" s="7" t="n">
        <v>93.2</v>
      </c>
      <c r="K180" s="7" t="n">
        <v>104</v>
      </c>
      <c r="L180" s="7"/>
      <c r="M180" s="7"/>
      <c r="N180" s="7"/>
      <c r="O180" s="7"/>
      <c r="P180" s="7"/>
    </row>
    <row r="181" customFormat="false" ht="15" hidden="false" customHeight="true" outlineLevel="0" collapsed="false">
      <c r="B181" s="6" t="n">
        <v>41182</v>
      </c>
      <c r="C181" s="7" t="n">
        <v>102.1</v>
      </c>
      <c r="D181" s="7" t="n">
        <v>111.2</v>
      </c>
      <c r="E181" s="7" t="n">
        <v>88.7</v>
      </c>
      <c r="F181" s="7" t="n">
        <v>90.4</v>
      </c>
      <c r="G181" s="7" t="n">
        <v>114.3</v>
      </c>
      <c r="H181" s="7" t="n">
        <v>83.4</v>
      </c>
      <c r="I181" s="7" t="n">
        <v>77.7</v>
      </c>
      <c r="J181" s="7" t="n">
        <v>89.5</v>
      </c>
      <c r="K181" s="7" t="n">
        <v>107.2</v>
      </c>
      <c r="L181" s="7"/>
      <c r="M181" s="7"/>
      <c r="N181" s="7"/>
      <c r="O181" s="7"/>
      <c r="P181" s="7"/>
    </row>
    <row r="182" customFormat="false" ht="15" hidden="false" customHeight="true" outlineLevel="0" collapsed="false">
      <c r="B182" s="6" t="n">
        <v>41274</v>
      </c>
      <c r="C182" s="7" t="n">
        <v>102.4</v>
      </c>
      <c r="D182" s="7" t="n">
        <v>111.2</v>
      </c>
      <c r="E182" s="7" t="n">
        <v>86.8</v>
      </c>
      <c r="F182" s="7" t="n">
        <v>88.7</v>
      </c>
      <c r="G182" s="7" t="n">
        <v>110.9</v>
      </c>
      <c r="H182" s="7" t="n">
        <v>81.1</v>
      </c>
      <c r="I182" s="7" t="n">
        <v>75.8</v>
      </c>
      <c r="J182" s="7" t="n">
        <v>87.8</v>
      </c>
      <c r="K182" s="7" t="n">
        <v>107.2</v>
      </c>
      <c r="L182" s="7"/>
      <c r="M182" s="7"/>
      <c r="N182" s="7"/>
      <c r="O182" s="7"/>
      <c r="P182" s="7"/>
    </row>
    <row r="183" customFormat="false" ht="15" hidden="false" customHeight="true" outlineLevel="0" collapsed="false"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</row>
    <row r="184" customFormat="false" ht="15" hidden="false" customHeight="true" outlineLevel="0" collapsed="false"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</row>
    <row r="185" customFormat="false" ht="15" hidden="false" customHeight="true" outlineLevel="0" collapsed="false"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</row>
    <row r="186" customFormat="false" ht="15" hidden="false" customHeight="true" outlineLevel="0" collapsed="false"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</row>
    <row r="187" customFormat="false" ht="15" hidden="false" customHeight="true" outlineLevel="0" collapsed="false"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</row>
    <row r="188" customFormat="false" ht="15" hidden="false" customHeight="true" outlineLevel="0" collapsed="false"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</row>
    <row r="189" customFormat="false" ht="15" hidden="false" customHeight="true" outlineLevel="0" collapsed="false"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</row>
    <row r="190" customFormat="false" ht="15" hidden="false" customHeight="true" outlineLevel="0" collapsed="false"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</row>
    <row r="191" customFormat="false" ht="15" hidden="false" customHeight="true" outlineLevel="0" collapsed="false"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</row>
    <row r="192" customFormat="false" ht="15" hidden="false" customHeight="true" outlineLevel="0" collapsed="false"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</row>
    <row r="193" customFormat="false" ht="15" hidden="false" customHeight="true" outlineLevel="0" collapsed="false"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</row>
    <row r="194" customFormat="false" ht="15" hidden="false" customHeight="true" outlineLevel="0" collapsed="false"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</row>
    <row r="195" customFormat="false" ht="15" hidden="false" customHeight="true" outlineLevel="0" collapsed="false"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</row>
    <row r="196" customFormat="false" ht="15" hidden="false" customHeight="true" outlineLevel="0" collapsed="false"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</row>
    <row r="197" customFormat="false" ht="15" hidden="false" customHeight="true" outlineLevel="0" collapsed="false"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</row>
    <row r="198" customFormat="false" ht="15" hidden="false" customHeight="true" outlineLevel="0" collapsed="false"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</row>
    <row r="199" customFormat="false" ht="15" hidden="false" customHeight="true" outlineLevel="0" collapsed="false"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</row>
    <row r="200" customFormat="false" ht="15" hidden="false" customHeight="true" outlineLevel="0" collapsed="false"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</row>
    <row r="201" customFormat="false" ht="15" hidden="false" customHeight="true" outlineLevel="0" collapsed="false"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</row>
    <row r="202" customFormat="false" ht="15" hidden="false" customHeight="true" outlineLevel="0" collapsed="false"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</row>
    <row r="203" customFormat="false" ht="15" hidden="false" customHeight="true" outlineLevel="0" collapsed="false"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</row>
    <row r="204" customFormat="false" ht="15" hidden="false" customHeight="true" outlineLevel="0" collapsed="false"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</row>
    <row r="205" customFormat="false" ht="15" hidden="false" customHeight="true" outlineLevel="0" collapsed="false"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</row>
    <row r="206" customFormat="false" ht="15" hidden="false" customHeight="true" outlineLevel="0" collapsed="false"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</row>
    <row r="207" customFormat="false" ht="15" hidden="false" customHeight="true" outlineLevel="0" collapsed="false"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</row>
    <row r="208" customFormat="false" ht="15" hidden="false" customHeight="true" outlineLevel="0" collapsed="false"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</row>
    <row r="209" customFormat="false" ht="15" hidden="false" customHeight="true" outlineLevel="0" collapsed="false"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</row>
    <row r="210" customFormat="false" ht="15" hidden="false" customHeight="true" outlineLevel="0" collapsed="false"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</row>
    <row r="211" customFormat="false" ht="15" hidden="false" customHeight="true" outlineLevel="0" collapsed="false"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</row>
    <row r="212" customFormat="false" ht="15" hidden="false" customHeight="true" outlineLevel="0" collapsed="false"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</row>
    <row r="213" customFormat="false" ht="15" hidden="false" customHeight="true" outlineLevel="0" collapsed="false"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</row>
    <row r="214" customFormat="false" ht="15" hidden="false" customHeight="true" outlineLevel="0" collapsed="false"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</row>
    <row r="215" customFormat="false" ht="15" hidden="false" customHeight="true" outlineLevel="0" collapsed="false"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</row>
    <row r="216" customFormat="false" ht="15" hidden="false" customHeight="true" outlineLevel="0" collapsed="false"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</row>
    <row r="217" customFormat="false" ht="15" hidden="false" customHeight="true" outlineLevel="0" collapsed="false"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</row>
    <row r="218" customFormat="false" ht="15" hidden="false" customHeight="true" outlineLevel="0" collapsed="false"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:K1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false" hidden="false" outlineLevel="0" max="6" min="3" style="9" width="15.7"/>
    <col collapsed="false" customWidth="false" hidden="false" outlineLevel="0" max="7" min="7" style="1" width="15.7"/>
    <col collapsed="false" customWidth="false" hidden="false" outlineLevel="0" max="15" min="8" style="9" width="15.7"/>
    <col collapsed="false" customWidth="false" hidden="false" outlineLevel="0" max="257" min="18" style="3" width="15.7"/>
  </cols>
  <sheetData>
    <row r="1" s="1" customFormat="true" ht="15" hidden="false" customHeight="true" outlineLevel="0" collapsed="false">
      <c r="B1" s="31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1" customFormat="true" ht="15" hidden="false" customHeight="true" outlineLevel="0" collapsed="false">
      <c r="B2" s="31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1" customFormat="true" ht="15" hidden="false" customHeight="true" outlineLevel="0" collapsed="false">
      <c r="B3" s="31"/>
      <c r="C3" s="5" t="s">
        <v>100</v>
      </c>
      <c r="D3" s="5" t="s">
        <v>101</v>
      </c>
      <c r="E3" s="5" t="s">
        <v>102</v>
      </c>
      <c r="F3" s="5" t="s">
        <v>103</v>
      </c>
      <c r="G3" s="1" t="s">
        <v>104</v>
      </c>
      <c r="H3" s="5" t="s">
        <v>105</v>
      </c>
      <c r="I3" s="5" t="s">
        <v>106</v>
      </c>
      <c r="J3" s="5" t="s">
        <v>107</v>
      </c>
      <c r="K3" s="5" t="s">
        <v>108</v>
      </c>
      <c r="L3" s="5"/>
      <c r="M3" s="5"/>
      <c r="N3" s="5"/>
      <c r="O3" s="5"/>
      <c r="S3" s="32"/>
      <c r="T3" s="9"/>
      <c r="AF3" s="33"/>
    </row>
    <row r="4" s="1" customFormat="true" ht="15" hidden="false" customHeight="true" outlineLevel="0" collapsed="false">
      <c r="B4" s="31"/>
      <c r="C4" s="12" t="s">
        <v>109</v>
      </c>
      <c r="D4" s="12" t="s">
        <v>109</v>
      </c>
      <c r="E4" s="12" t="s">
        <v>109</v>
      </c>
      <c r="F4" s="12" t="s">
        <v>109</v>
      </c>
      <c r="H4" s="12" t="s">
        <v>109</v>
      </c>
      <c r="I4" s="12" t="s">
        <v>109</v>
      </c>
      <c r="J4" s="12" t="s">
        <v>109</v>
      </c>
      <c r="K4" s="12" t="s">
        <v>109</v>
      </c>
      <c r="L4" s="12"/>
      <c r="M4" s="12"/>
      <c r="N4" s="12"/>
      <c r="O4" s="12"/>
      <c r="S4" s="32"/>
      <c r="T4" s="32"/>
      <c r="U4" s="32"/>
      <c r="V4" s="32"/>
      <c r="W4" s="32"/>
      <c r="X4" s="32"/>
      <c r="Y4" s="32"/>
      <c r="Z4" s="34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1" customFormat="true" ht="15" hidden="false" customHeight="true" outlineLevel="0" collapsed="false">
      <c r="B5" s="31"/>
      <c r="C5" s="12" t="s">
        <v>110</v>
      </c>
      <c r="D5" s="12" t="s">
        <v>111</v>
      </c>
      <c r="E5" s="12" t="s">
        <v>112</v>
      </c>
      <c r="F5" s="12" t="s">
        <v>113</v>
      </c>
      <c r="H5" s="12" t="s">
        <v>113</v>
      </c>
      <c r="I5" s="12" t="s">
        <v>113</v>
      </c>
      <c r="J5" s="12" t="s">
        <v>114</v>
      </c>
      <c r="K5" s="12" t="s">
        <v>115</v>
      </c>
      <c r="L5" s="12"/>
      <c r="M5" s="12"/>
      <c r="N5" s="12"/>
      <c r="O5" s="1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</row>
    <row r="6" s="1" customFormat="true" ht="15" hidden="false" customHeight="true" outlineLevel="0" collapsed="false">
      <c r="B6" s="2"/>
      <c r="C6" s="12"/>
      <c r="D6" s="12"/>
      <c r="E6" s="12"/>
      <c r="F6" s="12"/>
      <c r="H6" s="12"/>
      <c r="I6" s="12"/>
      <c r="J6" s="12"/>
      <c r="K6" s="12"/>
      <c r="L6" s="12"/>
      <c r="M6" s="12"/>
      <c r="N6" s="12"/>
      <c r="O6" s="12"/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</row>
    <row r="8" s="1" customFormat="true" ht="15" hidden="false" customHeight="true" outlineLevel="0" collapsed="false">
      <c r="B8" s="2" t="s">
        <v>40</v>
      </c>
      <c r="T8" s="9"/>
    </row>
    <row r="9" s="1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</row>
    <row r="10" s="1" customFormat="true" ht="15" hidden="false" customHeight="true" outlineLevel="0" collapsed="false">
      <c r="B10" s="2" t="s">
        <v>42</v>
      </c>
      <c r="T10" s="9"/>
    </row>
    <row r="11" customFormat="false" ht="15" hidden="false" customHeight="true" outlineLevel="0" collapsed="false">
      <c r="B11" s="6" t="n">
        <v>25658</v>
      </c>
      <c r="C11" s="8" t="n">
        <v>1088595546826.69</v>
      </c>
      <c r="D11" s="25" t="n">
        <v>130467813970.594</v>
      </c>
      <c r="E11" s="25" t="n">
        <v>164564000000</v>
      </c>
      <c r="F11" s="25" t="n">
        <v>144967293947.19</v>
      </c>
      <c r="G11" s="25"/>
      <c r="H11" s="25" t="n">
        <v>130371797022.454</v>
      </c>
      <c r="I11" s="25" t="n">
        <v>37230959800.734</v>
      </c>
      <c r="J11" s="26" t="n">
        <v>25928410784680</v>
      </c>
      <c r="K11" s="25" t="n">
        <v>59611603739.601</v>
      </c>
      <c r="L11" s="27"/>
      <c r="M11" s="25"/>
      <c r="N11" s="25"/>
      <c r="O11" s="27"/>
      <c r="S11" s="35"/>
      <c r="T11" s="36"/>
      <c r="Z11" s="37"/>
      <c r="AB11" s="38"/>
      <c r="AF11" s="38"/>
    </row>
    <row r="12" customFormat="false" ht="15" hidden="false" customHeight="true" outlineLevel="0" collapsed="false">
      <c r="B12" s="6" t="n">
        <v>25749</v>
      </c>
      <c r="C12" s="8" t="n">
        <v>1077878666730.68</v>
      </c>
      <c r="D12" s="25" t="n">
        <v>136150644649.535</v>
      </c>
      <c r="E12" s="25" t="n">
        <v>169508000000</v>
      </c>
      <c r="F12" s="25" t="n">
        <v>147006907471.18</v>
      </c>
      <c r="G12" s="25"/>
      <c r="H12" s="25" t="n">
        <v>133464389670.14</v>
      </c>
      <c r="I12" s="25" t="n">
        <v>37251782485.186</v>
      </c>
      <c r="J12" s="26" t="n">
        <v>26035190401972</v>
      </c>
      <c r="K12" s="25" t="n">
        <v>61417135217.006</v>
      </c>
      <c r="L12" s="27"/>
      <c r="M12" s="25"/>
      <c r="N12" s="25"/>
      <c r="O12" s="27"/>
      <c r="S12" s="35"/>
      <c r="T12" s="36"/>
      <c r="Z12" s="37"/>
      <c r="AB12" s="38"/>
      <c r="AF12" s="38"/>
    </row>
    <row r="13" customFormat="false" ht="15" hidden="false" customHeight="true" outlineLevel="0" collapsed="false">
      <c r="B13" s="6" t="n">
        <v>25841</v>
      </c>
      <c r="C13" s="8" t="n">
        <v>1079875493461.35</v>
      </c>
      <c r="D13" s="25" t="n">
        <v>132220121503.287</v>
      </c>
      <c r="E13" s="25" t="n">
        <v>168456000000</v>
      </c>
      <c r="F13" s="25" t="n">
        <v>149017145070.638</v>
      </c>
      <c r="G13" s="25"/>
      <c r="H13" s="25" t="n">
        <v>135968392107.662</v>
      </c>
      <c r="I13" s="25" t="n">
        <v>37376718591.9</v>
      </c>
      <c r="J13" s="26" t="n">
        <v>26585382895189</v>
      </c>
      <c r="K13" s="25" t="n">
        <v>63026714012.612</v>
      </c>
      <c r="L13" s="27"/>
      <c r="M13" s="25"/>
      <c r="N13" s="25"/>
      <c r="O13" s="27"/>
      <c r="S13" s="35"/>
      <c r="T13" s="36"/>
      <c r="Z13" s="37"/>
      <c r="AB13" s="38"/>
      <c r="AF13" s="38"/>
    </row>
    <row r="14" customFormat="false" ht="15" hidden="false" customHeight="true" outlineLevel="0" collapsed="false">
      <c r="B14" s="6" t="n">
        <v>25933</v>
      </c>
      <c r="C14" s="8" t="n">
        <v>1081275496361.02</v>
      </c>
      <c r="D14" s="25" t="n">
        <v>135676061359.431</v>
      </c>
      <c r="E14" s="25" t="n">
        <v>169956000000</v>
      </c>
      <c r="F14" s="25" t="n">
        <v>151451397015.941</v>
      </c>
      <c r="G14" s="25"/>
      <c r="H14" s="25" t="n">
        <v>137654977409.699</v>
      </c>
      <c r="I14" s="25" t="n">
        <v>37709881543.137</v>
      </c>
      <c r="J14" s="26" t="n">
        <v>27082299740660</v>
      </c>
      <c r="K14" s="25" t="n">
        <v>63924547030.782</v>
      </c>
      <c r="L14" s="27"/>
      <c r="M14" s="25"/>
      <c r="N14" s="25"/>
      <c r="O14" s="27"/>
      <c r="S14" s="35"/>
      <c r="T14" s="36"/>
      <c r="Z14" s="37"/>
      <c r="AB14" s="38"/>
      <c r="AF14" s="38"/>
    </row>
    <row r="15" customFormat="false" ht="15" hidden="false" customHeight="true" outlineLevel="0" collapsed="false">
      <c r="B15" s="6" t="n">
        <v>26023</v>
      </c>
      <c r="C15" s="8" t="n">
        <v>1081013536418.63</v>
      </c>
      <c r="D15" s="25" t="n">
        <v>133948091431.359</v>
      </c>
      <c r="E15" s="25" t="n">
        <v>170932000000</v>
      </c>
      <c r="F15" s="25" t="n">
        <v>154346012968.278</v>
      </c>
      <c r="G15" s="25" t="n">
        <v>43952851677.461</v>
      </c>
      <c r="H15" s="25" t="n">
        <v>138730214507.484</v>
      </c>
      <c r="I15" s="25" t="n">
        <v>38015280915.104</v>
      </c>
      <c r="J15" s="26" t="n">
        <v>27261612846642</v>
      </c>
      <c r="K15" s="25" t="n">
        <v>63738734249.25</v>
      </c>
      <c r="L15" s="27"/>
      <c r="M15" s="25"/>
      <c r="N15" s="25"/>
      <c r="O15" s="27"/>
      <c r="S15" s="35"/>
      <c r="T15" s="36"/>
      <c r="Z15" s="37"/>
      <c r="AB15" s="38"/>
      <c r="AF15" s="38"/>
    </row>
    <row r="16" customFormat="false" ht="15" hidden="false" customHeight="true" outlineLevel="0" collapsed="false">
      <c r="B16" s="6" t="n">
        <v>26114</v>
      </c>
      <c r="C16" s="8" t="n">
        <v>1080067020777.72</v>
      </c>
      <c r="D16" s="25" t="n">
        <v>138706093134.712</v>
      </c>
      <c r="E16" s="25" t="n">
        <v>173896000000</v>
      </c>
      <c r="F16" s="25" t="n">
        <v>156449101627.338</v>
      </c>
      <c r="G16" s="25" t="n">
        <v>47405623465.287</v>
      </c>
      <c r="H16" s="25" t="n">
        <v>140274640312.423</v>
      </c>
      <c r="I16" s="25" t="n">
        <v>38764897555.388</v>
      </c>
      <c r="J16" s="26" t="n">
        <v>27447203531649</v>
      </c>
      <c r="K16" s="25" t="n">
        <v>62839451138.149</v>
      </c>
      <c r="L16" s="27"/>
      <c r="M16" s="25"/>
      <c r="N16" s="25"/>
      <c r="O16" s="27"/>
      <c r="S16" s="35"/>
      <c r="T16" s="36"/>
      <c r="Z16" s="37"/>
      <c r="AB16" s="38"/>
      <c r="AF16" s="38"/>
    </row>
    <row r="17" customFormat="false" ht="15" hidden="false" customHeight="true" outlineLevel="0" collapsed="false">
      <c r="B17" s="6" t="n">
        <v>26206</v>
      </c>
      <c r="C17" s="8" t="n">
        <v>1078439656418.63</v>
      </c>
      <c r="D17" s="25" t="n">
        <v>141158106800.251</v>
      </c>
      <c r="E17" s="25" t="n">
        <v>175572000000</v>
      </c>
      <c r="F17" s="25" t="n">
        <v>158401361804.59</v>
      </c>
      <c r="G17" s="25" t="n">
        <v>51007282742.9371</v>
      </c>
      <c r="H17" s="25" t="n">
        <v>142002377054.503</v>
      </c>
      <c r="I17" s="25" t="n">
        <v>39327110035.6</v>
      </c>
      <c r="J17" s="26" t="n">
        <v>27865319903760</v>
      </c>
      <c r="K17" s="25" t="n">
        <v>65825461413.703</v>
      </c>
      <c r="L17" s="27"/>
      <c r="M17" s="25"/>
      <c r="N17" s="25"/>
      <c r="O17" s="27"/>
      <c r="S17" s="35"/>
      <c r="T17" s="36"/>
      <c r="Z17" s="37"/>
      <c r="AB17" s="38"/>
      <c r="AF17" s="38"/>
    </row>
    <row r="18" customFormat="false" ht="15" hidden="false" customHeight="true" outlineLevel="0" collapsed="false">
      <c r="B18" s="6" t="n">
        <v>26298</v>
      </c>
      <c r="C18" s="8" t="n">
        <v>1077739037138.74</v>
      </c>
      <c r="D18" s="25" t="n">
        <v>142819148315.616</v>
      </c>
      <c r="E18" s="25" t="n">
        <v>175056000000</v>
      </c>
      <c r="F18" s="25" t="n">
        <v>160148583074.384</v>
      </c>
      <c r="G18" s="25" t="n">
        <v>54606586968.7492</v>
      </c>
      <c r="H18" s="25" t="n">
        <v>143955511421.147</v>
      </c>
      <c r="I18" s="25" t="n">
        <v>39903204305.447</v>
      </c>
      <c r="J18" s="26" t="n">
        <v>28188493992024</v>
      </c>
      <c r="K18" s="25" t="n">
        <v>65096353198.898</v>
      </c>
      <c r="L18" s="27"/>
      <c r="M18" s="25"/>
      <c r="N18" s="25"/>
      <c r="O18" s="27"/>
      <c r="S18" s="35"/>
      <c r="T18" s="36"/>
      <c r="Z18" s="37"/>
      <c r="AB18" s="38"/>
      <c r="AF18" s="38"/>
    </row>
    <row r="19" customFormat="false" ht="15" hidden="false" customHeight="true" outlineLevel="0" collapsed="false">
      <c r="B19" s="6" t="n">
        <v>26389</v>
      </c>
      <c r="C19" s="8" t="n">
        <v>1088070391281.81</v>
      </c>
      <c r="D19" s="25" t="n">
        <v>139874298156.507</v>
      </c>
      <c r="E19" s="25" t="n">
        <v>179364000000</v>
      </c>
      <c r="F19" s="25" t="n">
        <v>161047773476.478</v>
      </c>
      <c r="G19" s="25" t="n">
        <v>56283564687.5592</v>
      </c>
      <c r="H19" s="25" t="n">
        <v>146428338523.474</v>
      </c>
      <c r="I19" s="25" t="n">
        <v>40035081306.979</v>
      </c>
      <c r="J19" s="26" t="n">
        <v>28627072372877</v>
      </c>
      <c r="K19" s="25" t="n">
        <v>66946434397.502</v>
      </c>
      <c r="L19" s="27"/>
      <c r="M19" s="25"/>
      <c r="N19" s="25"/>
      <c r="O19" s="27"/>
      <c r="S19" s="35"/>
      <c r="T19" s="36"/>
      <c r="Z19" s="37"/>
      <c r="AB19" s="38"/>
      <c r="AF19" s="38"/>
    </row>
    <row r="20" customFormat="false" ht="15" hidden="false" customHeight="true" outlineLevel="0" collapsed="false">
      <c r="B20" s="6" t="n">
        <v>26480</v>
      </c>
      <c r="C20" s="8" t="n">
        <v>1094251163130.1</v>
      </c>
      <c r="D20" s="25" t="n">
        <v>141863897334.252</v>
      </c>
      <c r="E20" s="25" t="n">
        <v>180292000000</v>
      </c>
      <c r="F20" s="25" t="n">
        <v>163259711604.255</v>
      </c>
      <c r="G20" s="25" t="n">
        <v>60161369341.2296</v>
      </c>
      <c r="H20" s="25" t="n">
        <v>148238378133.567</v>
      </c>
      <c r="I20" s="25" t="n">
        <v>40736111683.54</v>
      </c>
      <c r="J20" s="26" t="n">
        <v>28981727983924</v>
      </c>
      <c r="K20" s="25" t="n">
        <v>66281530046.109</v>
      </c>
      <c r="L20" s="27"/>
      <c r="M20" s="25"/>
      <c r="N20" s="25"/>
      <c r="O20" s="27"/>
      <c r="S20" s="35"/>
      <c r="T20" s="36"/>
      <c r="Z20" s="37"/>
      <c r="AB20" s="38"/>
      <c r="AF20" s="38"/>
    </row>
    <row r="21" customFormat="false" ht="15" hidden="false" customHeight="true" outlineLevel="0" collapsed="false">
      <c r="B21" s="6" t="n">
        <v>26572</v>
      </c>
      <c r="C21" s="8" t="n">
        <v>1079297204531.93</v>
      </c>
      <c r="D21" s="25" t="n">
        <v>144912182312.999</v>
      </c>
      <c r="E21" s="25" t="n">
        <v>182964000000</v>
      </c>
      <c r="F21" s="25" t="n">
        <v>165537197658.67</v>
      </c>
      <c r="G21" s="25" t="n">
        <v>62457604812.2688</v>
      </c>
      <c r="H21" s="25" t="n">
        <v>149505655258.726</v>
      </c>
      <c r="I21" s="25" t="n">
        <v>41367733111.927</v>
      </c>
      <c r="J21" s="26" t="n">
        <v>29105859862412</v>
      </c>
      <c r="K21" s="25" t="n">
        <v>66968600591.314</v>
      </c>
      <c r="L21" s="27"/>
      <c r="M21" s="25"/>
      <c r="N21" s="25"/>
      <c r="O21" s="27"/>
      <c r="S21" s="35"/>
      <c r="T21" s="36"/>
      <c r="Z21" s="37"/>
      <c r="AB21" s="38"/>
      <c r="AF21" s="38"/>
    </row>
    <row r="22" customFormat="false" ht="15" hidden="false" customHeight="true" outlineLevel="0" collapsed="false">
      <c r="B22" s="6" t="n">
        <v>26664</v>
      </c>
      <c r="C22" s="8" t="n">
        <v>1075795343792.61</v>
      </c>
      <c r="D22" s="25" t="n">
        <v>147388533583.158</v>
      </c>
      <c r="E22" s="25" t="n">
        <v>184528000000</v>
      </c>
      <c r="F22" s="25" t="n">
        <v>168339003024.347</v>
      </c>
      <c r="G22" s="25" t="n">
        <v>64927679578.8557</v>
      </c>
      <c r="H22" s="25" t="n">
        <v>150478325529.676</v>
      </c>
      <c r="I22" s="25" t="n">
        <v>41978531855.861</v>
      </c>
      <c r="J22" s="26" t="n">
        <v>29547675072678</v>
      </c>
      <c r="K22" s="25" t="n">
        <v>67087434965.076</v>
      </c>
      <c r="L22" s="27"/>
      <c r="M22" s="25"/>
      <c r="N22" s="25"/>
      <c r="O22" s="27"/>
      <c r="S22" s="35"/>
      <c r="T22" s="36"/>
      <c r="Z22" s="37"/>
      <c r="AB22" s="38"/>
      <c r="AF22" s="38"/>
    </row>
    <row r="23" customFormat="false" ht="15" hidden="false" customHeight="true" outlineLevel="0" collapsed="false">
      <c r="B23" s="6" t="n">
        <v>26754</v>
      </c>
      <c r="C23" s="8" t="n">
        <v>1076057303735</v>
      </c>
      <c r="D23" s="25" t="n">
        <v>147279014362.365</v>
      </c>
      <c r="E23" s="25" t="n">
        <v>186784000000</v>
      </c>
      <c r="F23" s="25" t="n">
        <v>171462686191.118</v>
      </c>
      <c r="G23" s="25" t="n">
        <v>68313107936.7849</v>
      </c>
      <c r="H23" s="25" t="n">
        <v>151625889396.661</v>
      </c>
      <c r="I23" s="25" t="n">
        <v>42596271494.613</v>
      </c>
      <c r="J23" s="26" t="n">
        <v>29833754330621</v>
      </c>
      <c r="K23" s="25" t="n">
        <v>69601236570.63</v>
      </c>
      <c r="L23" s="27"/>
      <c r="M23" s="25"/>
      <c r="N23" s="25"/>
      <c r="O23" s="27"/>
      <c r="S23" s="35"/>
      <c r="T23" s="36"/>
      <c r="Z23" s="37"/>
      <c r="AB23" s="38"/>
      <c r="AF23" s="38"/>
    </row>
    <row r="24" customFormat="false" ht="15" hidden="false" customHeight="true" outlineLevel="0" collapsed="false">
      <c r="B24" s="6" t="n">
        <v>26845</v>
      </c>
      <c r="C24" s="8" t="n">
        <v>1076547860796.93</v>
      </c>
      <c r="D24" s="25" t="n">
        <v>148885296267.334</v>
      </c>
      <c r="E24" s="25" t="n">
        <v>187648000000</v>
      </c>
      <c r="F24" s="25" t="n">
        <v>174135446574.239</v>
      </c>
      <c r="G24" s="25" t="n">
        <v>72842153766.848</v>
      </c>
      <c r="H24" s="25" t="n">
        <v>153117317137.805</v>
      </c>
      <c r="I24" s="25" t="n">
        <v>43276479186.722</v>
      </c>
      <c r="J24" s="26" t="n">
        <v>30555944835843</v>
      </c>
      <c r="K24" s="25" t="n">
        <v>69519255163.334</v>
      </c>
      <c r="L24" s="27"/>
      <c r="M24" s="25"/>
      <c r="N24" s="25"/>
      <c r="O24" s="27"/>
      <c r="S24" s="35"/>
      <c r="T24" s="36"/>
      <c r="Z24" s="37"/>
      <c r="AB24" s="38"/>
      <c r="AF24" s="38"/>
    </row>
    <row r="25" customFormat="false" ht="15" hidden="false" customHeight="true" outlineLevel="0" collapsed="false">
      <c r="B25" s="6" t="n">
        <v>26937</v>
      </c>
      <c r="C25" s="8" t="n">
        <v>1068773087412.39</v>
      </c>
      <c r="D25" s="25" t="n">
        <v>149426807970.145</v>
      </c>
      <c r="E25" s="25" t="n">
        <v>189496000000</v>
      </c>
      <c r="F25" s="25" t="n">
        <v>176302203688.581</v>
      </c>
      <c r="G25" s="25" t="n">
        <v>78064293467.0448</v>
      </c>
      <c r="H25" s="25" t="n">
        <v>154410781545.735</v>
      </c>
      <c r="I25" s="25" t="n">
        <v>43942805089.196</v>
      </c>
      <c r="J25" s="26" t="n">
        <v>30793771085750</v>
      </c>
      <c r="K25" s="25" t="n">
        <v>70680458714.99</v>
      </c>
      <c r="L25" s="27"/>
      <c r="M25" s="25"/>
      <c r="N25" s="25"/>
      <c r="O25" s="27"/>
      <c r="S25" s="35"/>
      <c r="T25" s="36"/>
      <c r="Z25" s="37"/>
      <c r="AB25" s="38"/>
      <c r="AF25" s="38"/>
    </row>
    <row r="26" customFormat="false" ht="15" hidden="false" customHeight="true" outlineLevel="0" collapsed="false">
      <c r="B26" s="6" t="n">
        <v>27029</v>
      </c>
      <c r="C26" s="8" t="n">
        <v>1073378392626.02</v>
      </c>
      <c r="D26" s="25" t="n">
        <v>155438196311.466</v>
      </c>
      <c r="E26" s="25" t="n">
        <v>189784000000</v>
      </c>
      <c r="F26" s="25" t="n">
        <v>178378047501.474</v>
      </c>
      <c r="G26" s="25" t="n">
        <v>81882655647.498</v>
      </c>
      <c r="H26" s="25" t="n">
        <v>155679617434.635</v>
      </c>
      <c r="I26" s="25" t="n">
        <v>44817357836.193</v>
      </c>
      <c r="J26" s="26" t="n">
        <v>31363843546439</v>
      </c>
      <c r="K26" s="25" t="n">
        <v>68235049551.047</v>
      </c>
      <c r="L26" s="27"/>
      <c r="M26" s="25"/>
      <c r="N26" s="25"/>
      <c r="O26" s="27"/>
      <c r="S26" s="35"/>
      <c r="T26" s="36"/>
      <c r="Z26" s="37"/>
      <c r="AB26" s="38"/>
      <c r="AF26" s="38"/>
    </row>
    <row r="27" customFormat="false" ht="15" hidden="false" customHeight="true" outlineLevel="0" collapsed="false">
      <c r="B27" s="6" t="n">
        <v>27119</v>
      </c>
      <c r="C27" s="8" t="n">
        <v>1091011262333.17</v>
      </c>
      <c r="D27" s="25" t="n">
        <v>154756743382.085</v>
      </c>
      <c r="E27" s="25" t="n">
        <v>187552000000</v>
      </c>
      <c r="F27" s="25" t="n">
        <v>180034212367.789</v>
      </c>
      <c r="G27" s="25" t="n">
        <v>86810107491.7722</v>
      </c>
      <c r="H27" s="25" t="n">
        <v>156845574747.575</v>
      </c>
      <c r="I27" s="25" t="n">
        <v>46136127851.506</v>
      </c>
      <c r="J27" s="26" t="n">
        <v>29741584839303</v>
      </c>
      <c r="K27" s="25" t="n">
        <v>70888687332.559</v>
      </c>
      <c r="L27" s="27"/>
      <c r="M27" s="25"/>
      <c r="N27" s="25"/>
      <c r="O27" s="27"/>
      <c r="S27" s="35"/>
      <c r="T27" s="36"/>
      <c r="Z27" s="37"/>
      <c r="AB27" s="38"/>
      <c r="AF27" s="38"/>
    </row>
    <row r="28" customFormat="false" ht="15" hidden="false" customHeight="true" outlineLevel="0" collapsed="false">
      <c r="B28" s="6" t="n">
        <v>27210</v>
      </c>
      <c r="C28" s="8" t="n">
        <v>1088822908286.13</v>
      </c>
      <c r="D28" s="25" t="n">
        <v>159277453440.387</v>
      </c>
      <c r="E28" s="25" t="n">
        <v>190264000000</v>
      </c>
      <c r="F28" s="25" t="n">
        <v>182956869339.27</v>
      </c>
      <c r="G28" s="25" t="n">
        <v>91158109421.4119</v>
      </c>
      <c r="H28" s="25" t="n">
        <v>157333468643.773</v>
      </c>
      <c r="I28" s="25" t="n">
        <v>47503484130.541</v>
      </c>
      <c r="J28" s="26" t="n">
        <v>30325540212950</v>
      </c>
      <c r="K28" s="25" t="n">
        <v>70134359564.357</v>
      </c>
      <c r="L28" s="27"/>
      <c r="M28" s="25"/>
      <c r="N28" s="25"/>
      <c r="O28" s="27"/>
      <c r="S28" s="35"/>
      <c r="T28" s="36"/>
      <c r="Z28" s="37"/>
      <c r="AB28" s="38"/>
      <c r="AF28" s="38"/>
    </row>
    <row r="29" customFormat="false" ht="15" hidden="false" customHeight="true" outlineLevel="0" collapsed="false">
      <c r="B29" s="6" t="n">
        <v>27302</v>
      </c>
      <c r="C29" s="8" t="n">
        <v>1097052404589.53</v>
      </c>
      <c r="D29" s="25" t="n">
        <v>161480006658.563</v>
      </c>
      <c r="E29" s="25" t="n">
        <v>192568000000</v>
      </c>
      <c r="F29" s="25" t="n">
        <v>184408420372.804</v>
      </c>
      <c r="G29" s="25" t="n">
        <v>96474362801.0483</v>
      </c>
      <c r="H29" s="25" t="n">
        <v>158276834104.469</v>
      </c>
      <c r="I29" s="25" t="n">
        <v>48308627929.364</v>
      </c>
      <c r="J29" s="26" t="n">
        <v>30624888171731</v>
      </c>
      <c r="K29" s="25" t="n">
        <v>73366078517.129</v>
      </c>
      <c r="L29" s="27"/>
      <c r="M29" s="25"/>
      <c r="N29" s="25"/>
      <c r="O29" s="27"/>
      <c r="S29" s="35"/>
      <c r="T29" s="36"/>
      <c r="Z29" s="37"/>
      <c r="AB29" s="38"/>
      <c r="AF29" s="38"/>
    </row>
    <row r="30" customFormat="false" ht="15" hidden="false" customHeight="true" outlineLevel="0" collapsed="false">
      <c r="B30" s="6" t="n">
        <v>27394</v>
      </c>
      <c r="C30" s="8" t="n">
        <v>1105510498012.48</v>
      </c>
      <c r="D30" s="25" t="n">
        <v>163706897481.36</v>
      </c>
      <c r="E30" s="25" t="n">
        <v>195432000000</v>
      </c>
      <c r="F30" s="25" t="n">
        <v>187278693311.275</v>
      </c>
      <c r="G30" s="25" t="n">
        <v>103139258331.345</v>
      </c>
      <c r="H30" s="25" t="n">
        <v>159365164846.657</v>
      </c>
      <c r="I30" s="25" t="n">
        <v>48912485778.481</v>
      </c>
      <c r="J30" s="26" t="n">
        <v>31338482343849</v>
      </c>
      <c r="K30" s="25" t="n">
        <v>75346874585.954</v>
      </c>
      <c r="L30" s="27"/>
      <c r="M30" s="25"/>
      <c r="N30" s="25"/>
      <c r="O30" s="27"/>
      <c r="S30" s="35"/>
      <c r="T30" s="36"/>
      <c r="Z30" s="37"/>
      <c r="AB30" s="38"/>
      <c r="AF30" s="38"/>
    </row>
    <row r="31" customFormat="false" ht="15" hidden="false" customHeight="true" outlineLevel="0" collapsed="false">
      <c r="B31" s="6" t="n">
        <v>27484</v>
      </c>
      <c r="C31" s="8" t="n">
        <v>1112584652117.14</v>
      </c>
      <c r="D31" s="25" t="n">
        <v>165148900555.138</v>
      </c>
      <c r="E31" s="25" t="n">
        <v>203352000000</v>
      </c>
      <c r="F31" s="25" t="n">
        <v>189557435374.114</v>
      </c>
      <c r="G31" s="25" t="n">
        <v>107788273314.561</v>
      </c>
      <c r="H31" s="25" t="n">
        <v>160312894849.452</v>
      </c>
      <c r="I31" s="25" t="n">
        <v>49488580048.328</v>
      </c>
      <c r="J31" s="26" t="n">
        <v>33359598243563</v>
      </c>
      <c r="K31" s="25" t="n">
        <v>76808551040.457</v>
      </c>
      <c r="L31" s="27"/>
      <c r="M31" s="25"/>
      <c r="N31" s="25"/>
      <c r="O31" s="27"/>
      <c r="S31" s="35"/>
      <c r="T31" s="36"/>
      <c r="Z31" s="37"/>
      <c r="AB31" s="38"/>
      <c r="AF31" s="38"/>
    </row>
    <row r="32" customFormat="false" ht="15" hidden="false" customHeight="true" outlineLevel="0" collapsed="false">
      <c r="B32" s="6" t="n">
        <v>27575</v>
      </c>
      <c r="C32" s="8" t="n">
        <v>1122198087738.84</v>
      </c>
      <c r="D32" s="25" t="n">
        <v>171300230123.029</v>
      </c>
      <c r="E32" s="25" t="n">
        <v>200528000000</v>
      </c>
      <c r="F32" s="25" t="n">
        <v>192622821127.926</v>
      </c>
      <c r="G32" s="25" t="n">
        <v>111511223544.176</v>
      </c>
      <c r="H32" s="25" t="n">
        <v>161655304522.168</v>
      </c>
      <c r="I32" s="25" t="n">
        <v>49981383580.366</v>
      </c>
      <c r="J32" s="26" t="n">
        <v>34116832937286</v>
      </c>
      <c r="K32" s="25" t="n">
        <v>78854375465.519</v>
      </c>
      <c r="L32" s="27"/>
      <c r="M32" s="25"/>
      <c r="N32" s="25"/>
      <c r="O32" s="27"/>
      <c r="S32" s="35"/>
      <c r="T32" s="36"/>
      <c r="Z32" s="37"/>
      <c r="AB32" s="38"/>
      <c r="AF32" s="38"/>
    </row>
    <row r="33" customFormat="false" ht="15" hidden="false" customHeight="true" outlineLevel="0" collapsed="false">
      <c r="B33" s="6" t="n">
        <v>27667</v>
      </c>
      <c r="C33" s="8" t="n">
        <v>1125297123283.73</v>
      </c>
      <c r="D33" s="25" t="n">
        <v>172876090022.221</v>
      </c>
      <c r="E33" s="25" t="n">
        <v>201244000000</v>
      </c>
      <c r="F33" s="25" t="n">
        <v>194865183179.307</v>
      </c>
      <c r="G33" s="25" t="n">
        <v>116210237826.427</v>
      </c>
      <c r="H33" s="25" t="n">
        <v>163131768106.04</v>
      </c>
      <c r="I33" s="25" t="n">
        <v>50259019373.064</v>
      </c>
      <c r="J33" s="26" t="n">
        <v>34751051576662</v>
      </c>
      <c r="K33" s="25" t="n">
        <v>81892238208.143</v>
      </c>
      <c r="L33" s="27"/>
      <c r="M33" s="25"/>
      <c r="N33" s="25"/>
      <c r="O33" s="27"/>
      <c r="S33" s="35"/>
      <c r="T33" s="36"/>
      <c r="Z33" s="37"/>
      <c r="AB33" s="38"/>
      <c r="AF33" s="38"/>
    </row>
    <row r="34" customFormat="false" ht="15" hidden="false" customHeight="true" outlineLevel="0" collapsed="false">
      <c r="B34" s="6" t="n">
        <v>27759</v>
      </c>
      <c r="C34" s="8" t="n">
        <v>1124771967738.84</v>
      </c>
      <c r="D34" s="25" t="n">
        <v>172687473586.41</v>
      </c>
      <c r="E34" s="25" t="n">
        <v>205320000000</v>
      </c>
      <c r="F34" s="25" t="n">
        <v>197840490430.296</v>
      </c>
      <c r="G34" s="25" t="n">
        <v>123156568681.964</v>
      </c>
      <c r="H34" s="25" t="n">
        <v>164600126110.006</v>
      </c>
      <c r="I34" s="25" t="n">
        <v>51064163171.887</v>
      </c>
      <c r="J34" s="26" t="n">
        <v>35169146213052</v>
      </c>
      <c r="K34" s="25" t="n">
        <v>80924835285.881</v>
      </c>
      <c r="L34" s="27"/>
      <c r="M34" s="25"/>
      <c r="N34" s="25"/>
      <c r="O34" s="27"/>
      <c r="S34" s="35"/>
      <c r="T34" s="36"/>
      <c r="Z34" s="37"/>
      <c r="AB34" s="38"/>
      <c r="AF34" s="38"/>
    </row>
    <row r="35" customFormat="false" ht="15" hidden="false" customHeight="true" outlineLevel="0" collapsed="false">
      <c r="B35" s="6" t="n">
        <v>27850</v>
      </c>
      <c r="C35" s="8" t="n">
        <v>1121111942506</v>
      </c>
      <c r="D35" s="25" t="n">
        <v>172334578319.41</v>
      </c>
      <c r="E35" s="25" t="n">
        <v>205592000000</v>
      </c>
      <c r="F35" s="25" t="n">
        <v>199671522804.577</v>
      </c>
      <c r="G35" s="25" t="n">
        <v>128468433465.372</v>
      </c>
      <c r="H35" s="25" t="n">
        <v>165737713866.107</v>
      </c>
      <c r="I35" s="25" t="n">
        <v>52216351711.581</v>
      </c>
      <c r="J35" s="26" t="n">
        <v>35188528206829</v>
      </c>
      <c r="K35" s="25" t="n">
        <v>83954015564.958</v>
      </c>
      <c r="L35" s="27"/>
      <c r="M35" s="25"/>
      <c r="N35" s="25"/>
      <c r="O35" s="27"/>
      <c r="S35" s="35"/>
      <c r="T35" s="36"/>
      <c r="Z35" s="37"/>
      <c r="AB35" s="38"/>
      <c r="AF35" s="38"/>
    </row>
    <row r="36" customFormat="false" ht="15" hidden="false" customHeight="true" outlineLevel="0" collapsed="false">
      <c r="B36" s="6" t="n">
        <v>27941</v>
      </c>
      <c r="C36" s="8" t="n">
        <v>1125174792933.27</v>
      </c>
      <c r="D36" s="25" t="n">
        <v>174561469142.207</v>
      </c>
      <c r="E36" s="25" t="n">
        <v>207268000000</v>
      </c>
      <c r="F36" s="25" t="n">
        <v>200908355163.137</v>
      </c>
      <c r="G36" s="25" t="n">
        <v>133370249686.626</v>
      </c>
      <c r="H36" s="25" t="n">
        <v>166416400781.101</v>
      </c>
      <c r="I36" s="25" t="n">
        <v>53361599356.458</v>
      </c>
      <c r="J36" s="26" t="n">
        <v>35624598919893</v>
      </c>
      <c r="K36" s="25" t="n">
        <v>82838287977.119</v>
      </c>
      <c r="L36" s="27"/>
      <c r="M36" s="25"/>
      <c r="N36" s="25"/>
      <c r="O36" s="27"/>
      <c r="S36" s="35"/>
      <c r="T36" s="36"/>
      <c r="Z36" s="37"/>
      <c r="AB36" s="38"/>
      <c r="AF36" s="38"/>
    </row>
    <row r="37" customFormat="false" ht="15" hidden="false" customHeight="true" outlineLevel="0" collapsed="false">
      <c r="B37" s="6" t="n">
        <v>28033</v>
      </c>
      <c r="C37" s="8" t="n">
        <v>1121602499567.93</v>
      </c>
      <c r="D37" s="25" t="n">
        <v>173095128463.808</v>
      </c>
      <c r="E37" s="25" t="n">
        <v>206440000000</v>
      </c>
      <c r="F37" s="25" t="n">
        <v>202326859336.814</v>
      </c>
      <c r="G37" s="25" t="n">
        <v>136481530783.514</v>
      </c>
      <c r="H37" s="25" t="n">
        <v>167661855177.66</v>
      </c>
      <c r="I37" s="25" t="n">
        <v>54243092998.273</v>
      </c>
      <c r="J37" s="26" t="n">
        <v>36036300079902</v>
      </c>
      <c r="K37" s="25" t="n">
        <v>83060178657.094</v>
      </c>
      <c r="L37" s="27"/>
      <c r="M37" s="25"/>
      <c r="N37" s="25"/>
      <c r="O37" s="27"/>
      <c r="S37" s="35"/>
      <c r="T37" s="36"/>
      <c r="Z37" s="37"/>
      <c r="AB37" s="38"/>
      <c r="AF37" s="38"/>
    </row>
    <row r="38" customFormat="false" ht="15" hidden="false" customHeight="true" outlineLevel="0" collapsed="false">
      <c r="B38" s="6" t="n">
        <v>28125</v>
      </c>
      <c r="C38" s="8" t="n">
        <v>1127170384003.84</v>
      </c>
      <c r="D38" s="25" t="n">
        <v>175133402850.794</v>
      </c>
      <c r="E38" s="25" t="n">
        <v>204824000000</v>
      </c>
      <c r="F38" s="25" t="n">
        <v>202828214768.648</v>
      </c>
      <c r="G38" s="25" t="n">
        <v>137521786353.511</v>
      </c>
      <c r="H38" s="25" t="n">
        <v>169244003127.923</v>
      </c>
      <c r="I38" s="25" t="n">
        <v>54826128162.938</v>
      </c>
      <c r="J38" s="26" t="n">
        <v>36357220967864</v>
      </c>
      <c r="K38" s="25" t="n">
        <v>81847517800.83</v>
      </c>
      <c r="L38" s="27"/>
      <c r="M38" s="25"/>
      <c r="N38" s="25"/>
      <c r="O38" s="27"/>
      <c r="S38" s="35"/>
      <c r="T38" s="36"/>
      <c r="Z38" s="37"/>
      <c r="AB38" s="38"/>
      <c r="AF38" s="38"/>
    </row>
    <row r="39" customFormat="false" ht="15" hidden="false" customHeight="true" outlineLevel="0" collapsed="false">
      <c r="B39" s="6" t="n">
        <v>28215</v>
      </c>
      <c r="C39" s="8" t="n">
        <v>1133684784080.65</v>
      </c>
      <c r="D39" s="25" t="n">
        <v>179678450513.716</v>
      </c>
      <c r="E39" s="25" t="n">
        <v>202768000000</v>
      </c>
      <c r="F39" s="25" t="n">
        <v>203872318015.37</v>
      </c>
      <c r="G39" s="25" t="n">
        <v>139838386123.631</v>
      </c>
      <c r="H39" s="25" t="n">
        <v>170819604262.02</v>
      </c>
      <c r="I39" s="25" t="n">
        <v>55117645745.27</v>
      </c>
      <c r="J39" s="26" t="n">
        <v>36755862024319</v>
      </c>
      <c r="K39" s="25" t="n">
        <v>84246948721.258</v>
      </c>
      <c r="L39" s="27"/>
      <c r="M39" s="25"/>
      <c r="N39" s="25"/>
      <c r="O39" s="27"/>
      <c r="S39" s="35"/>
      <c r="T39" s="36"/>
      <c r="Z39" s="37"/>
      <c r="AB39" s="38"/>
      <c r="AF39" s="38"/>
    </row>
    <row r="40" customFormat="false" ht="15" hidden="false" customHeight="true" outlineLevel="0" collapsed="false">
      <c r="B40" s="6" t="n">
        <v>28306</v>
      </c>
      <c r="C40" s="8" t="n">
        <v>1142983126375.42</v>
      </c>
      <c r="D40" s="25" t="n">
        <v>183103968364.084</v>
      </c>
      <c r="E40" s="25" t="n">
        <v>204156000000</v>
      </c>
      <c r="F40" s="25" t="n">
        <v>205829871515.79</v>
      </c>
      <c r="G40" s="25" t="n">
        <v>142836452594.888</v>
      </c>
      <c r="H40" s="25" t="n">
        <v>172877799490.765</v>
      </c>
      <c r="I40" s="25" t="n">
        <v>55464690486.142</v>
      </c>
      <c r="J40" s="26" t="n">
        <v>36942079993080</v>
      </c>
      <c r="K40" s="25" t="n">
        <v>82609697649.109</v>
      </c>
      <c r="L40" s="27"/>
      <c r="M40" s="25"/>
      <c r="N40" s="25"/>
      <c r="O40" s="27"/>
      <c r="S40" s="35"/>
      <c r="T40" s="36"/>
      <c r="Z40" s="37"/>
      <c r="AB40" s="38"/>
      <c r="AF40" s="38"/>
    </row>
    <row r="41" customFormat="false" ht="15" hidden="false" customHeight="true" outlineLevel="0" collapsed="false">
      <c r="B41" s="6" t="n">
        <v>28398</v>
      </c>
      <c r="C41" s="8" t="n">
        <v>1152071406452.23</v>
      </c>
      <c r="D41" s="25" t="n">
        <v>181449011249.874</v>
      </c>
      <c r="E41" s="25" t="n">
        <v>203652000000</v>
      </c>
      <c r="F41" s="25" t="n">
        <v>208520655497.317</v>
      </c>
      <c r="G41" s="25" t="n">
        <v>144138912648.945</v>
      </c>
      <c r="H41" s="25" t="n">
        <v>175051966939.875</v>
      </c>
      <c r="I41" s="25" t="n">
        <v>55783971647.744</v>
      </c>
      <c r="J41" s="26" t="n">
        <v>37423607989684</v>
      </c>
      <c r="K41" s="25" t="n">
        <v>84149825231.395</v>
      </c>
      <c r="L41" s="27"/>
      <c r="M41" s="25"/>
      <c r="N41" s="25"/>
      <c r="O41" s="27"/>
      <c r="S41" s="35"/>
      <c r="T41" s="36"/>
      <c r="Z41" s="37"/>
      <c r="AB41" s="38"/>
      <c r="AF41" s="38"/>
    </row>
    <row r="42" customFormat="false" ht="15" hidden="false" customHeight="true" outlineLevel="0" collapsed="false">
      <c r="B42" s="6" t="n">
        <v>28490</v>
      </c>
      <c r="C42" s="8" t="n">
        <v>1154206627114.74</v>
      </c>
      <c r="D42" s="25" t="n">
        <v>183402104020.688</v>
      </c>
      <c r="E42" s="25" t="n">
        <v>203276000000</v>
      </c>
      <c r="F42" s="25" t="n">
        <v>211712518673.994</v>
      </c>
      <c r="G42" s="25" t="n">
        <v>146973717285.006</v>
      </c>
      <c r="H42" s="25" t="n">
        <v>176953038508.213</v>
      </c>
      <c r="I42" s="25" t="n">
        <v>56651583499.924</v>
      </c>
      <c r="J42" s="26" t="n">
        <v>38063111202296</v>
      </c>
      <c r="K42" s="25" t="n">
        <v>83957528398.237</v>
      </c>
      <c r="L42" s="27"/>
      <c r="M42" s="25"/>
      <c r="N42" s="25"/>
      <c r="O42" s="27"/>
      <c r="S42" s="35"/>
      <c r="T42" s="36"/>
      <c r="Z42" s="37"/>
      <c r="AB42" s="38"/>
      <c r="AF42" s="38"/>
    </row>
    <row r="43" customFormat="false" ht="15" hidden="false" customHeight="true" outlineLevel="0" collapsed="false">
      <c r="B43" s="6" t="n">
        <v>28580</v>
      </c>
      <c r="C43" s="8" t="n">
        <v>1159985809428.71</v>
      </c>
      <c r="D43" s="25" t="n">
        <v>184168738566.241</v>
      </c>
      <c r="E43" s="25" t="n">
        <v>205780000000</v>
      </c>
      <c r="F43" s="25" t="n">
        <v>216486761566.654</v>
      </c>
      <c r="G43" s="25" t="n">
        <v>152064674359.637</v>
      </c>
      <c r="H43" s="25" t="n">
        <v>178304489026.325</v>
      </c>
      <c r="I43" s="25" t="n">
        <v>57782949355.166</v>
      </c>
      <c r="J43" s="26" t="n">
        <v>38462074930066</v>
      </c>
      <c r="K43" s="25" t="n">
        <v>86979477338.301</v>
      </c>
      <c r="L43" s="27"/>
      <c r="M43" s="25"/>
      <c r="N43" s="25"/>
      <c r="O43" s="27"/>
      <c r="S43" s="35"/>
      <c r="T43" s="36"/>
      <c r="Z43" s="37"/>
      <c r="AB43" s="38"/>
      <c r="AF43" s="38"/>
    </row>
    <row r="44" customFormat="false" ht="15" hidden="false" customHeight="true" outlineLevel="0" collapsed="false">
      <c r="B44" s="6" t="n">
        <v>28671</v>
      </c>
      <c r="C44" s="8" t="n">
        <v>1167304624234.28</v>
      </c>
      <c r="D44" s="25" t="n">
        <v>185282183977.64</v>
      </c>
      <c r="E44" s="25" t="n">
        <v>205768000000</v>
      </c>
      <c r="F44" s="25" t="n">
        <v>219995102698.095</v>
      </c>
      <c r="G44" s="25" t="n">
        <v>157536266840.344</v>
      </c>
      <c r="H44" s="25" t="n">
        <v>179885389968.009</v>
      </c>
      <c r="I44" s="25" t="n">
        <v>58456216152.457</v>
      </c>
      <c r="J44" s="26" t="n">
        <v>38940132666653</v>
      </c>
      <c r="K44" s="25" t="n">
        <v>86027172340.491</v>
      </c>
      <c r="L44" s="27"/>
      <c r="M44" s="25"/>
      <c r="N44" s="25"/>
      <c r="O44" s="27"/>
      <c r="S44" s="35"/>
      <c r="T44" s="36"/>
      <c r="Z44" s="37"/>
      <c r="AB44" s="38"/>
      <c r="AF44" s="38"/>
    </row>
    <row r="45" customFormat="false" ht="15" hidden="false" customHeight="true" outlineLevel="0" collapsed="false">
      <c r="B45" s="6" t="n">
        <v>28763</v>
      </c>
      <c r="C45" s="8" t="n">
        <v>1171279742794.05</v>
      </c>
      <c r="D45" s="25" t="n">
        <v>185361281192.657</v>
      </c>
      <c r="E45" s="25" t="n">
        <v>207832000000</v>
      </c>
      <c r="F45" s="25" t="n">
        <v>222727606924.118</v>
      </c>
      <c r="G45" s="25" t="n">
        <v>164653869257.829</v>
      </c>
      <c r="H45" s="25" t="n">
        <v>181420774927.552</v>
      </c>
      <c r="I45" s="25" t="n">
        <v>59039251317.122</v>
      </c>
      <c r="J45" s="26" t="n">
        <v>39497144924935</v>
      </c>
      <c r="K45" s="25" t="n">
        <v>88750556873.615</v>
      </c>
      <c r="L45" s="27"/>
      <c r="M45" s="25"/>
      <c r="N45" s="25"/>
      <c r="O45" s="27"/>
      <c r="S45" s="35"/>
      <c r="T45" s="36"/>
      <c r="Z45" s="37"/>
      <c r="AB45" s="38"/>
      <c r="AF45" s="38"/>
    </row>
    <row r="46" customFormat="false" ht="15" hidden="false" customHeight="true" outlineLevel="0" collapsed="false">
      <c r="B46" s="6" t="n">
        <v>28855</v>
      </c>
      <c r="C46" s="8" t="n">
        <v>1176935359097.46</v>
      </c>
      <c r="D46" s="25" t="n">
        <v>185659416849.261</v>
      </c>
      <c r="E46" s="25" t="n">
        <v>208820000000</v>
      </c>
      <c r="F46" s="25" t="n">
        <v>225236580862.448</v>
      </c>
      <c r="G46" s="25" t="n">
        <v>172226970069.391</v>
      </c>
      <c r="H46" s="25" t="n">
        <v>182946183776.211</v>
      </c>
      <c r="I46" s="25" t="n">
        <v>59774986167.77</v>
      </c>
      <c r="J46" s="26" t="n">
        <v>40057116316414</v>
      </c>
      <c r="K46" s="25" t="n">
        <v>88454793447.593</v>
      </c>
      <c r="L46" s="27"/>
      <c r="M46" s="25"/>
      <c r="N46" s="25"/>
      <c r="O46" s="27"/>
      <c r="S46" s="35"/>
      <c r="T46" s="36"/>
      <c r="Z46" s="37"/>
      <c r="AB46" s="38"/>
      <c r="AF46" s="38"/>
    </row>
    <row r="47" customFormat="false" ht="15" hidden="false" customHeight="true" outlineLevel="0" collapsed="false">
      <c r="B47" s="6" t="n">
        <v>28945</v>
      </c>
      <c r="C47" s="8" t="n">
        <v>1183642522150.74</v>
      </c>
      <c r="D47" s="25" t="n">
        <v>185470800413.45</v>
      </c>
      <c r="E47" s="25" t="n">
        <v>208136000000</v>
      </c>
      <c r="F47" s="25" t="n">
        <v>226245355673.814</v>
      </c>
      <c r="G47" s="25" t="n">
        <v>178995715617.97</v>
      </c>
      <c r="H47" s="25" t="n">
        <v>183808181628.347</v>
      </c>
      <c r="I47" s="25" t="n">
        <v>60344139542.8</v>
      </c>
      <c r="J47" s="26" t="n">
        <v>40603168899610</v>
      </c>
      <c r="K47" s="25" t="n">
        <v>88023106966.247</v>
      </c>
      <c r="L47" s="27"/>
      <c r="M47" s="25"/>
      <c r="N47" s="25"/>
      <c r="O47" s="27"/>
      <c r="S47" s="35"/>
      <c r="T47" s="36"/>
      <c r="Z47" s="37"/>
      <c r="AB47" s="38"/>
      <c r="AF47" s="38"/>
    </row>
    <row r="48" customFormat="false" ht="15" hidden="false" customHeight="true" outlineLevel="0" collapsed="false">
      <c r="B48" s="6" t="n">
        <v>29036</v>
      </c>
      <c r="C48" s="8" t="n">
        <v>1185989040691.31</v>
      </c>
      <c r="D48" s="25" t="n">
        <v>188135768119.421</v>
      </c>
      <c r="E48" s="25" t="n">
        <v>211900000000</v>
      </c>
      <c r="F48" s="25" t="n">
        <v>227477689347.436</v>
      </c>
      <c r="G48" s="25" t="n">
        <v>186507836823.355</v>
      </c>
      <c r="H48" s="25" t="n">
        <v>184694184483.15</v>
      </c>
      <c r="I48" s="25" t="n">
        <v>60871647548.925</v>
      </c>
      <c r="J48" s="26" t="n">
        <v>40900047825112</v>
      </c>
      <c r="K48" s="25" t="n">
        <v>87049862231.995</v>
      </c>
      <c r="L48" s="27"/>
      <c r="M48" s="25"/>
      <c r="N48" s="25"/>
      <c r="O48" s="27"/>
      <c r="S48" s="35"/>
      <c r="T48" s="36"/>
      <c r="Z48" s="37"/>
      <c r="AB48" s="38"/>
      <c r="AF48" s="38"/>
    </row>
    <row r="49" customFormat="false" ht="15" hidden="false" customHeight="true" outlineLevel="0" collapsed="false">
      <c r="B49" s="6" t="n">
        <v>29128</v>
      </c>
      <c r="C49" s="8" t="n">
        <v>1170737288007.68</v>
      </c>
      <c r="D49" s="25" t="n">
        <v>186480811005.211</v>
      </c>
      <c r="E49" s="25" t="n">
        <v>209840000000</v>
      </c>
      <c r="F49" s="25" t="n">
        <v>229486524313.504</v>
      </c>
      <c r="G49" s="25" t="n">
        <v>195645108368.015</v>
      </c>
      <c r="H49" s="25" t="n">
        <v>185710188456.137</v>
      </c>
      <c r="I49" s="25" t="n">
        <v>61468564503.225</v>
      </c>
      <c r="J49" s="26" t="n">
        <v>41095609439753</v>
      </c>
      <c r="K49" s="25" t="n">
        <v>88514258347.953</v>
      </c>
      <c r="L49" s="27"/>
      <c r="M49" s="25"/>
      <c r="N49" s="25"/>
      <c r="O49" s="27"/>
      <c r="S49" s="35"/>
      <c r="T49" s="36"/>
      <c r="Z49" s="37"/>
      <c r="AB49" s="38"/>
      <c r="AF49" s="38"/>
    </row>
    <row r="50" customFormat="false" ht="15" hidden="false" customHeight="true" outlineLevel="0" collapsed="false">
      <c r="B50" s="6" t="n">
        <v>29220</v>
      </c>
      <c r="C50" s="8" t="n">
        <v>1180980910283.25</v>
      </c>
      <c r="D50" s="25" t="n">
        <v>188166190125.196</v>
      </c>
      <c r="E50" s="25" t="n">
        <v>211116000000</v>
      </c>
      <c r="F50" s="25" t="n">
        <v>231540413837.132</v>
      </c>
      <c r="G50" s="25" t="n">
        <v>202860388960.31</v>
      </c>
      <c r="H50" s="25" t="n">
        <v>186388563615.968</v>
      </c>
      <c r="I50" s="25" t="n">
        <v>62245944722.778</v>
      </c>
      <c r="J50" s="26" t="n">
        <v>40952935366462</v>
      </c>
      <c r="K50" s="25" t="n">
        <v>90484772453.805</v>
      </c>
      <c r="L50" s="27"/>
      <c r="M50" s="25"/>
      <c r="N50" s="25"/>
      <c r="O50" s="27"/>
      <c r="S50" s="35"/>
      <c r="T50" s="36"/>
      <c r="Z50" s="37"/>
      <c r="AB50" s="38"/>
      <c r="AF50" s="38"/>
    </row>
    <row r="51" customFormat="false" ht="15" hidden="false" customHeight="true" outlineLevel="0" collapsed="false">
      <c r="B51" s="6" t="n">
        <v>29311</v>
      </c>
      <c r="C51" s="8" t="n">
        <v>1193710680691.31</v>
      </c>
      <c r="D51" s="25" t="n">
        <v>190119282896.01</v>
      </c>
      <c r="E51" s="25" t="n">
        <v>213016000000</v>
      </c>
      <c r="F51" s="25" t="n">
        <v>238952000000</v>
      </c>
      <c r="G51" s="25" t="n">
        <v>209110989180.376</v>
      </c>
      <c r="H51" s="25" t="n">
        <v>187227803474.015</v>
      </c>
      <c r="I51" s="25" t="n">
        <v>61293041583.471</v>
      </c>
      <c r="J51" s="26" t="n">
        <v>41552471937140</v>
      </c>
      <c r="K51" s="25" t="n">
        <v>89298389276.456</v>
      </c>
      <c r="L51" s="27"/>
      <c r="M51" s="25"/>
      <c r="N51" s="25"/>
      <c r="O51" s="27"/>
      <c r="S51" s="35"/>
      <c r="T51" s="36"/>
      <c r="Z51" s="37"/>
      <c r="AB51" s="38"/>
      <c r="AF51" s="38"/>
    </row>
    <row r="52" customFormat="false" ht="15" hidden="false" customHeight="true" outlineLevel="0" collapsed="false">
      <c r="B52" s="6" t="n">
        <v>29402</v>
      </c>
      <c r="C52" s="8" t="n">
        <v>1210503301526.64</v>
      </c>
      <c r="D52" s="25" t="n">
        <v>192845094613.532</v>
      </c>
      <c r="E52" s="25" t="n">
        <v>211160000000</v>
      </c>
      <c r="F52" s="25" t="n">
        <v>240760000000</v>
      </c>
      <c r="G52" s="25" t="n">
        <v>216371787415.805</v>
      </c>
      <c r="H52" s="25" t="n">
        <v>188586112563.456</v>
      </c>
      <c r="I52" s="25" t="n">
        <v>63692739266.506</v>
      </c>
      <c r="J52" s="26" t="n">
        <v>41853237093074</v>
      </c>
      <c r="K52" s="25" t="n">
        <v>92311128209.467</v>
      </c>
      <c r="L52" s="27"/>
      <c r="M52" s="25"/>
      <c r="N52" s="25"/>
      <c r="O52" s="27"/>
      <c r="S52" s="35"/>
      <c r="T52" s="36"/>
      <c r="Z52" s="37"/>
      <c r="AB52" s="38"/>
      <c r="AF52" s="38"/>
    </row>
    <row r="53" customFormat="false" ht="15" hidden="false" customHeight="true" outlineLevel="0" collapsed="false">
      <c r="B53" s="6" t="n">
        <v>29494</v>
      </c>
      <c r="C53" s="8" t="n">
        <v>1201870980028.8</v>
      </c>
      <c r="D53" s="25" t="n">
        <v>195917717196.9</v>
      </c>
      <c r="E53" s="25" t="n">
        <v>214652000000</v>
      </c>
      <c r="F53" s="25" t="n">
        <v>242212000000</v>
      </c>
      <c r="G53" s="25" t="n">
        <v>225288207226.896</v>
      </c>
      <c r="H53" s="25" t="n">
        <v>190547352522.08</v>
      </c>
      <c r="I53" s="25" t="n">
        <v>64846792350.713</v>
      </c>
      <c r="J53" s="26" t="n">
        <v>42327276236433</v>
      </c>
      <c r="K53" s="25" t="n">
        <v>90553400543.722</v>
      </c>
      <c r="L53" s="27"/>
      <c r="M53" s="25"/>
      <c r="N53" s="25"/>
      <c r="O53" s="27"/>
      <c r="S53" s="35"/>
      <c r="T53" s="36"/>
      <c r="Z53" s="37"/>
      <c r="AB53" s="38"/>
      <c r="AF53" s="38"/>
    </row>
    <row r="54" customFormat="false" ht="15" hidden="false" customHeight="true" outlineLevel="0" collapsed="false">
      <c r="B54" s="6" t="n">
        <v>29586</v>
      </c>
      <c r="C54" s="8" t="n">
        <v>1198018191819.49</v>
      </c>
      <c r="D54" s="25" t="n">
        <v>194883369000.519</v>
      </c>
      <c r="E54" s="25" t="n">
        <v>215732000000</v>
      </c>
      <c r="F54" s="25" t="n">
        <v>244056000000</v>
      </c>
      <c r="G54" s="25" t="n">
        <v>233609385879.6</v>
      </c>
      <c r="H54" s="25" t="n">
        <v>192240484646.319</v>
      </c>
      <c r="I54" s="25" t="n">
        <v>65384129236.482</v>
      </c>
      <c r="J54" s="26" t="n">
        <v>42908263787881</v>
      </c>
      <c r="K54" s="25" t="n">
        <v>96065081970.355</v>
      </c>
      <c r="L54" s="27"/>
      <c r="M54" s="25"/>
      <c r="N54" s="25"/>
      <c r="O54" s="27"/>
      <c r="S54" s="35"/>
      <c r="T54" s="36"/>
      <c r="Z54" s="37"/>
      <c r="AB54" s="38"/>
      <c r="AF54" s="38"/>
    </row>
    <row r="55" customFormat="false" ht="15" hidden="false" customHeight="true" outlineLevel="0" collapsed="false">
      <c r="B55" s="6" t="n">
        <v>29676</v>
      </c>
      <c r="C55" s="8" t="n">
        <v>1208840103024.48</v>
      </c>
      <c r="D55" s="25" t="n">
        <v>194380000000</v>
      </c>
      <c r="E55" s="25" t="n">
        <v>213680000000</v>
      </c>
      <c r="F55" s="25" t="n">
        <v>245500000000</v>
      </c>
      <c r="G55" s="25" t="n">
        <v>239640062960.731</v>
      </c>
      <c r="H55" s="25" t="n">
        <v>193271548516.684</v>
      </c>
      <c r="I55" s="25" t="n">
        <v>66238983372.932</v>
      </c>
      <c r="J55" s="26" t="n">
        <v>43399079922674</v>
      </c>
      <c r="K55" s="25" t="n">
        <v>94294084521.253</v>
      </c>
      <c r="L55" s="27"/>
      <c r="M55" s="25"/>
      <c r="N55" s="25"/>
      <c r="O55" s="27"/>
      <c r="S55" s="35"/>
      <c r="T55" s="36"/>
      <c r="Z55" s="37"/>
      <c r="AB55" s="38"/>
      <c r="AF55" s="38"/>
    </row>
    <row r="56" customFormat="false" ht="15" hidden="false" customHeight="true" outlineLevel="0" collapsed="false">
      <c r="B56" s="6" t="n">
        <v>29767</v>
      </c>
      <c r="C56" s="8" t="n">
        <v>1222638719423.91</v>
      </c>
      <c r="D56" s="25" t="n">
        <v>194666000000</v>
      </c>
      <c r="E56" s="25" t="n">
        <v>215264000000</v>
      </c>
      <c r="F56" s="25" t="n">
        <v>247424000000</v>
      </c>
      <c r="G56" s="25" t="n">
        <v>259583262831.288</v>
      </c>
      <c r="H56" s="25" t="n">
        <v>195246973983.983</v>
      </c>
      <c r="I56" s="25" t="n">
        <v>65347492630.634</v>
      </c>
      <c r="J56" s="26" t="n">
        <v>44310259735613</v>
      </c>
      <c r="K56" s="25" t="n">
        <v>95812894893.752</v>
      </c>
      <c r="L56" s="27"/>
      <c r="M56" s="25"/>
      <c r="N56" s="25"/>
      <c r="O56" s="27"/>
      <c r="S56" s="35"/>
      <c r="T56" s="36"/>
      <c r="Z56" s="37"/>
      <c r="AB56" s="38"/>
      <c r="AF56" s="38"/>
    </row>
    <row r="57" customFormat="false" ht="15" hidden="false" customHeight="true" outlineLevel="0" collapsed="false">
      <c r="B57" s="6" t="n">
        <v>29859</v>
      </c>
      <c r="C57" s="8" t="n">
        <v>1224651609735.96</v>
      </c>
      <c r="D57" s="25" t="n">
        <v>197524000000</v>
      </c>
      <c r="E57" s="25" t="n">
        <v>215676000000</v>
      </c>
      <c r="F57" s="25" t="n">
        <v>249764000000</v>
      </c>
      <c r="G57" s="25" t="n">
        <v>266774883569.358</v>
      </c>
      <c r="H57" s="25" t="n">
        <v>197008967009.864</v>
      </c>
      <c r="I57" s="25" t="n">
        <v>66336680988.526</v>
      </c>
      <c r="J57" s="26" t="n">
        <v>44791711796550</v>
      </c>
      <c r="K57" s="25" t="n">
        <v>98434101128.92</v>
      </c>
      <c r="L57" s="27"/>
      <c r="M57" s="25"/>
      <c r="N57" s="25"/>
      <c r="O57" s="27"/>
      <c r="S57" s="35"/>
      <c r="T57" s="36"/>
      <c r="Z57" s="37"/>
      <c r="AB57" s="38"/>
      <c r="AF57" s="38"/>
    </row>
    <row r="58" customFormat="false" ht="15" hidden="false" customHeight="true" outlineLevel="0" collapsed="false">
      <c r="B58" s="6" t="n">
        <v>29951</v>
      </c>
      <c r="C58" s="8" t="n">
        <v>1233004672049.93</v>
      </c>
      <c r="D58" s="25" t="n">
        <v>199273000000</v>
      </c>
      <c r="E58" s="25" t="n">
        <v>211844000000</v>
      </c>
      <c r="F58" s="25" t="n">
        <v>251160000000</v>
      </c>
      <c r="G58" s="25" t="n">
        <v>276277418999.929</v>
      </c>
      <c r="H58" s="25" t="n">
        <v>198491509517.756</v>
      </c>
      <c r="I58" s="25" t="n">
        <v>67673917101.973</v>
      </c>
      <c r="J58" s="26" t="n">
        <v>45416468568623</v>
      </c>
      <c r="K58" s="25" t="n">
        <v>94150919456.075</v>
      </c>
      <c r="L58" s="27"/>
      <c r="M58" s="25"/>
      <c r="N58" s="25"/>
      <c r="O58" s="27"/>
      <c r="S58" s="35"/>
      <c r="T58" s="36"/>
      <c r="Z58" s="37"/>
      <c r="AB58" s="38"/>
      <c r="AF58" s="38"/>
    </row>
    <row r="59" customFormat="false" ht="15" hidden="false" customHeight="true" outlineLevel="0" collapsed="false">
      <c r="B59" s="6" t="n">
        <v>30041</v>
      </c>
      <c r="C59" s="8" t="n">
        <v>1240814043917.43</v>
      </c>
      <c r="D59" s="25" t="n">
        <v>197714000000</v>
      </c>
      <c r="E59" s="25" t="n">
        <v>215260000000</v>
      </c>
      <c r="F59" s="25" t="n">
        <v>255452000000</v>
      </c>
      <c r="G59" s="25" t="n">
        <v>286523468976.085</v>
      </c>
      <c r="H59" s="25" t="n">
        <v>199310664220.337</v>
      </c>
      <c r="I59" s="25" t="n">
        <v>68943986104.699</v>
      </c>
      <c r="J59" s="26" t="n">
        <v>45902011133876</v>
      </c>
      <c r="K59" s="25" t="n">
        <v>91633019211.538</v>
      </c>
      <c r="L59" s="27"/>
      <c r="M59" s="25"/>
      <c r="N59" s="25"/>
      <c r="O59" s="27"/>
      <c r="S59" s="35"/>
      <c r="T59" s="36"/>
      <c r="Z59" s="37"/>
      <c r="AB59" s="38"/>
      <c r="AF59" s="38"/>
    </row>
    <row r="60" customFormat="false" ht="15" hidden="false" customHeight="true" outlineLevel="0" collapsed="false">
      <c r="B60" s="6" t="n">
        <v>30132</v>
      </c>
      <c r="C60" s="8" t="n">
        <v>1240218455746.52</v>
      </c>
      <c r="D60" s="25" t="n">
        <v>199765000000</v>
      </c>
      <c r="E60" s="25" t="n">
        <v>214924000000</v>
      </c>
      <c r="F60" s="25" t="n">
        <v>257280000000</v>
      </c>
      <c r="G60" s="25" t="n">
        <v>281552801608.47</v>
      </c>
      <c r="H60" s="25" t="n">
        <v>200911184588.841</v>
      </c>
      <c r="I60" s="25" t="n">
        <v>69182124042.71</v>
      </c>
      <c r="J60" s="26" t="n">
        <v>46187998011215</v>
      </c>
      <c r="K60" s="25" t="n">
        <v>98552626365.912</v>
      </c>
      <c r="L60" s="27"/>
      <c r="M60" s="25"/>
      <c r="N60" s="25"/>
      <c r="O60" s="27"/>
      <c r="S60" s="35"/>
      <c r="T60" s="36"/>
      <c r="Z60" s="37"/>
      <c r="AB60" s="38"/>
      <c r="AF60" s="38"/>
    </row>
    <row r="61" customFormat="false" ht="15" hidden="false" customHeight="true" outlineLevel="0" collapsed="false">
      <c r="B61" s="6" t="n">
        <v>30224</v>
      </c>
      <c r="C61" s="8" t="n">
        <v>1254227134363.9</v>
      </c>
      <c r="D61" s="25" t="n">
        <v>201705000000</v>
      </c>
      <c r="E61" s="25" t="n">
        <v>215520000000</v>
      </c>
      <c r="F61" s="25" t="n">
        <v>261376000000</v>
      </c>
      <c r="G61" s="25" t="n">
        <v>282275658608.749</v>
      </c>
      <c r="H61" s="25" t="n">
        <v>202245456768.914</v>
      </c>
      <c r="I61" s="25" t="n">
        <v>69878219553.819</v>
      </c>
      <c r="J61" s="26" t="n">
        <v>46667596487083</v>
      </c>
      <c r="K61" s="25" t="n">
        <v>94067343972.291</v>
      </c>
      <c r="L61" s="27"/>
      <c r="M61" s="25"/>
      <c r="N61" s="25"/>
      <c r="O61" s="27"/>
      <c r="S61" s="35"/>
      <c r="T61" s="36"/>
      <c r="Z61" s="37"/>
      <c r="AB61" s="38"/>
      <c r="AF61" s="38"/>
    </row>
    <row r="62" customFormat="false" ht="15" hidden="false" customHeight="true" outlineLevel="0" collapsed="false">
      <c r="B62" s="6" t="n">
        <v>30316</v>
      </c>
      <c r="C62" s="8" t="n">
        <v>1269496186289.01</v>
      </c>
      <c r="D62" s="25" t="n">
        <v>202501000000</v>
      </c>
      <c r="E62" s="25" t="n">
        <v>216964000000</v>
      </c>
      <c r="F62" s="25" t="n">
        <v>263428000000</v>
      </c>
      <c r="G62" s="25" t="n">
        <v>279039377172.47</v>
      </c>
      <c r="H62" s="25" t="n">
        <v>204611075775.648</v>
      </c>
      <c r="I62" s="25" t="n">
        <v>70281222218.146</v>
      </c>
      <c r="J62" s="26" t="n">
        <v>47132063182460</v>
      </c>
      <c r="K62" s="25" t="n">
        <v>97799010450.259</v>
      </c>
      <c r="L62" s="27"/>
      <c r="M62" s="25"/>
      <c r="N62" s="25"/>
      <c r="O62" s="27"/>
      <c r="S62" s="35"/>
      <c r="T62" s="36"/>
      <c r="Z62" s="37"/>
      <c r="AB62" s="38"/>
      <c r="AF62" s="38"/>
    </row>
    <row r="63" customFormat="false" ht="15" hidden="false" customHeight="true" outlineLevel="0" collapsed="false">
      <c r="B63" s="6" t="n">
        <v>30406</v>
      </c>
      <c r="C63" s="8" t="n">
        <v>1280510860470.48</v>
      </c>
      <c r="D63" s="25" t="n">
        <v>199273000000</v>
      </c>
      <c r="E63" s="25" t="n">
        <v>216964000000</v>
      </c>
      <c r="F63" s="25" t="n">
        <v>264944000000</v>
      </c>
      <c r="G63" s="25" t="n">
        <v>274762911621.934</v>
      </c>
      <c r="H63" s="25" t="n">
        <v>206823065616.402</v>
      </c>
      <c r="I63" s="25" t="n">
        <v>71105545849.723</v>
      </c>
      <c r="J63" s="26" t="n">
        <v>48087943403657</v>
      </c>
      <c r="K63" s="25" t="n">
        <v>100454124168.078</v>
      </c>
      <c r="L63" s="27"/>
      <c r="M63" s="25"/>
      <c r="N63" s="25"/>
      <c r="O63" s="27"/>
      <c r="S63" s="35"/>
      <c r="T63" s="36"/>
      <c r="Z63" s="37"/>
      <c r="AB63" s="38"/>
      <c r="AF63" s="38"/>
    </row>
    <row r="64" customFormat="false" ht="15" hidden="false" customHeight="true" outlineLevel="0" collapsed="false">
      <c r="B64" s="6" t="n">
        <v>30497</v>
      </c>
      <c r="C64" s="8" t="n">
        <v>1289599140547.29</v>
      </c>
      <c r="D64" s="25" t="n">
        <v>202556000000</v>
      </c>
      <c r="E64" s="25" t="n">
        <v>220564000000</v>
      </c>
      <c r="F64" s="25" t="n">
        <v>264728000000</v>
      </c>
      <c r="G64" s="25" t="n">
        <v>269565630822.023</v>
      </c>
      <c r="H64" s="25" t="n">
        <v>208913859414.375</v>
      </c>
      <c r="I64" s="25" t="n">
        <v>71600140028.669</v>
      </c>
      <c r="J64" s="26" t="n">
        <v>48953758334883</v>
      </c>
      <c r="K64" s="25" t="n">
        <v>100188212380.068</v>
      </c>
      <c r="L64" s="27"/>
      <c r="M64" s="25"/>
      <c r="N64" s="25"/>
      <c r="O64" s="27"/>
      <c r="S64" s="35"/>
      <c r="T64" s="36"/>
      <c r="Z64" s="37"/>
      <c r="AB64" s="38"/>
      <c r="AF64" s="38"/>
    </row>
    <row r="65" customFormat="false" ht="15" hidden="false" customHeight="true" outlineLevel="0" collapsed="false">
      <c r="B65" s="6" t="n">
        <v>30589</v>
      </c>
      <c r="C65" s="8" t="n">
        <v>1304553099145.46</v>
      </c>
      <c r="D65" s="25" t="n">
        <v>204418000000</v>
      </c>
      <c r="E65" s="25" t="n">
        <v>219224000000</v>
      </c>
      <c r="F65" s="25" t="n">
        <v>266472000000</v>
      </c>
      <c r="G65" s="25" t="n">
        <v>267839858537.631</v>
      </c>
      <c r="H65" s="25" t="n">
        <v>210380489802.661</v>
      </c>
      <c r="I65" s="25" t="n">
        <v>72155795217.361</v>
      </c>
      <c r="J65" s="26" t="n">
        <v>49536385140917</v>
      </c>
      <c r="K65" s="25" t="n">
        <v>100408359161.206</v>
      </c>
      <c r="L65" s="27"/>
      <c r="M65" s="25"/>
      <c r="N65" s="25"/>
      <c r="O65" s="27"/>
      <c r="S65" s="35"/>
      <c r="T65" s="36"/>
      <c r="Z65" s="37"/>
      <c r="AB65" s="38"/>
      <c r="AF65" s="38"/>
    </row>
    <row r="66" customFormat="false" ht="15" hidden="false" customHeight="true" outlineLevel="0" collapsed="false">
      <c r="B66" s="6" t="n">
        <v>30681</v>
      </c>
      <c r="C66" s="8" t="n">
        <v>1273488604090.25</v>
      </c>
      <c r="D66" s="25" t="n">
        <v>203904000000</v>
      </c>
      <c r="E66" s="25" t="n">
        <v>221072000000</v>
      </c>
      <c r="F66" s="25" t="n">
        <v>267904000000</v>
      </c>
      <c r="G66" s="25" t="n">
        <v>266804395166.996</v>
      </c>
      <c r="H66" s="25" t="n">
        <v>210584136925.124</v>
      </c>
      <c r="I66" s="25" t="n">
        <v>72461100266.093</v>
      </c>
      <c r="J66" s="26" t="n">
        <v>49865845839666</v>
      </c>
      <c r="K66" s="25" t="n">
        <v>102245304290.648</v>
      </c>
      <c r="L66" s="27"/>
      <c r="M66" s="25"/>
      <c r="N66" s="25"/>
      <c r="O66" s="27"/>
      <c r="S66" s="35"/>
      <c r="T66" s="36"/>
      <c r="Z66" s="37"/>
      <c r="AB66" s="38"/>
      <c r="AF66" s="38"/>
    </row>
    <row r="67" customFormat="false" ht="15" hidden="false" customHeight="true" outlineLevel="0" collapsed="false">
      <c r="B67" s="6" t="n">
        <v>30772</v>
      </c>
      <c r="C67" s="8" t="n">
        <v>1279267786404.22</v>
      </c>
      <c r="D67" s="25" t="n">
        <v>203155000000</v>
      </c>
      <c r="E67" s="25" t="n">
        <v>223132000000</v>
      </c>
      <c r="F67" s="25" t="n">
        <v>268500000000</v>
      </c>
      <c r="G67" s="25" t="n">
        <v>269918843359.607</v>
      </c>
      <c r="H67" s="25" t="n">
        <v>210346588351.606</v>
      </c>
      <c r="I67" s="25" t="n">
        <v>72876315132.369</v>
      </c>
      <c r="J67" s="26" t="n">
        <v>50290463444883</v>
      </c>
      <c r="K67" s="25" t="n">
        <v>103951517556.232</v>
      </c>
      <c r="L67" s="27"/>
      <c r="M67" s="25"/>
      <c r="N67" s="25"/>
      <c r="O67" s="27"/>
      <c r="S67" s="35"/>
      <c r="T67" s="36"/>
      <c r="Z67" s="37"/>
      <c r="AB67" s="38"/>
      <c r="AF67" s="38"/>
    </row>
    <row r="68" customFormat="false" ht="15" hidden="false" customHeight="true" outlineLevel="0" collapsed="false">
      <c r="B68" s="6" t="n">
        <v>30863</v>
      </c>
      <c r="C68" s="8" t="n">
        <v>1305358749534.33</v>
      </c>
      <c r="D68" s="25" t="n">
        <v>202251000000</v>
      </c>
      <c r="E68" s="25" t="n">
        <v>220308000000</v>
      </c>
      <c r="F68" s="25" t="n">
        <v>270264000000</v>
      </c>
      <c r="G68" s="25" t="n">
        <v>271306600909.014</v>
      </c>
      <c r="H68" s="25" t="n">
        <v>211384930451.81</v>
      </c>
      <c r="I68" s="25" t="n">
        <v>72772511415.8</v>
      </c>
      <c r="J68" s="26" t="n">
        <v>50966988403647</v>
      </c>
      <c r="K68" s="25" t="n">
        <v>104517976274.808</v>
      </c>
      <c r="L68" s="27"/>
      <c r="M68" s="25"/>
      <c r="N68" s="25"/>
      <c r="O68" s="27"/>
      <c r="S68" s="35"/>
      <c r="T68" s="36"/>
      <c r="Z68" s="37"/>
      <c r="AB68" s="38"/>
      <c r="AF68" s="38"/>
    </row>
    <row r="69" customFormat="false" ht="15" hidden="false" customHeight="true" outlineLevel="0" collapsed="false">
      <c r="B69" s="6" t="n">
        <v>30955</v>
      </c>
      <c r="C69" s="8" t="n">
        <v>1313535112453.19</v>
      </c>
      <c r="D69" s="25" t="n">
        <v>204110000000</v>
      </c>
      <c r="E69" s="25" t="n">
        <v>222040000000</v>
      </c>
      <c r="F69" s="25" t="n">
        <v>273508000000</v>
      </c>
      <c r="G69" s="25" t="n">
        <v>274802819992.893</v>
      </c>
      <c r="H69" s="25" t="n">
        <v>213685587271.88</v>
      </c>
      <c r="I69" s="25" t="n">
        <v>73560198441.529</v>
      </c>
      <c r="J69" s="26" t="n">
        <v>51055175528294</v>
      </c>
      <c r="K69" s="25" t="n">
        <v>110115021676.054</v>
      </c>
      <c r="L69" s="27"/>
      <c r="M69" s="25"/>
      <c r="N69" s="25"/>
      <c r="O69" s="27"/>
      <c r="S69" s="35"/>
      <c r="T69" s="36"/>
      <c r="Z69" s="37"/>
      <c r="AB69" s="38"/>
      <c r="AF69" s="38"/>
    </row>
    <row r="70" customFormat="false" ht="15" hidden="false" customHeight="true" outlineLevel="0" collapsed="false">
      <c r="B70" s="6" t="n">
        <v>31047</v>
      </c>
      <c r="C70" s="8" t="n">
        <v>1330923321459.43</v>
      </c>
      <c r="D70" s="25" t="n">
        <v>206685000000</v>
      </c>
      <c r="E70" s="25" t="n">
        <v>223144000000</v>
      </c>
      <c r="F70" s="25" t="n">
        <v>275024000000</v>
      </c>
      <c r="G70" s="25" t="n">
        <v>278713338776.751</v>
      </c>
      <c r="H70" s="25" t="n">
        <v>214598847792.374</v>
      </c>
      <c r="I70" s="25" t="n">
        <v>73462500825.935</v>
      </c>
      <c r="J70" s="26" t="n">
        <v>50775152656967</v>
      </c>
      <c r="K70" s="25" t="n">
        <v>106491484492.905</v>
      </c>
      <c r="L70" s="27"/>
      <c r="M70" s="25"/>
      <c r="N70" s="25"/>
      <c r="O70" s="27"/>
      <c r="S70" s="35"/>
      <c r="T70" s="36"/>
      <c r="Z70" s="37"/>
      <c r="AB70" s="38"/>
      <c r="AF70" s="38"/>
    </row>
    <row r="71" customFormat="false" ht="15" hidden="false" customHeight="true" outlineLevel="0" collapsed="false">
      <c r="B71" s="6" t="n">
        <v>31137</v>
      </c>
      <c r="C71" s="8" t="n">
        <v>1347471281593.86</v>
      </c>
      <c r="D71" s="25" t="n">
        <v>209537000000</v>
      </c>
      <c r="E71" s="25" t="n">
        <v>226448000000</v>
      </c>
      <c r="F71" s="25" t="n">
        <v>276916000000</v>
      </c>
      <c r="G71" s="25" t="n">
        <v>283358561089.696</v>
      </c>
      <c r="H71" s="25" t="n">
        <v>217431834958.267</v>
      </c>
      <c r="I71" s="25" t="n">
        <v>74927965059.849</v>
      </c>
      <c r="J71" s="26" t="n">
        <v>50893659365136</v>
      </c>
      <c r="K71" s="25" t="n">
        <v>111490567944.298</v>
      </c>
      <c r="L71" s="27"/>
      <c r="M71" s="25"/>
      <c r="N71" s="25"/>
      <c r="O71" s="27"/>
      <c r="S71" s="35"/>
      <c r="T71" s="36"/>
      <c r="Z71" s="37"/>
      <c r="AB71" s="38"/>
      <c r="AF71" s="38"/>
    </row>
    <row r="72" customFormat="false" ht="15" hidden="false" customHeight="true" outlineLevel="0" collapsed="false">
      <c r="B72" s="6" t="n">
        <v>31228</v>
      </c>
      <c r="C72" s="8" t="n">
        <v>1366014832798.85</v>
      </c>
      <c r="D72" s="25" t="n">
        <v>211683000000</v>
      </c>
      <c r="E72" s="25" t="n">
        <v>217488000000</v>
      </c>
      <c r="F72" s="25" t="n">
        <v>279556000000</v>
      </c>
      <c r="G72" s="25" t="n">
        <v>285532667696.523</v>
      </c>
      <c r="H72" s="25" t="n">
        <v>219692312698.457</v>
      </c>
      <c r="I72" s="25" t="n">
        <v>74628766112.092</v>
      </c>
      <c r="J72" s="26" t="n">
        <v>51222256041640</v>
      </c>
      <c r="K72" s="25" t="n">
        <v>112618926968.018</v>
      </c>
      <c r="L72" s="27"/>
      <c r="M72" s="25"/>
      <c r="N72" s="25"/>
      <c r="O72" s="27"/>
      <c r="S72" s="35"/>
      <c r="T72" s="36"/>
      <c r="Z72" s="37"/>
      <c r="AB72" s="38"/>
      <c r="AF72" s="38"/>
    </row>
    <row r="73" customFormat="false" ht="15" hidden="false" customHeight="true" outlineLevel="0" collapsed="false">
      <c r="B73" s="6" t="n">
        <v>31320</v>
      </c>
      <c r="C73" s="8" t="n">
        <v>1396657967758.04</v>
      </c>
      <c r="D73" s="25" t="n">
        <v>210010000000</v>
      </c>
      <c r="E73" s="25" t="n">
        <v>220560000000</v>
      </c>
      <c r="F73" s="25" t="n">
        <v>280728000000</v>
      </c>
      <c r="G73" s="25" t="n">
        <v>286622487038.876</v>
      </c>
      <c r="H73" s="25" t="n">
        <v>217480229267.387</v>
      </c>
      <c r="I73" s="25" t="n">
        <v>77352087146.783</v>
      </c>
      <c r="J73" s="26" t="n">
        <v>51727991894805</v>
      </c>
      <c r="K73" s="25" t="n">
        <v>112403882145.501</v>
      </c>
      <c r="L73" s="27"/>
      <c r="M73" s="25"/>
      <c r="N73" s="25"/>
      <c r="O73" s="27"/>
      <c r="S73" s="35"/>
      <c r="T73" s="36"/>
      <c r="Z73" s="37"/>
      <c r="AB73" s="38"/>
      <c r="AF73" s="38"/>
    </row>
    <row r="74" customFormat="false" ht="15" hidden="false" customHeight="true" outlineLevel="0" collapsed="false">
      <c r="B74" s="6" t="n">
        <v>31412</v>
      </c>
      <c r="C74" s="8" t="n">
        <v>1409809098262.12</v>
      </c>
      <c r="D74" s="25" t="n">
        <v>215933000000</v>
      </c>
      <c r="E74" s="25" t="n">
        <v>221216000000</v>
      </c>
      <c r="F74" s="25" t="n">
        <v>283396000000</v>
      </c>
      <c r="G74" s="25" t="n">
        <v>290278386108.249</v>
      </c>
      <c r="H74" s="25" t="n">
        <v>219589627565.878</v>
      </c>
      <c r="I74" s="25" t="n">
        <v>78451185322.219</v>
      </c>
      <c r="J74" s="26" t="n">
        <v>52179317598231</v>
      </c>
      <c r="K74" s="25" t="n">
        <v>114022622942.182</v>
      </c>
      <c r="L74" s="27"/>
      <c r="M74" s="25"/>
      <c r="N74" s="25"/>
      <c r="O74" s="27"/>
      <c r="S74" s="35"/>
      <c r="T74" s="36"/>
      <c r="Z74" s="37"/>
      <c r="AB74" s="38"/>
      <c r="AF74" s="38"/>
    </row>
    <row r="75" customFormat="false" ht="15" hidden="false" customHeight="true" outlineLevel="0" collapsed="false">
      <c r="B75" s="6" t="n">
        <v>31502</v>
      </c>
      <c r="C75" s="8" t="n">
        <v>1423501447892.46</v>
      </c>
      <c r="D75" s="25" t="n">
        <v>216107000000</v>
      </c>
      <c r="E75" s="25" t="n">
        <v>227488000000</v>
      </c>
      <c r="F75" s="25" t="n">
        <v>283408000000</v>
      </c>
      <c r="G75" s="25" t="n">
        <v>292474691677.795</v>
      </c>
      <c r="H75" s="25" t="n">
        <v>220856818785.226</v>
      </c>
      <c r="I75" s="25" t="n">
        <v>79483116386.933</v>
      </c>
      <c r="J75" s="26" t="n">
        <v>52187452805195</v>
      </c>
      <c r="K75" s="25" t="n">
        <v>114647909403.827</v>
      </c>
      <c r="L75" s="27"/>
      <c r="M75" s="25"/>
      <c r="N75" s="25"/>
      <c r="O75" s="27"/>
      <c r="S75" s="35"/>
      <c r="T75" s="36"/>
      <c r="Z75" s="37"/>
      <c r="AB75" s="38"/>
      <c r="AF75" s="38"/>
    </row>
    <row r="76" customFormat="false" ht="15" hidden="false" customHeight="true" outlineLevel="0" collapsed="false">
      <c r="B76" s="6" t="n">
        <v>31593</v>
      </c>
      <c r="C76" s="8" t="n">
        <v>1451553403610.18</v>
      </c>
      <c r="D76" s="25" t="n">
        <v>214548000000</v>
      </c>
      <c r="E76" s="25" t="n">
        <v>224780000000</v>
      </c>
      <c r="F76" s="25" t="n">
        <v>286476000000</v>
      </c>
      <c r="G76" s="25" t="n">
        <v>294701656335.24</v>
      </c>
      <c r="H76" s="25" t="n">
        <v>222075677911.321</v>
      </c>
      <c r="I76" s="25" t="n">
        <v>79470904184.984</v>
      </c>
      <c r="J76" s="26" t="n">
        <v>51863042955413</v>
      </c>
      <c r="K76" s="25" t="n">
        <v>117635281577.138</v>
      </c>
      <c r="L76" s="27"/>
      <c r="M76" s="25"/>
      <c r="N76" s="25"/>
      <c r="O76" s="27"/>
      <c r="S76" s="35"/>
      <c r="T76" s="36"/>
      <c r="Z76" s="37"/>
      <c r="AB76" s="38"/>
      <c r="AF76" s="38"/>
    </row>
    <row r="77" customFormat="false" ht="15" hidden="false" customHeight="true" outlineLevel="0" collapsed="false">
      <c r="B77" s="6" t="n">
        <v>31685</v>
      </c>
      <c r="C77" s="8" t="n">
        <v>1472565803706.19</v>
      </c>
      <c r="D77" s="25" t="n">
        <v>216678000000</v>
      </c>
      <c r="E77" s="25" t="n">
        <v>222964000000</v>
      </c>
      <c r="F77" s="25" t="n">
        <v>288708000000</v>
      </c>
      <c r="G77" s="25" t="n">
        <v>300677862293.876</v>
      </c>
      <c r="H77" s="25" t="n">
        <v>224962749201.973</v>
      </c>
      <c r="I77" s="25" t="n">
        <v>79360994367.441</v>
      </c>
      <c r="J77" s="26" t="n">
        <v>53312599014782</v>
      </c>
      <c r="K77" s="25" t="n">
        <v>119169765040.137</v>
      </c>
      <c r="L77" s="27"/>
      <c r="M77" s="25"/>
      <c r="N77" s="25"/>
      <c r="O77" s="27"/>
      <c r="S77" s="35"/>
      <c r="T77" s="36"/>
      <c r="Z77" s="37"/>
      <c r="AB77" s="38"/>
      <c r="AF77" s="38"/>
    </row>
    <row r="78" customFormat="false" ht="15" hidden="false" customHeight="true" outlineLevel="0" collapsed="false">
      <c r="B78" s="6" t="n">
        <v>31777</v>
      </c>
      <c r="C78" s="8" t="n">
        <v>1471637822966.87</v>
      </c>
      <c r="D78" s="25" t="n">
        <v>216049000000</v>
      </c>
      <c r="E78" s="25" t="n">
        <v>223304000000</v>
      </c>
      <c r="F78" s="25" t="n">
        <v>291064000000</v>
      </c>
      <c r="G78" s="25" t="n">
        <v>306736862037.833</v>
      </c>
      <c r="H78" s="25" t="n">
        <v>227807198724.974</v>
      </c>
      <c r="I78" s="25" t="n">
        <v>81235567366.656</v>
      </c>
      <c r="J78" s="26" t="n">
        <v>55676026648892</v>
      </c>
      <c r="K78" s="25" t="n">
        <v>117951043978.898</v>
      </c>
      <c r="L78" s="27"/>
      <c r="M78" s="25"/>
      <c r="N78" s="25"/>
      <c r="O78" s="27"/>
      <c r="S78" s="35"/>
      <c r="T78" s="36"/>
      <c r="Z78" s="37"/>
      <c r="AB78" s="38"/>
      <c r="AF78" s="38"/>
    </row>
    <row r="79" customFormat="false" ht="15" hidden="false" customHeight="true" outlineLevel="0" collapsed="false">
      <c r="B79" s="6" t="n">
        <v>31867</v>
      </c>
      <c r="C79" s="8" t="n">
        <v>1472531205223.24</v>
      </c>
      <c r="D79" s="25" t="n">
        <v>217335000000</v>
      </c>
      <c r="E79" s="25" t="n">
        <v>223480000000</v>
      </c>
      <c r="F79" s="25" t="n">
        <v>291576000000</v>
      </c>
      <c r="G79" s="25" t="n">
        <v>310191970621.488</v>
      </c>
      <c r="H79" s="25" t="n">
        <v>229398231338.146</v>
      </c>
      <c r="I79" s="25" t="n">
        <v>83464294222.401</v>
      </c>
      <c r="J79" s="26" t="n">
        <v>54433998045960</v>
      </c>
      <c r="K79" s="25" t="n">
        <v>117638134741.544</v>
      </c>
      <c r="L79" s="27"/>
      <c r="M79" s="25"/>
      <c r="N79" s="25"/>
      <c r="O79" s="27"/>
      <c r="S79" s="35"/>
      <c r="T79" s="36"/>
      <c r="Z79" s="37"/>
      <c r="AB79" s="38"/>
      <c r="AF79" s="38"/>
    </row>
    <row r="80" customFormat="false" ht="15" hidden="false" customHeight="true" outlineLevel="0" collapsed="false">
      <c r="B80" s="6" t="n">
        <v>31958</v>
      </c>
      <c r="C80" s="8" t="n">
        <v>1476138097071.53</v>
      </c>
      <c r="D80" s="25" t="n">
        <v>218442000000</v>
      </c>
      <c r="E80" s="25" t="n">
        <v>225436000000</v>
      </c>
      <c r="F80" s="25" t="n">
        <v>293812000000</v>
      </c>
      <c r="G80" s="25" t="n">
        <v>315270680467.935</v>
      </c>
      <c r="H80" s="25" t="n">
        <v>232686317627.277</v>
      </c>
      <c r="I80" s="25" t="n">
        <v>87164591413.035</v>
      </c>
      <c r="J80" s="26" t="n">
        <v>55403953248592</v>
      </c>
      <c r="K80" s="25" t="n">
        <v>119622213487.373</v>
      </c>
      <c r="L80" s="27"/>
      <c r="M80" s="25"/>
      <c r="N80" s="25"/>
      <c r="O80" s="27"/>
      <c r="S80" s="35"/>
      <c r="T80" s="36"/>
      <c r="Z80" s="37"/>
      <c r="AB80" s="38"/>
      <c r="AF80" s="38"/>
    </row>
    <row r="81" customFormat="false" ht="15" hidden="false" customHeight="true" outlineLevel="0" collapsed="false">
      <c r="B81" s="6" t="n">
        <v>32050</v>
      </c>
      <c r="C81" s="8" t="n">
        <v>1472303843763.8</v>
      </c>
      <c r="D81" s="25" t="n">
        <v>217227000000</v>
      </c>
      <c r="E81" s="25" t="n">
        <v>224768000000</v>
      </c>
      <c r="F81" s="25" t="n">
        <v>296456000000</v>
      </c>
      <c r="G81" s="25" t="n">
        <v>316053961661.645</v>
      </c>
      <c r="H81" s="25" t="n">
        <v>236344972611.381</v>
      </c>
      <c r="I81" s="25" t="n">
        <v>88562888536.228</v>
      </c>
      <c r="J81" s="26" t="n">
        <v>55782832750941</v>
      </c>
      <c r="K81" s="25" t="n">
        <v>120412218717.027</v>
      </c>
      <c r="L81" s="27"/>
      <c r="M81" s="25"/>
      <c r="N81" s="25"/>
      <c r="O81" s="27"/>
      <c r="S81" s="35"/>
      <c r="T81" s="36"/>
      <c r="Z81" s="37"/>
      <c r="AB81" s="38"/>
      <c r="AF81" s="38"/>
    </row>
    <row r="82" customFormat="false" ht="15" hidden="false" customHeight="true" outlineLevel="0" collapsed="false">
      <c r="B82" s="6" t="n">
        <v>32142</v>
      </c>
      <c r="C82" s="8" t="n">
        <v>1499830643936.63</v>
      </c>
      <c r="D82" s="25" t="n">
        <v>221096000000</v>
      </c>
      <c r="E82" s="25" t="n">
        <v>224092000000</v>
      </c>
      <c r="F82" s="25" t="n">
        <v>299032000000</v>
      </c>
      <c r="G82" s="25" t="n">
        <v>315273581509.394</v>
      </c>
      <c r="H82" s="25" t="n">
        <v>239784243589.602</v>
      </c>
      <c r="I82" s="25" t="n">
        <v>89655880610.689</v>
      </c>
      <c r="J82" s="26" t="n">
        <v>55762145391078</v>
      </c>
      <c r="K82" s="25" t="n">
        <v>123203433054.056</v>
      </c>
      <c r="L82" s="27"/>
      <c r="M82" s="25"/>
      <c r="N82" s="25"/>
      <c r="O82" s="27"/>
      <c r="S82" s="35"/>
      <c r="T82" s="36"/>
      <c r="Z82" s="37"/>
      <c r="AB82" s="38"/>
      <c r="AF82" s="38"/>
    </row>
    <row r="83" customFormat="false" ht="15" hidden="false" customHeight="true" outlineLevel="0" collapsed="false">
      <c r="B83" s="6" t="n">
        <v>32233</v>
      </c>
      <c r="C83" s="8" t="n">
        <v>1500758624675.95</v>
      </c>
      <c r="D83" s="25" t="n">
        <v>225091000000</v>
      </c>
      <c r="E83" s="25" t="n">
        <v>226292000000</v>
      </c>
      <c r="F83" s="25" t="n">
        <v>302960000000</v>
      </c>
      <c r="G83" s="25" t="n">
        <v>317614721966.147</v>
      </c>
      <c r="H83" s="25" t="n">
        <v>241848844673.995</v>
      </c>
      <c r="I83" s="25" t="n">
        <v>89600925701.918</v>
      </c>
      <c r="J83" s="26" t="n">
        <v>56838130076102</v>
      </c>
      <c r="K83" s="25" t="n">
        <v>124096904652.098</v>
      </c>
      <c r="L83" s="27"/>
      <c r="M83" s="25"/>
      <c r="N83" s="25"/>
      <c r="O83" s="27"/>
      <c r="S83" s="35"/>
      <c r="T83" s="36"/>
      <c r="Z83" s="37"/>
      <c r="AB83" s="38"/>
      <c r="AF83" s="38"/>
    </row>
    <row r="84" customFormat="false" ht="15" hidden="false" customHeight="true" outlineLevel="0" collapsed="false">
      <c r="B84" s="6" t="n">
        <v>32324</v>
      </c>
      <c r="C84" s="8" t="n">
        <v>1497553322361.98</v>
      </c>
      <c r="D84" s="25" t="n">
        <v>227879000000</v>
      </c>
      <c r="E84" s="25" t="n">
        <v>224384000000</v>
      </c>
      <c r="F84" s="25" t="n">
        <v>304880000000</v>
      </c>
      <c r="G84" s="25" t="n">
        <v>321156893586.587</v>
      </c>
      <c r="H84" s="25" t="n">
        <v>243857951943.404</v>
      </c>
      <c r="I84" s="25" t="n">
        <v>89210135239.54</v>
      </c>
      <c r="J84" s="26" t="n">
        <v>57348493806394</v>
      </c>
      <c r="K84" s="25" t="n">
        <v>122484397213.988</v>
      </c>
      <c r="L84" s="27"/>
      <c r="M84" s="25"/>
      <c r="N84" s="25"/>
      <c r="O84" s="27"/>
      <c r="S84" s="35"/>
      <c r="T84" s="36"/>
      <c r="Z84" s="37"/>
      <c r="AB84" s="38"/>
      <c r="AF84" s="38"/>
    </row>
    <row r="85" customFormat="false" ht="15" hidden="false" customHeight="true" outlineLevel="0" collapsed="false">
      <c r="B85" s="6" t="n">
        <v>32416</v>
      </c>
      <c r="C85" s="8" t="n">
        <v>1496538845415.27</v>
      </c>
      <c r="D85" s="25" t="n">
        <v>229380000000</v>
      </c>
      <c r="E85" s="25" t="n">
        <v>222256000000</v>
      </c>
      <c r="F85" s="25" t="n">
        <v>307224000000</v>
      </c>
      <c r="G85" s="25" t="n">
        <v>324340605047.172</v>
      </c>
      <c r="H85" s="25" t="n">
        <v>244620510303.525</v>
      </c>
      <c r="I85" s="25" t="n">
        <v>90156580890.61</v>
      </c>
      <c r="J85" s="26" t="n">
        <v>57820059298527</v>
      </c>
      <c r="K85" s="25" t="n">
        <v>124132360547.371</v>
      </c>
      <c r="L85" s="27"/>
      <c r="M85" s="25"/>
      <c r="N85" s="25"/>
      <c r="O85" s="27"/>
      <c r="S85" s="35"/>
      <c r="T85" s="36"/>
      <c r="Z85" s="37"/>
      <c r="AB85" s="38"/>
      <c r="AF85" s="38"/>
    </row>
    <row r="86" customFormat="false" ht="15" hidden="false" customHeight="true" outlineLevel="0" collapsed="false">
      <c r="B86" s="6" t="n">
        <v>32508</v>
      </c>
      <c r="C86" s="8" t="n">
        <v>1526813753662.99</v>
      </c>
      <c r="D86" s="25" t="n">
        <v>229776000000</v>
      </c>
      <c r="E86" s="25" t="n">
        <v>226252000000</v>
      </c>
      <c r="F86" s="25" t="n">
        <v>306744000000</v>
      </c>
      <c r="G86" s="25" t="n">
        <v>329157544726.091</v>
      </c>
      <c r="H86" s="25" t="n">
        <v>244798362916.212</v>
      </c>
      <c r="I86" s="25" t="n">
        <v>92592915179.493</v>
      </c>
      <c r="J86" s="26" t="n">
        <v>58108093013909</v>
      </c>
      <c r="K86" s="25" t="n">
        <v>123214337586.543</v>
      </c>
      <c r="L86" s="27"/>
      <c r="M86" s="25"/>
      <c r="N86" s="25"/>
      <c r="O86" s="27"/>
      <c r="S86" s="35"/>
      <c r="T86" s="36"/>
      <c r="Z86" s="37"/>
      <c r="AB86" s="38"/>
      <c r="AF86" s="38"/>
    </row>
    <row r="87" customFormat="false" ht="15" hidden="false" customHeight="true" outlineLevel="0" collapsed="false">
      <c r="B87" s="6" t="n">
        <v>32598</v>
      </c>
      <c r="C87" s="8" t="n">
        <v>1515502521056.17</v>
      </c>
      <c r="D87" s="25" t="n">
        <v>230152000000</v>
      </c>
      <c r="E87" s="25" t="n">
        <v>225524000000</v>
      </c>
      <c r="F87" s="25" t="n">
        <v>308752000000</v>
      </c>
      <c r="G87" s="25" t="n">
        <v>336031842343.221</v>
      </c>
      <c r="H87" s="25" t="n">
        <v>244143551690.906</v>
      </c>
      <c r="I87" s="25" t="n">
        <v>95615435161.941</v>
      </c>
      <c r="J87" s="26" t="n">
        <v>58619215520792</v>
      </c>
      <c r="K87" s="25" t="n">
        <v>125572757713.591</v>
      </c>
      <c r="L87" s="27"/>
      <c r="M87" s="25"/>
      <c r="N87" s="25"/>
      <c r="O87" s="27"/>
      <c r="S87" s="35"/>
      <c r="T87" s="36"/>
      <c r="Z87" s="37"/>
      <c r="AB87" s="38"/>
      <c r="AF87" s="38"/>
    </row>
    <row r="88" customFormat="false" ht="15" hidden="false" customHeight="true" outlineLevel="0" collapsed="false">
      <c r="B88" s="6" t="n">
        <v>32689</v>
      </c>
      <c r="C88" s="8" t="n">
        <v>1539403894479.12</v>
      </c>
      <c r="D88" s="25" t="n">
        <v>234367000000</v>
      </c>
      <c r="E88" s="25" t="n">
        <v>225224000000</v>
      </c>
      <c r="F88" s="25" t="n">
        <v>309408000000</v>
      </c>
      <c r="G88" s="25" t="n">
        <v>329031178961.07</v>
      </c>
      <c r="H88" s="25" t="n">
        <v>244449592913.068</v>
      </c>
      <c r="I88" s="25" t="n">
        <v>97435053252.385</v>
      </c>
      <c r="J88" s="26" t="n">
        <v>59021594139400</v>
      </c>
      <c r="K88" s="25" t="n">
        <v>132491815846.712</v>
      </c>
      <c r="L88" s="27"/>
      <c r="M88" s="25"/>
      <c r="N88" s="25"/>
      <c r="O88" s="27"/>
      <c r="S88" s="35"/>
      <c r="T88" s="36"/>
      <c r="Z88" s="37"/>
      <c r="AB88" s="38"/>
      <c r="AF88" s="38"/>
    </row>
    <row r="89" customFormat="false" ht="15" hidden="false" customHeight="true" outlineLevel="0" collapsed="false">
      <c r="B89" s="6" t="n">
        <v>32781</v>
      </c>
      <c r="C89" s="8" t="n">
        <v>1547161368622.18</v>
      </c>
      <c r="D89" s="25" t="n">
        <v>236630000000</v>
      </c>
      <c r="E89" s="25" t="n">
        <v>229048000000</v>
      </c>
      <c r="F89" s="25" t="n">
        <v>311208000000</v>
      </c>
      <c r="G89" s="25" t="n">
        <v>326205144295.147</v>
      </c>
      <c r="H89" s="25" t="n">
        <v>244913806148.803</v>
      </c>
      <c r="I89" s="25" t="n">
        <v>99395111665.246</v>
      </c>
      <c r="J89" s="26" t="n">
        <v>59327317325850</v>
      </c>
      <c r="K89" s="25" t="n">
        <v>127439956157.334</v>
      </c>
      <c r="L89" s="27"/>
      <c r="M89" s="25"/>
      <c r="N89" s="25"/>
      <c r="O89" s="27"/>
      <c r="S89" s="35"/>
      <c r="T89" s="36"/>
      <c r="Z89" s="37"/>
      <c r="AB89" s="38"/>
      <c r="AF89" s="38"/>
    </row>
    <row r="90" customFormat="false" ht="15" hidden="false" customHeight="true" outlineLevel="0" collapsed="false">
      <c r="B90" s="6" t="n">
        <v>32873</v>
      </c>
      <c r="C90" s="8" t="n">
        <v>1557054063427.75</v>
      </c>
      <c r="D90" s="25" t="n">
        <v>236049000000</v>
      </c>
      <c r="E90" s="25" t="n">
        <v>227992000000</v>
      </c>
      <c r="F90" s="25" t="n">
        <v>311476000000</v>
      </c>
      <c r="G90" s="25" t="n">
        <v>320237977021.455</v>
      </c>
      <c r="H90" s="25" t="n">
        <v>246659759262.953</v>
      </c>
      <c r="I90" s="25" t="n">
        <v>99236353039.905</v>
      </c>
      <c r="J90" s="26" t="n">
        <v>59836515188922</v>
      </c>
      <c r="K90" s="25" t="n">
        <v>129611470282.363</v>
      </c>
      <c r="L90" s="27"/>
      <c r="M90" s="25"/>
      <c r="N90" s="25"/>
      <c r="O90" s="27"/>
      <c r="S90" s="35"/>
      <c r="T90" s="36"/>
      <c r="Z90" s="37"/>
      <c r="AB90" s="38"/>
      <c r="AF90" s="38"/>
    </row>
    <row r="91" customFormat="false" ht="15" hidden="false" customHeight="true" outlineLevel="0" collapsed="false">
      <c r="B91" s="6" t="n">
        <v>32963</v>
      </c>
      <c r="C91" s="8" t="n">
        <v>1572377484397.5</v>
      </c>
      <c r="D91" s="25" t="n">
        <v>240496000000</v>
      </c>
      <c r="E91" s="25" t="n">
        <v>230360000000</v>
      </c>
      <c r="F91" s="25" t="n">
        <v>317228000000</v>
      </c>
      <c r="G91" s="25" t="n">
        <v>308291674629.56</v>
      </c>
      <c r="H91" s="25" t="n">
        <v>248239163696.555</v>
      </c>
      <c r="I91" s="25" t="n">
        <v>100011827863.685</v>
      </c>
      <c r="J91" s="26" t="n">
        <v>60176102877335</v>
      </c>
      <c r="K91" s="25" t="n">
        <v>131972249198.468</v>
      </c>
      <c r="L91" s="27"/>
      <c r="M91" s="25"/>
      <c r="N91" s="25"/>
      <c r="O91" s="27"/>
      <c r="S91" s="35"/>
      <c r="T91" s="36"/>
      <c r="Z91" s="37"/>
      <c r="AB91" s="38"/>
      <c r="AF91" s="38"/>
    </row>
    <row r="92" customFormat="false" ht="15" hidden="false" customHeight="true" outlineLevel="0" collapsed="false">
      <c r="B92" s="6" t="n">
        <v>33054</v>
      </c>
      <c r="C92" s="8" t="n">
        <v>1575960898703.79</v>
      </c>
      <c r="D92" s="25" t="n">
        <v>237672000000</v>
      </c>
      <c r="E92" s="25" t="n">
        <v>230532000000</v>
      </c>
      <c r="F92" s="25" t="n">
        <v>317280000000</v>
      </c>
      <c r="G92" s="25" t="n">
        <v>314079378158.275</v>
      </c>
      <c r="H92" s="25" t="n">
        <v>250262327659.416</v>
      </c>
      <c r="I92" s="25" t="n">
        <v>103583896933.851</v>
      </c>
      <c r="J92" s="26" t="n">
        <v>61089027424901</v>
      </c>
      <c r="K92" s="25" t="n">
        <v>134549035785.463</v>
      </c>
      <c r="L92" s="27"/>
      <c r="M92" s="25"/>
      <c r="N92" s="25"/>
      <c r="O92" s="27"/>
      <c r="S92" s="35"/>
      <c r="T92" s="36"/>
      <c r="Z92" s="37"/>
      <c r="AB92" s="38"/>
      <c r="AF92" s="38"/>
    </row>
    <row r="93" customFormat="false" ht="15" hidden="false" customHeight="true" outlineLevel="0" collapsed="false">
      <c r="B93" s="6" t="n">
        <v>33146</v>
      </c>
      <c r="C93" s="8" t="n">
        <v>1575837332693.23</v>
      </c>
      <c r="D93" s="25" t="n">
        <v>243261000000</v>
      </c>
      <c r="E93" s="25" t="n">
        <v>232380000000</v>
      </c>
      <c r="F93" s="25" t="n">
        <v>321480000000</v>
      </c>
      <c r="G93" s="25" t="n">
        <v>319521347581.809</v>
      </c>
      <c r="H93" s="25" t="n">
        <v>251549492350.86</v>
      </c>
      <c r="I93" s="25" t="n">
        <v>105202013692.131</v>
      </c>
      <c r="J93" s="26" t="n">
        <v>61256087314102</v>
      </c>
      <c r="K93" s="25" t="n">
        <v>133198943773.782</v>
      </c>
      <c r="L93" s="27"/>
      <c r="M93" s="25"/>
      <c r="N93" s="25"/>
      <c r="O93" s="27"/>
      <c r="S93" s="35"/>
      <c r="T93" s="36"/>
      <c r="Z93" s="37"/>
      <c r="AB93" s="38"/>
      <c r="AF93" s="38"/>
    </row>
    <row r="94" customFormat="false" ht="15" hidden="false" customHeight="true" outlineLevel="0" collapsed="false">
      <c r="B94" s="6" t="n">
        <v>33238</v>
      </c>
      <c r="C94" s="8" t="n">
        <v>1588564631781.09</v>
      </c>
      <c r="D94" s="25" t="n">
        <v>245900000000</v>
      </c>
      <c r="E94" s="25" t="n">
        <v>234420000000</v>
      </c>
      <c r="F94" s="25" t="n">
        <v>323416000000</v>
      </c>
      <c r="G94" s="25" t="n">
        <v>325078240583.232</v>
      </c>
      <c r="H94" s="25" t="n">
        <v>253119304379.658</v>
      </c>
      <c r="I94" s="25" t="n">
        <v>107442952749.826</v>
      </c>
      <c r="J94" s="26" t="n">
        <v>62124147161433</v>
      </c>
      <c r="K94" s="25" t="n">
        <v>133747771242.287</v>
      </c>
      <c r="L94" s="27"/>
      <c r="M94" s="25"/>
      <c r="N94" s="25"/>
      <c r="O94" s="27"/>
      <c r="S94" s="35"/>
      <c r="T94" s="36"/>
      <c r="Z94" s="37"/>
      <c r="AB94" s="38"/>
      <c r="AF94" s="38"/>
    </row>
    <row r="95" customFormat="false" ht="15" hidden="false" customHeight="true" outlineLevel="0" collapsed="false">
      <c r="B95" s="6" t="n">
        <v>33328</v>
      </c>
      <c r="C95" s="8" t="n">
        <v>1604751779164.67</v>
      </c>
      <c r="D95" s="25" t="n">
        <v>245588000000</v>
      </c>
      <c r="E95" s="25" t="n">
        <v>235336000000</v>
      </c>
      <c r="F95" s="25" t="n">
        <v>326336000000</v>
      </c>
      <c r="G95" s="25" t="n">
        <v>334424240000</v>
      </c>
      <c r="H95" s="25" t="n">
        <v>253661504732</v>
      </c>
      <c r="I95" s="25" t="n">
        <v>106270581362.694</v>
      </c>
      <c r="J95" s="26" t="n">
        <v>62965364923605</v>
      </c>
      <c r="K95" s="25" t="n">
        <v>135795625693.917</v>
      </c>
      <c r="L95" s="27"/>
      <c r="M95" s="25"/>
      <c r="N95" s="25"/>
      <c r="O95" s="27"/>
      <c r="S95" s="35"/>
      <c r="T95" s="36"/>
      <c r="Z95" s="37"/>
      <c r="AB95" s="38"/>
      <c r="AF95" s="38"/>
    </row>
    <row r="96" customFormat="false" ht="15" hidden="false" customHeight="true" outlineLevel="0" collapsed="false">
      <c r="B96" s="6" t="n">
        <v>33419</v>
      </c>
      <c r="C96" s="8" t="n">
        <v>1604998911185.79</v>
      </c>
      <c r="D96" s="25" t="n">
        <v>248237000000</v>
      </c>
      <c r="E96" s="25" t="n">
        <v>241584000000</v>
      </c>
      <c r="F96" s="25" t="n">
        <v>330532000000</v>
      </c>
      <c r="G96" s="25" t="n">
        <v>339765680000</v>
      </c>
      <c r="H96" s="25" t="n">
        <v>254872488888</v>
      </c>
      <c r="I96" s="25" t="n">
        <v>108200109270.681</v>
      </c>
      <c r="J96" s="26" t="n">
        <v>63170430078150</v>
      </c>
      <c r="K96" s="25" t="n">
        <v>136324383065.886</v>
      </c>
      <c r="L96" s="27"/>
      <c r="M96" s="25"/>
      <c r="N96" s="25"/>
      <c r="O96" s="27"/>
      <c r="S96" s="35"/>
      <c r="T96" s="36"/>
      <c r="Z96" s="37"/>
      <c r="AB96" s="38"/>
      <c r="AF96" s="38"/>
    </row>
    <row r="97" customFormat="false" ht="15" hidden="false" customHeight="true" outlineLevel="0" collapsed="false">
      <c r="B97" s="6" t="n">
        <v>33511</v>
      </c>
      <c r="C97" s="8" t="n">
        <v>1595855026404.22</v>
      </c>
      <c r="D97" s="25" t="n">
        <v>248194000000</v>
      </c>
      <c r="E97" s="25" t="n">
        <v>239628000000</v>
      </c>
      <c r="F97" s="25" t="n">
        <v>331904000000</v>
      </c>
      <c r="G97" s="25" t="n">
        <v>347736120000</v>
      </c>
      <c r="H97" s="25" t="n">
        <v>256985534136</v>
      </c>
      <c r="I97" s="25" t="n">
        <v>111772178340.848</v>
      </c>
      <c r="J97" s="26" t="n">
        <v>63899346974532</v>
      </c>
      <c r="K97" s="25" t="n">
        <v>139924809224.473</v>
      </c>
      <c r="L97" s="27"/>
      <c r="M97" s="25"/>
      <c r="N97" s="25"/>
      <c r="O97" s="27"/>
      <c r="S97" s="35"/>
      <c r="T97" s="36"/>
      <c r="Z97" s="37"/>
      <c r="AB97" s="38"/>
      <c r="AF97" s="38"/>
    </row>
    <row r="98" customFormat="false" ht="15" hidden="false" customHeight="true" outlineLevel="0" collapsed="false">
      <c r="B98" s="6" t="n">
        <v>33603</v>
      </c>
      <c r="C98" s="8" t="n">
        <v>1588317499759.96</v>
      </c>
      <c r="D98" s="25" t="n">
        <v>249442000000</v>
      </c>
      <c r="E98" s="25" t="n">
        <v>239076000000</v>
      </c>
      <c r="F98" s="25" t="n">
        <v>334360000000</v>
      </c>
      <c r="G98" s="25" t="n">
        <v>352660240000</v>
      </c>
      <c r="H98" s="25" t="n">
        <v>256717360808</v>
      </c>
      <c r="I98" s="25" t="n">
        <v>115118321674.952</v>
      </c>
      <c r="J98" s="26" t="n">
        <v>64539724825362</v>
      </c>
      <c r="K98" s="25" t="n">
        <v>137927182015.724</v>
      </c>
      <c r="L98" s="27"/>
      <c r="M98" s="25"/>
      <c r="N98" s="25"/>
      <c r="O98" s="27"/>
      <c r="S98" s="35"/>
      <c r="T98" s="36"/>
      <c r="Z98" s="37"/>
      <c r="AB98" s="38"/>
      <c r="AF98" s="38"/>
    </row>
    <row r="99" customFormat="false" ht="15" hidden="false" customHeight="true" outlineLevel="0" collapsed="false">
      <c r="B99" s="6" t="n">
        <v>33694</v>
      </c>
      <c r="C99" s="8" t="n">
        <v>1593877970235.24</v>
      </c>
      <c r="D99" s="25" t="n">
        <v>249722000000</v>
      </c>
      <c r="E99" s="25" t="n">
        <v>239748000000</v>
      </c>
      <c r="F99" s="25" t="n">
        <v>336264000000</v>
      </c>
      <c r="G99" s="25" t="n">
        <v>356634840000</v>
      </c>
      <c r="H99" s="25" t="n">
        <v>258165250296</v>
      </c>
      <c r="I99" s="25" t="n">
        <v>116687589625.436</v>
      </c>
      <c r="J99" s="26" t="n">
        <v>64675779232753</v>
      </c>
      <c r="K99" s="25" t="n">
        <v>136321891045.639</v>
      </c>
      <c r="L99" s="27"/>
      <c r="M99" s="25"/>
      <c r="N99" s="25"/>
      <c r="O99" s="27"/>
      <c r="S99" s="35"/>
      <c r="T99" s="36"/>
      <c r="Z99" s="37"/>
      <c r="AB99" s="38"/>
      <c r="AF99" s="38"/>
    </row>
    <row r="100" customFormat="false" ht="15" hidden="false" customHeight="true" outlineLevel="0" collapsed="false">
      <c r="B100" s="6" t="n">
        <v>33785</v>
      </c>
      <c r="C100" s="8" t="n">
        <v>1597214252520.4</v>
      </c>
      <c r="D100" s="25" t="n">
        <v>249489000000</v>
      </c>
      <c r="E100" s="25" t="n">
        <v>240800000000</v>
      </c>
      <c r="F100" s="25" t="n">
        <v>338548000000</v>
      </c>
      <c r="G100" s="25" t="n">
        <v>360599320000</v>
      </c>
      <c r="H100" s="25" t="n">
        <v>259007437640</v>
      </c>
      <c r="I100" s="25" t="n">
        <v>115032836261.307</v>
      </c>
      <c r="J100" s="26" t="n">
        <v>64773650499336</v>
      </c>
      <c r="K100" s="25" t="n">
        <v>136791736342.624</v>
      </c>
      <c r="L100" s="27"/>
      <c r="M100" s="25"/>
      <c r="N100" s="25"/>
      <c r="O100" s="27"/>
      <c r="S100" s="35"/>
      <c r="T100" s="36"/>
      <c r="Z100" s="37"/>
      <c r="AB100" s="38"/>
      <c r="AF100" s="38"/>
    </row>
    <row r="101" customFormat="false" ht="15" hidden="false" customHeight="true" outlineLevel="0" collapsed="false">
      <c r="B101" s="6" t="n">
        <v>33877</v>
      </c>
      <c r="C101" s="8" t="n">
        <v>1613030701872.3</v>
      </c>
      <c r="D101" s="25" t="n">
        <v>248360000000</v>
      </c>
      <c r="E101" s="25" t="n">
        <v>240616000000</v>
      </c>
      <c r="F101" s="25" t="n">
        <v>342604000000</v>
      </c>
      <c r="G101" s="25" t="n">
        <v>363979600000</v>
      </c>
      <c r="H101" s="25" t="n">
        <v>257894611076</v>
      </c>
      <c r="I101" s="25" t="n">
        <v>113066671747.472</v>
      </c>
      <c r="J101" s="26" t="n">
        <v>65551041963267</v>
      </c>
      <c r="K101" s="25" t="n">
        <v>141512133090.701</v>
      </c>
      <c r="L101" s="27"/>
      <c r="M101" s="25"/>
      <c r="N101" s="25"/>
      <c r="O101" s="27"/>
      <c r="S101" s="35"/>
      <c r="T101" s="36"/>
      <c r="Z101" s="37"/>
      <c r="AB101" s="38"/>
      <c r="AF101" s="38"/>
    </row>
    <row r="102" customFormat="false" ht="15" hidden="false" customHeight="true" outlineLevel="0" collapsed="false">
      <c r="B102" s="6" t="n">
        <v>33969</v>
      </c>
      <c r="C102" s="8" t="n">
        <v>1618344040326.45</v>
      </c>
      <c r="D102" s="25" t="n">
        <v>250324000000</v>
      </c>
      <c r="E102" s="25" t="n">
        <v>241516000000</v>
      </c>
      <c r="F102" s="25" t="n">
        <v>345772000000</v>
      </c>
      <c r="G102" s="25" t="n">
        <v>366107840000</v>
      </c>
      <c r="H102" s="25" t="n">
        <v>256923468664</v>
      </c>
      <c r="I102" s="25" t="n">
        <v>111998104076.91</v>
      </c>
      <c r="J102" s="26" t="n">
        <v>66381647681870</v>
      </c>
      <c r="K102" s="25" t="n">
        <v>140678239521.035</v>
      </c>
      <c r="L102" s="27"/>
      <c r="M102" s="25"/>
      <c r="N102" s="25"/>
      <c r="O102" s="27"/>
      <c r="S102" s="35"/>
      <c r="T102" s="36"/>
      <c r="Z102" s="37"/>
      <c r="AB102" s="38"/>
      <c r="AF102" s="38"/>
    </row>
    <row r="103" customFormat="false" ht="15" hidden="false" customHeight="true" outlineLevel="0" collapsed="false">
      <c r="B103" s="6" t="n">
        <v>34059</v>
      </c>
      <c r="C103" s="8" t="n">
        <v>1604504647143.54</v>
      </c>
      <c r="D103" s="25" t="n">
        <v>252022000000</v>
      </c>
      <c r="E103" s="25" t="n">
        <v>239236000000</v>
      </c>
      <c r="F103" s="25" t="n">
        <v>349684000000</v>
      </c>
      <c r="G103" s="25" t="n">
        <v>365346160000</v>
      </c>
      <c r="H103" s="25" t="n">
        <v>255329497180</v>
      </c>
      <c r="I103" s="25" t="n">
        <v>114611515294.057</v>
      </c>
      <c r="J103" s="26" t="n">
        <v>66699942381489</v>
      </c>
      <c r="K103" s="25" t="n">
        <v>141208195832.813</v>
      </c>
      <c r="L103" s="27"/>
      <c r="M103" s="25"/>
      <c r="N103" s="25"/>
      <c r="O103" s="27"/>
      <c r="S103" s="35"/>
      <c r="T103" s="36"/>
      <c r="Z103" s="37"/>
      <c r="AB103" s="38"/>
      <c r="AF103" s="38"/>
    </row>
    <row r="104" customFormat="false" ht="15" hidden="false" customHeight="true" outlineLevel="0" collapsed="false">
      <c r="B104" s="6" t="n">
        <v>34150</v>
      </c>
      <c r="C104" s="8" t="n">
        <v>1597832082573.21</v>
      </c>
      <c r="D104" s="25" t="n">
        <v>250150000000</v>
      </c>
      <c r="E104" s="25" t="n">
        <v>237264000000</v>
      </c>
      <c r="F104" s="25" t="n">
        <v>353496000000</v>
      </c>
      <c r="G104" s="25" t="n">
        <v>363343120000</v>
      </c>
      <c r="H104" s="25" t="n">
        <v>254020631544</v>
      </c>
      <c r="I104" s="25" t="n">
        <v>116351754071.83</v>
      </c>
      <c r="J104" s="26" t="n">
        <v>67144107810376</v>
      </c>
      <c r="K104" s="25" t="n">
        <v>139504582306.803</v>
      </c>
      <c r="L104" s="27"/>
      <c r="M104" s="25"/>
      <c r="N104" s="25"/>
      <c r="O104" s="27"/>
      <c r="S104" s="35"/>
      <c r="T104" s="36"/>
      <c r="Z104" s="37"/>
      <c r="AB104" s="38"/>
      <c r="AF104" s="38"/>
    </row>
    <row r="105" customFormat="false" ht="15" hidden="false" customHeight="true" outlineLevel="0" collapsed="false">
      <c r="B105" s="6" t="n">
        <v>34242</v>
      </c>
      <c r="C105" s="8" t="n">
        <v>1598326346615.46</v>
      </c>
      <c r="D105" s="25" t="n">
        <v>247147000000</v>
      </c>
      <c r="E105" s="25" t="n">
        <v>239900000000</v>
      </c>
      <c r="F105" s="25" t="n">
        <v>353916000000</v>
      </c>
      <c r="G105" s="25" t="n">
        <v>361840800000</v>
      </c>
      <c r="H105" s="25" t="n">
        <v>253643667600</v>
      </c>
      <c r="I105" s="25" t="n">
        <v>119410910660.127</v>
      </c>
      <c r="J105" s="26" t="n">
        <v>67835515967446</v>
      </c>
      <c r="K105" s="25" t="n">
        <v>138982480867.92</v>
      </c>
      <c r="L105" s="27"/>
      <c r="M105" s="25"/>
      <c r="N105" s="25"/>
      <c r="O105" s="27"/>
      <c r="S105" s="35"/>
      <c r="T105" s="36"/>
      <c r="Z105" s="37"/>
      <c r="AB105" s="38"/>
      <c r="AF105" s="38"/>
    </row>
    <row r="106" customFormat="false" ht="15" hidden="false" customHeight="true" outlineLevel="0" collapsed="false">
      <c r="B106" s="6" t="n">
        <v>34334</v>
      </c>
      <c r="C106" s="8" t="n">
        <v>1602527590974.56</v>
      </c>
      <c r="D106" s="25" t="n">
        <v>247707000000</v>
      </c>
      <c r="E106" s="25" t="n">
        <v>239704000000</v>
      </c>
      <c r="F106" s="25" t="n">
        <v>354592000000</v>
      </c>
      <c r="G106" s="25" t="n">
        <v>359462240000</v>
      </c>
      <c r="H106" s="25" t="n">
        <v>253043827212</v>
      </c>
      <c r="I106" s="25" t="n">
        <v>118549950422.702</v>
      </c>
      <c r="J106" s="26" t="n">
        <v>68055330970061</v>
      </c>
      <c r="K106" s="25" t="n">
        <v>141576740992.464</v>
      </c>
      <c r="L106" s="27"/>
      <c r="M106" s="25"/>
      <c r="N106" s="25"/>
      <c r="O106" s="27"/>
      <c r="S106" s="35"/>
      <c r="T106" s="36"/>
      <c r="Z106" s="37"/>
      <c r="AB106" s="38"/>
      <c r="AF106" s="38"/>
    </row>
    <row r="107" customFormat="false" ht="15" hidden="false" customHeight="true" outlineLevel="0" collapsed="false">
      <c r="B107" s="6" t="n">
        <v>34424</v>
      </c>
      <c r="C107" s="8" t="n">
        <v>1597832082573.21</v>
      </c>
      <c r="D107" s="25" t="n">
        <v>244443000000</v>
      </c>
      <c r="E107" s="25" t="n">
        <v>239264000000</v>
      </c>
      <c r="F107" s="25" t="n">
        <v>353888000000</v>
      </c>
      <c r="G107" s="25" t="n">
        <v>370614520000</v>
      </c>
      <c r="H107" s="25" t="n">
        <v>252074819056</v>
      </c>
      <c r="I107" s="25" t="n">
        <v>118220220970.071</v>
      </c>
      <c r="J107" s="26" t="n">
        <v>68755403188151</v>
      </c>
      <c r="K107" s="25" t="n">
        <v>143756311931.371</v>
      </c>
      <c r="L107" s="27"/>
      <c r="M107" s="25"/>
      <c r="N107" s="25"/>
      <c r="O107" s="27"/>
      <c r="S107" s="35"/>
      <c r="T107" s="36"/>
      <c r="Z107" s="37"/>
      <c r="AB107" s="38"/>
      <c r="AF107" s="38"/>
    </row>
    <row r="108" customFormat="false" ht="15" hidden="false" customHeight="true" outlineLevel="0" collapsed="false">
      <c r="B108" s="6" t="n">
        <v>34515</v>
      </c>
      <c r="C108" s="8" t="n">
        <v>1599562006721.08</v>
      </c>
      <c r="D108" s="25" t="n">
        <v>246261000000</v>
      </c>
      <c r="E108" s="25" t="n">
        <v>242784000000</v>
      </c>
      <c r="F108" s="25" t="n">
        <v>354064000000</v>
      </c>
      <c r="G108" s="25" t="n">
        <v>372075080000</v>
      </c>
      <c r="H108" s="25" t="n">
        <v>251179151848</v>
      </c>
      <c r="I108" s="25" t="n">
        <v>117163865501.458</v>
      </c>
      <c r="J108" s="26" t="n">
        <v>69876152998687</v>
      </c>
      <c r="K108" s="25" t="n">
        <v>143271967428.755</v>
      </c>
      <c r="L108" s="27"/>
      <c r="M108" s="25"/>
      <c r="N108" s="25"/>
      <c r="O108" s="27"/>
      <c r="S108" s="35"/>
      <c r="T108" s="36"/>
      <c r="Z108" s="37"/>
      <c r="AB108" s="38"/>
      <c r="AF108" s="38"/>
    </row>
    <row r="109" customFormat="false" ht="15" hidden="false" customHeight="true" outlineLevel="0" collapsed="false">
      <c r="B109" s="6" t="n">
        <v>34607</v>
      </c>
      <c r="C109" s="8" t="n">
        <v>1617479078252.52</v>
      </c>
      <c r="D109" s="25" t="n">
        <v>247781000000</v>
      </c>
      <c r="E109" s="25" t="n">
        <v>242480000000</v>
      </c>
      <c r="F109" s="25" t="n">
        <v>353908000000</v>
      </c>
      <c r="G109" s="25" t="n">
        <v>371574360000</v>
      </c>
      <c r="H109" s="25" t="n">
        <v>248543352400</v>
      </c>
      <c r="I109" s="25" t="n">
        <v>117420321742.393</v>
      </c>
      <c r="J109" s="26" t="n">
        <v>70296498549857</v>
      </c>
      <c r="K109" s="25" t="n">
        <v>146078106765.877</v>
      </c>
      <c r="L109" s="27"/>
      <c r="M109" s="25"/>
      <c r="N109" s="25"/>
      <c r="O109" s="27"/>
      <c r="S109" s="35"/>
      <c r="T109" s="36"/>
      <c r="Z109" s="37"/>
      <c r="AB109" s="38"/>
      <c r="AF109" s="38"/>
    </row>
    <row r="110" customFormat="false" ht="15" hidden="false" customHeight="true" outlineLevel="0" collapsed="false">
      <c r="B110" s="6" t="n">
        <v>34699</v>
      </c>
      <c r="C110" s="8" t="n">
        <v>1606605269323.09</v>
      </c>
      <c r="D110" s="25" t="n">
        <v>246654000000</v>
      </c>
      <c r="E110" s="25" t="n">
        <v>241648000000</v>
      </c>
      <c r="F110" s="25" t="n">
        <v>353708000000</v>
      </c>
      <c r="G110" s="25" t="n">
        <v>376957640000</v>
      </c>
      <c r="H110" s="25" t="n">
        <v>246560593056</v>
      </c>
      <c r="I110" s="25" t="n">
        <v>118635435836.347</v>
      </c>
      <c r="J110" s="26" t="n">
        <v>70362345263305</v>
      </c>
      <c r="K110" s="25" t="n">
        <v>145577613873.997</v>
      </c>
      <c r="L110" s="27"/>
      <c r="M110" s="25"/>
      <c r="N110" s="25"/>
      <c r="O110" s="27"/>
      <c r="S110" s="35"/>
      <c r="T110" s="36"/>
      <c r="Z110" s="37"/>
      <c r="AB110" s="38"/>
      <c r="AF110" s="38"/>
    </row>
    <row r="111" customFormat="false" ht="15" hidden="false" customHeight="true" outlineLevel="0" collapsed="false">
      <c r="B111" s="6" t="n">
        <v>34789</v>
      </c>
      <c r="C111" s="8" t="n">
        <v>1610400000000</v>
      </c>
      <c r="D111" s="25" t="n">
        <v>246710000000</v>
      </c>
      <c r="E111" s="25" t="n">
        <v>244012000000</v>
      </c>
      <c r="F111" s="25" t="n">
        <v>352512000000</v>
      </c>
      <c r="G111" s="25" t="n">
        <v>370019920000</v>
      </c>
      <c r="H111" s="25" t="n">
        <v>243921053576</v>
      </c>
      <c r="I111" s="25" t="n">
        <v>119698342620.364</v>
      </c>
      <c r="J111" s="26" t="n">
        <v>71816450984767</v>
      </c>
      <c r="K111" s="25" t="n">
        <v>146709161091.837</v>
      </c>
      <c r="L111" s="27"/>
      <c r="M111" s="25"/>
      <c r="N111" s="25"/>
      <c r="O111" s="27"/>
      <c r="S111" s="35"/>
      <c r="T111" s="36"/>
      <c r="Z111" s="37"/>
      <c r="AB111" s="38"/>
      <c r="AF111" s="38"/>
    </row>
    <row r="112" customFormat="false" ht="15" hidden="false" customHeight="true" outlineLevel="0" collapsed="false">
      <c r="B112" s="6" t="n">
        <v>34880</v>
      </c>
      <c r="C112" s="8" t="n">
        <v>1613600000000</v>
      </c>
      <c r="D112" s="25" t="n">
        <v>245903000000</v>
      </c>
      <c r="E112" s="25" t="n">
        <v>245024000000</v>
      </c>
      <c r="F112" s="25" t="n">
        <v>352416000000</v>
      </c>
      <c r="G112" s="25" t="n">
        <v>377990360000</v>
      </c>
      <c r="H112" s="25" t="n">
        <v>241770910880</v>
      </c>
      <c r="I112" s="25" t="n">
        <v>120280395278.657</v>
      </c>
      <c r="J112" s="26" t="n">
        <v>72444052436976</v>
      </c>
      <c r="K112" s="25" t="n">
        <v>152255168749.572</v>
      </c>
      <c r="L112" s="27"/>
      <c r="M112" s="25"/>
      <c r="N112" s="25"/>
      <c r="O112" s="27"/>
      <c r="S112" s="35"/>
      <c r="T112" s="36"/>
      <c r="Z112" s="37"/>
      <c r="AB112" s="38"/>
      <c r="AF112" s="38"/>
    </row>
    <row r="113" customFormat="false" ht="15" hidden="false" customHeight="true" outlineLevel="0" collapsed="false">
      <c r="B113" s="6" t="n">
        <v>34972</v>
      </c>
      <c r="C113" s="8" t="n">
        <v>1616000000000</v>
      </c>
      <c r="D113" s="25" t="n">
        <v>244647000000</v>
      </c>
      <c r="E113" s="25" t="n">
        <v>244348000000</v>
      </c>
      <c r="F113" s="25" t="n">
        <v>353708000000</v>
      </c>
      <c r="G113" s="25" t="n">
        <v>384208120000</v>
      </c>
      <c r="H113" s="25" t="n">
        <v>240386354808</v>
      </c>
      <c r="I113" s="25" t="n">
        <v>121397307136.463</v>
      </c>
      <c r="J113" s="26" t="n">
        <v>73441632606550</v>
      </c>
      <c r="K113" s="25" t="n">
        <v>149107160793.486</v>
      </c>
      <c r="L113" s="27"/>
      <c r="M113" s="25"/>
      <c r="N113" s="25"/>
      <c r="O113" s="27"/>
      <c r="S113" s="35"/>
      <c r="T113" s="36"/>
      <c r="Z113" s="37"/>
      <c r="AB113" s="38"/>
      <c r="AF113" s="38"/>
    </row>
    <row r="114" customFormat="false" ht="15" hidden="false" customHeight="true" outlineLevel="0" collapsed="false">
      <c r="B114" s="6" t="n">
        <v>35064</v>
      </c>
      <c r="C114" s="8" t="n">
        <v>1594700000000</v>
      </c>
      <c r="D114" s="25" t="n">
        <v>242559000000</v>
      </c>
      <c r="E114" s="25" t="n">
        <v>245400000000</v>
      </c>
      <c r="F114" s="25" t="n">
        <v>355440000000</v>
      </c>
      <c r="G114" s="25" t="n">
        <v>391510840000</v>
      </c>
      <c r="H114" s="25" t="n">
        <v>240503262056</v>
      </c>
      <c r="I114" s="25" t="n">
        <v>121549374948.089</v>
      </c>
      <c r="J114" s="26" t="n">
        <v>73715063971707</v>
      </c>
      <c r="K114" s="25" t="n">
        <v>154444509365.105</v>
      </c>
      <c r="L114" s="27"/>
      <c r="M114" s="25"/>
      <c r="N114" s="25"/>
      <c r="O114" s="27"/>
      <c r="S114" s="35"/>
      <c r="T114" s="36"/>
      <c r="Z114" s="37"/>
      <c r="AB114" s="38"/>
      <c r="AF114" s="38"/>
    </row>
    <row r="115" customFormat="false" ht="15" hidden="false" customHeight="true" outlineLevel="0" collapsed="false">
      <c r="B115" s="6" t="n">
        <v>35155</v>
      </c>
      <c r="C115" s="8" t="n">
        <v>1601100000000</v>
      </c>
      <c r="D115" s="25" t="n">
        <v>242455000000</v>
      </c>
      <c r="E115" s="25" t="n">
        <v>246732000000</v>
      </c>
      <c r="F115" s="25" t="n">
        <v>357676000000</v>
      </c>
      <c r="G115" s="25" t="n">
        <v>383258560000</v>
      </c>
      <c r="H115" s="25" t="n">
        <v>242618229968</v>
      </c>
      <c r="I115" s="25" t="n">
        <v>121287189065.975</v>
      </c>
      <c r="J115" s="26" t="n">
        <v>74826246486717</v>
      </c>
      <c r="K115" s="25" t="n">
        <v>156846284748.317</v>
      </c>
      <c r="L115" s="27"/>
      <c r="M115" s="25"/>
      <c r="N115" s="25"/>
      <c r="O115" s="27"/>
      <c r="S115" s="35"/>
      <c r="T115" s="36"/>
      <c r="Z115" s="37"/>
      <c r="AB115" s="38"/>
      <c r="AF115" s="38"/>
    </row>
    <row r="116" customFormat="false" ht="15" hidden="false" customHeight="true" outlineLevel="0" collapsed="false">
      <c r="B116" s="6" t="n">
        <v>35246</v>
      </c>
      <c r="C116" s="8" t="n">
        <v>1621100000000</v>
      </c>
      <c r="D116" s="25" t="n">
        <v>242795000000</v>
      </c>
      <c r="E116" s="25" t="n">
        <v>245096000000</v>
      </c>
      <c r="F116" s="25" t="n">
        <v>360216000000</v>
      </c>
      <c r="G116" s="25" t="n">
        <v>388433240000</v>
      </c>
      <c r="H116" s="25" t="n">
        <v>243056153464</v>
      </c>
      <c r="I116" s="25" t="n">
        <v>121659493018.577</v>
      </c>
      <c r="J116" s="26" t="n">
        <v>74733744837671</v>
      </c>
      <c r="K116" s="25" t="n">
        <v>155725533615.557</v>
      </c>
      <c r="L116" s="27"/>
      <c r="M116" s="25"/>
      <c r="N116" s="25"/>
      <c r="O116" s="27"/>
      <c r="S116" s="35"/>
      <c r="T116" s="36"/>
      <c r="Z116" s="37"/>
      <c r="AB116" s="38"/>
      <c r="AF116" s="38"/>
    </row>
    <row r="117" customFormat="false" ht="15" hidden="false" customHeight="true" outlineLevel="0" collapsed="false">
      <c r="B117" s="6" t="n">
        <v>35338</v>
      </c>
      <c r="C117" s="8" t="n">
        <v>1614700000000</v>
      </c>
      <c r="D117" s="25" t="n">
        <v>240216000000</v>
      </c>
      <c r="E117" s="25" t="n">
        <v>246696000000</v>
      </c>
      <c r="F117" s="25" t="n">
        <v>362236000000</v>
      </c>
      <c r="G117" s="25" t="n">
        <v>393983440000</v>
      </c>
      <c r="H117" s="25" t="n">
        <v>244042524108</v>
      </c>
      <c r="I117" s="25" t="n">
        <v>123028103323.213</v>
      </c>
      <c r="J117" s="26" t="n">
        <v>74753580274625</v>
      </c>
      <c r="K117" s="25" t="n">
        <v>156224873479.05</v>
      </c>
      <c r="L117" s="27"/>
      <c r="M117" s="25"/>
      <c r="N117" s="25"/>
      <c r="O117" s="27"/>
      <c r="S117" s="35"/>
      <c r="T117" s="36"/>
      <c r="Z117" s="37"/>
      <c r="AB117" s="38"/>
      <c r="AF117" s="38"/>
    </row>
    <row r="118" customFormat="false" ht="15" hidden="false" customHeight="true" outlineLevel="0" collapsed="false">
      <c r="B118" s="6" t="n">
        <v>35430</v>
      </c>
      <c r="C118" s="8" t="n">
        <v>1626600000000</v>
      </c>
      <c r="D118" s="25" t="n">
        <v>240138000000</v>
      </c>
      <c r="E118" s="25" t="n">
        <v>247420000000</v>
      </c>
      <c r="F118" s="25" t="n">
        <v>363760000000</v>
      </c>
      <c r="G118" s="25" t="n">
        <v>394526000000</v>
      </c>
      <c r="H118" s="25" t="n">
        <v>244242045936</v>
      </c>
      <c r="I118" s="25" t="n">
        <v>123174927417.197</v>
      </c>
      <c r="J118" s="26" t="n">
        <v>75864428400987</v>
      </c>
      <c r="K118" s="25" t="n">
        <v>155099308157.076</v>
      </c>
      <c r="L118" s="27"/>
      <c r="M118" s="25"/>
      <c r="N118" s="25"/>
      <c r="O118" s="27"/>
      <c r="S118" s="35"/>
      <c r="T118" s="36"/>
      <c r="Z118" s="37"/>
      <c r="AB118" s="38"/>
      <c r="AF118" s="38"/>
    </row>
    <row r="119" customFormat="false" ht="15" hidden="false" customHeight="true" outlineLevel="0" collapsed="false">
      <c r="B119" s="6" t="n">
        <v>35520</v>
      </c>
      <c r="C119" s="8" t="n">
        <v>1625100000000</v>
      </c>
      <c r="D119" s="25" t="n">
        <v>239895000000</v>
      </c>
      <c r="E119" s="25" t="n">
        <v>248596000000</v>
      </c>
      <c r="F119" s="25" t="n">
        <v>364520000000</v>
      </c>
      <c r="G119" s="25" t="n">
        <v>392178560000</v>
      </c>
      <c r="H119" s="25" t="n">
        <v>243937099708</v>
      </c>
      <c r="I119" s="25" t="n">
        <v>124512075415.978</v>
      </c>
      <c r="J119" s="26" t="n">
        <v>75573191191888</v>
      </c>
      <c r="K119" s="25" t="n">
        <v>156411745419.79</v>
      </c>
      <c r="L119" s="27"/>
      <c r="M119" s="25"/>
      <c r="N119" s="25"/>
      <c r="O119" s="27"/>
      <c r="S119" s="35"/>
      <c r="T119" s="36"/>
      <c r="Z119" s="37"/>
      <c r="AB119" s="38"/>
      <c r="AF119" s="38"/>
    </row>
    <row r="120" customFormat="false" ht="15" hidden="false" customHeight="true" outlineLevel="0" collapsed="false">
      <c r="B120" s="6" t="n">
        <v>35611</v>
      </c>
      <c r="C120" s="8" t="n">
        <v>1644500000000</v>
      </c>
      <c r="D120" s="25" t="n">
        <v>238789000000</v>
      </c>
      <c r="E120" s="25" t="n">
        <v>243668000000</v>
      </c>
      <c r="F120" s="25" t="n">
        <v>365392000000</v>
      </c>
      <c r="G120" s="25" t="n">
        <v>394807560000</v>
      </c>
      <c r="H120" s="25" t="n">
        <v>244731796592</v>
      </c>
      <c r="I120" s="25" t="n">
        <v>125319607932.89</v>
      </c>
      <c r="J120" s="26" t="n">
        <v>75787687178041</v>
      </c>
      <c r="K120" s="25" t="n">
        <v>158544942344.294</v>
      </c>
      <c r="L120" s="27"/>
      <c r="M120" s="25"/>
      <c r="N120" s="25"/>
      <c r="O120" s="27"/>
      <c r="S120" s="35"/>
      <c r="T120" s="36"/>
      <c r="Z120" s="37"/>
      <c r="AB120" s="38"/>
      <c r="AF120" s="38"/>
    </row>
    <row r="121" customFormat="false" ht="15" hidden="false" customHeight="true" outlineLevel="0" collapsed="false">
      <c r="B121" s="6" t="n">
        <v>35703</v>
      </c>
      <c r="C121" s="8" t="n">
        <v>1645800000000</v>
      </c>
      <c r="D121" s="25" t="n">
        <v>239301000000</v>
      </c>
      <c r="E121" s="25" t="n">
        <v>242436000000</v>
      </c>
      <c r="F121" s="25" t="n">
        <v>366148000000</v>
      </c>
      <c r="G121" s="25" t="n">
        <v>393806000000</v>
      </c>
      <c r="H121" s="25" t="n">
        <v>244878767736</v>
      </c>
      <c r="I121" s="25" t="n">
        <v>124847673345.084</v>
      </c>
      <c r="J121" s="26" t="n">
        <v>75425569907211</v>
      </c>
      <c r="K121" s="25" t="n">
        <v>162182715100.564</v>
      </c>
      <c r="L121" s="27"/>
      <c r="M121" s="25"/>
      <c r="N121" s="25"/>
      <c r="O121" s="27"/>
      <c r="S121" s="35"/>
      <c r="T121" s="36"/>
      <c r="Z121" s="37"/>
      <c r="AB121" s="38"/>
      <c r="AF121" s="38"/>
    </row>
    <row r="122" customFormat="false" ht="15" hidden="false" customHeight="true" outlineLevel="0" collapsed="false">
      <c r="B122" s="6" t="n">
        <v>35795</v>
      </c>
      <c r="C122" s="8" t="n">
        <v>1657800000000</v>
      </c>
      <c r="D122" s="25" t="n">
        <v>240933000000</v>
      </c>
      <c r="E122" s="25" t="n">
        <v>245252000000</v>
      </c>
      <c r="F122" s="25" t="n">
        <v>365564000000</v>
      </c>
      <c r="G122" s="25" t="n">
        <v>388631480000</v>
      </c>
      <c r="H122" s="25" t="n">
        <v>244947659352</v>
      </c>
      <c r="I122" s="25" t="n">
        <v>126614806190.533</v>
      </c>
      <c r="J122" s="26" t="n">
        <v>75688751722860</v>
      </c>
      <c r="K122" s="25" t="n">
        <v>163980597135.352</v>
      </c>
      <c r="L122" s="27"/>
      <c r="M122" s="25"/>
      <c r="N122" s="25"/>
      <c r="O122" s="27"/>
      <c r="S122" s="35"/>
      <c r="T122" s="36"/>
      <c r="Z122" s="37"/>
      <c r="AB122" s="38"/>
      <c r="AF122" s="38"/>
    </row>
    <row r="123" customFormat="false" ht="15" hidden="false" customHeight="true" outlineLevel="0" collapsed="false">
      <c r="B123" s="6" t="n">
        <v>35885</v>
      </c>
      <c r="C123" s="8" t="n">
        <v>1647700000000</v>
      </c>
      <c r="D123" s="25" t="n">
        <v>246554000000</v>
      </c>
      <c r="E123" s="25" t="n">
        <v>245312000000</v>
      </c>
      <c r="F123" s="25" t="n">
        <v>363364000000</v>
      </c>
      <c r="G123" s="25" t="n">
        <v>399230880000</v>
      </c>
      <c r="H123" s="25" t="n">
        <v>244303531336</v>
      </c>
      <c r="I123" s="25" t="n">
        <v>127071009625.412</v>
      </c>
      <c r="J123" s="26" t="n">
        <v>75764472465616</v>
      </c>
      <c r="K123" s="25" t="n">
        <v>161707188315.047</v>
      </c>
      <c r="L123" s="27"/>
      <c r="M123" s="25"/>
      <c r="N123" s="25"/>
      <c r="O123" s="27"/>
      <c r="S123" s="35"/>
      <c r="T123" s="36"/>
      <c r="Z123" s="37"/>
      <c r="AB123" s="38"/>
      <c r="AF123" s="38"/>
    </row>
    <row r="124" customFormat="false" ht="15" hidden="false" customHeight="true" outlineLevel="0" collapsed="false">
      <c r="B124" s="6" t="n">
        <v>35976</v>
      </c>
      <c r="C124" s="8" t="n">
        <v>1675000000000</v>
      </c>
      <c r="D124" s="25" t="n">
        <v>246708000000</v>
      </c>
      <c r="E124" s="25" t="n">
        <v>248028000000</v>
      </c>
      <c r="F124" s="25" t="n">
        <v>362392000000</v>
      </c>
      <c r="G124" s="25" t="n">
        <v>401400880000</v>
      </c>
      <c r="H124" s="25" t="n">
        <v>245020684836</v>
      </c>
      <c r="I124" s="25" t="n">
        <v>129346783082.162</v>
      </c>
      <c r="J124" s="26" t="n">
        <v>76515734813403</v>
      </c>
      <c r="K124" s="25" t="n">
        <v>164413926899.838</v>
      </c>
      <c r="L124" s="27"/>
      <c r="M124" s="25"/>
      <c r="N124" s="25"/>
      <c r="O124" s="27"/>
      <c r="S124" s="35"/>
      <c r="T124" s="36"/>
      <c r="Z124" s="37"/>
      <c r="AB124" s="38"/>
      <c r="AF124" s="38"/>
    </row>
    <row r="125" customFormat="false" ht="15" hidden="false" customHeight="true" outlineLevel="0" collapsed="false">
      <c r="B125" s="6" t="n">
        <v>36068</v>
      </c>
      <c r="C125" s="8" t="n">
        <v>1675800000000</v>
      </c>
      <c r="D125" s="25" t="n">
        <v>246173000000</v>
      </c>
      <c r="E125" s="25" t="n">
        <v>250816000000</v>
      </c>
      <c r="F125" s="25" t="n">
        <v>361952000000</v>
      </c>
      <c r="G125" s="25" t="n">
        <v>400858400000</v>
      </c>
      <c r="H125" s="25" t="n">
        <v>245925433012</v>
      </c>
      <c r="I125" s="25" t="n">
        <v>130484669810.537</v>
      </c>
      <c r="J125" s="26" t="n">
        <v>76661728787068</v>
      </c>
      <c r="K125" s="25" t="n">
        <v>167789971771.391</v>
      </c>
      <c r="L125" s="27"/>
      <c r="M125" s="25"/>
      <c r="N125" s="25"/>
      <c r="O125" s="27"/>
      <c r="S125" s="35"/>
      <c r="T125" s="36"/>
      <c r="Z125" s="37"/>
      <c r="AB125" s="38"/>
      <c r="AF125" s="38"/>
    </row>
    <row r="126" customFormat="false" ht="15" hidden="false" customHeight="true" outlineLevel="0" collapsed="false">
      <c r="B126" s="6" t="n">
        <v>36160</v>
      </c>
      <c r="C126" s="8" t="n">
        <v>1695500000000</v>
      </c>
      <c r="D126" s="25" t="n">
        <v>246178000000</v>
      </c>
      <c r="E126" s="25" t="n">
        <v>251796000000</v>
      </c>
      <c r="F126" s="25" t="n">
        <v>363996000000</v>
      </c>
      <c r="G126" s="25" t="n">
        <v>401818200000</v>
      </c>
      <c r="H126" s="25" t="n">
        <v>246762565644</v>
      </c>
      <c r="I126" s="25" t="n">
        <v>132000104209.157</v>
      </c>
      <c r="J126" s="26" t="n">
        <v>77280463933913</v>
      </c>
      <c r="K126" s="25" t="n">
        <v>169768913013.724</v>
      </c>
      <c r="L126" s="27"/>
      <c r="M126" s="25"/>
      <c r="N126" s="25"/>
      <c r="O126" s="27"/>
      <c r="S126" s="35"/>
      <c r="T126" s="36"/>
      <c r="Z126" s="37"/>
      <c r="AB126" s="38"/>
      <c r="AF126" s="38"/>
    </row>
    <row r="127" customFormat="false" ht="15" hidden="false" customHeight="true" outlineLevel="0" collapsed="false">
      <c r="B127" s="6" t="n">
        <v>36250</v>
      </c>
      <c r="C127" s="8" t="n">
        <v>1703200000000</v>
      </c>
      <c r="D127" s="25" t="n">
        <v>247689000000</v>
      </c>
      <c r="E127" s="25" t="n">
        <v>251088000000</v>
      </c>
      <c r="F127" s="25" t="n">
        <v>366016000000</v>
      </c>
      <c r="G127" s="25" t="n">
        <v>405834720000</v>
      </c>
      <c r="H127" s="25" t="n">
        <v>247634556472</v>
      </c>
      <c r="I127" s="25" t="n">
        <v>132912511078.914</v>
      </c>
      <c r="J127" s="26" t="n">
        <v>78284812364853</v>
      </c>
      <c r="K127" s="25" t="n">
        <v>169123080660.855</v>
      </c>
      <c r="L127" s="27"/>
      <c r="M127" s="25"/>
      <c r="N127" s="25"/>
      <c r="O127" s="27"/>
      <c r="S127" s="35"/>
      <c r="T127" s="36"/>
      <c r="Z127" s="37"/>
      <c r="AB127" s="38"/>
      <c r="AF127" s="38"/>
    </row>
    <row r="128" customFormat="false" ht="15" hidden="false" customHeight="true" outlineLevel="0" collapsed="false">
      <c r="B128" s="6" t="n">
        <v>36341</v>
      </c>
      <c r="C128" s="8" t="n">
        <v>1704600000000</v>
      </c>
      <c r="D128" s="25" t="n">
        <v>249247000000</v>
      </c>
      <c r="E128" s="25" t="n">
        <v>259468000000</v>
      </c>
      <c r="F128" s="25" t="n">
        <v>367116000000</v>
      </c>
      <c r="G128" s="25" t="n">
        <v>402871840000</v>
      </c>
      <c r="H128" s="25" t="n">
        <v>248384092592</v>
      </c>
      <c r="I128" s="25" t="n">
        <v>133594194372.41</v>
      </c>
      <c r="J128" s="26" t="n">
        <v>79167798464282</v>
      </c>
      <c r="K128" s="25" t="n">
        <v>170915034760.877</v>
      </c>
      <c r="L128" s="27"/>
      <c r="M128" s="25"/>
      <c r="N128" s="25"/>
      <c r="O128" s="27"/>
      <c r="S128" s="35"/>
      <c r="T128" s="36"/>
      <c r="Z128" s="37"/>
      <c r="AB128" s="38"/>
      <c r="AF128" s="38"/>
    </row>
    <row r="129" customFormat="false" ht="15" hidden="false" customHeight="true" outlineLevel="0" collapsed="false">
      <c r="B129" s="6" t="n">
        <v>36433</v>
      </c>
      <c r="C129" s="8" t="n">
        <v>1725600000000</v>
      </c>
      <c r="D129" s="25" t="n">
        <v>250629000000</v>
      </c>
      <c r="E129" s="25" t="n">
        <v>260940000000</v>
      </c>
      <c r="F129" s="25" t="n">
        <v>368616000000</v>
      </c>
      <c r="G129" s="25" t="n">
        <v>404958360000</v>
      </c>
      <c r="H129" s="25" t="n">
        <v>249430663904</v>
      </c>
      <c r="I129" s="25" t="n">
        <v>135193528253.306</v>
      </c>
      <c r="J129" s="26" t="n">
        <v>79806382848076</v>
      </c>
      <c r="K129" s="25" t="n">
        <v>170142120175.536</v>
      </c>
      <c r="L129" s="27"/>
      <c r="M129" s="25"/>
      <c r="N129" s="25"/>
      <c r="O129" s="27"/>
      <c r="S129" s="35"/>
      <c r="T129" s="36"/>
      <c r="Z129" s="37"/>
      <c r="AB129" s="38"/>
      <c r="AF129" s="38"/>
    </row>
    <row r="130" customFormat="false" ht="15" hidden="false" customHeight="true" outlineLevel="0" collapsed="false">
      <c r="B130" s="6" t="n">
        <v>36525</v>
      </c>
      <c r="C130" s="8" t="n">
        <v>1747300000000</v>
      </c>
      <c r="D130" s="25" t="n">
        <v>252006000000</v>
      </c>
      <c r="E130" s="25" t="n">
        <v>261104000000</v>
      </c>
      <c r="F130" s="25" t="n">
        <v>370632000000</v>
      </c>
      <c r="G130" s="25" t="n">
        <v>403956800000</v>
      </c>
      <c r="H130" s="25" t="n">
        <v>250194944960</v>
      </c>
      <c r="I130" s="25" t="n">
        <v>137883555403.797</v>
      </c>
      <c r="J130" s="26" t="n">
        <v>80182206322789</v>
      </c>
      <c r="K130" s="25" t="n">
        <v>173927764402.733</v>
      </c>
      <c r="L130" s="27"/>
      <c r="M130" s="25"/>
      <c r="N130" s="25"/>
      <c r="O130" s="27"/>
      <c r="S130" s="35"/>
      <c r="T130" s="36"/>
      <c r="Z130" s="37"/>
      <c r="AB130" s="38"/>
      <c r="AF130" s="38"/>
    </row>
    <row r="131" customFormat="false" ht="15" hidden="false" customHeight="true" outlineLevel="0" collapsed="false">
      <c r="B131" s="6" t="n">
        <v>36616</v>
      </c>
      <c r="C131" s="8" t="n">
        <v>1728200000000</v>
      </c>
      <c r="D131" s="25" t="n">
        <v>253006000000</v>
      </c>
      <c r="E131" s="25" t="n">
        <v>261712000000</v>
      </c>
      <c r="F131" s="25" t="n">
        <v>373024000000</v>
      </c>
      <c r="G131" s="25" t="n">
        <v>411249120000</v>
      </c>
      <c r="H131" s="25" t="n">
        <v>251701956256</v>
      </c>
      <c r="I131" s="25" t="n">
        <v>139108000000</v>
      </c>
      <c r="J131" s="26" t="n">
        <v>81197757769391</v>
      </c>
      <c r="K131" s="25" t="n">
        <v>177901142449.573</v>
      </c>
      <c r="L131" s="27"/>
      <c r="M131" s="25"/>
      <c r="N131" s="25"/>
      <c r="O131" s="27"/>
      <c r="S131" s="35"/>
      <c r="T131" s="36"/>
      <c r="Z131" s="37"/>
      <c r="AB131" s="38"/>
      <c r="AF131" s="38"/>
    </row>
    <row r="132" customFormat="false" ht="15" hidden="false" customHeight="true" outlineLevel="0" collapsed="false">
      <c r="B132" s="6" t="n">
        <v>36707</v>
      </c>
      <c r="C132" s="8" t="n">
        <v>1762600000000</v>
      </c>
      <c r="D132" s="25" t="n">
        <v>256812000000</v>
      </c>
      <c r="E132" s="25" t="n">
        <v>269204000000</v>
      </c>
      <c r="F132" s="25" t="n">
        <v>374800000000</v>
      </c>
      <c r="G132" s="25" t="n">
        <v>409287840000</v>
      </c>
      <c r="H132" s="25" t="n">
        <v>252403002764</v>
      </c>
      <c r="I132" s="25" t="n">
        <v>141160000000</v>
      </c>
      <c r="J132" s="26" t="n">
        <v>82779146772644</v>
      </c>
      <c r="K132" s="25" t="n">
        <v>177839413610.448</v>
      </c>
      <c r="L132" s="27"/>
      <c r="M132" s="25"/>
      <c r="N132" s="25"/>
      <c r="O132" s="27"/>
      <c r="S132" s="35"/>
      <c r="T132" s="36"/>
      <c r="Z132" s="37"/>
      <c r="AB132" s="38"/>
      <c r="AF132" s="38"/>
    </row>
    <row r="133" customFormat="false" ht="15" hidden="false" customHeight="true" outlineLevel="0" collapsed="false">
      <c r="B133" s="6" t="n">
        <v>36799</v>
      </c>
      <c r="C133" s="8" t="n">
        <v>1753000000000</v>
      </c>
      <c r="D133" s="25" t="n">
        <v>258535000000</v>
      </c>
      <c r="E133" s="25" t="n">
        <v>269376000000</v>
      </c>
      <c r="F133" s="25" t="n">
        <v>375996000000</v>
      </c>
      <c r="G133" s="25" t="n">
        <v>408578440000</v>
      </c>
      <c r="H133" s="25" t="n">
        <v>255271941044</v>
      </c>
      <c r="I133" s="25" t="n">
        <v>144188000000</v>
      </c>
      <c r="J133" s="26" t="n">
        <v>83554534215548</v>
      </c>
      <c r="K133" s="25" t="n">
        <v>177481572732.895</v>
      </c>
      <c r="L133" s="27"/>
      <c r="M133" s="25"/>
      <c r="N133" s="25"/>
      <c r="O133" s="27"/>
      <c r="S133" s="35"/>
      <c r="T133" s="36"/>
      <c r="Z133" s="37"/>
      <c r="AB133" s="38"/>
      <c r="AF133" s="38"/>
    </row>
    <row r="134" customFormat="false" ht="15" hidden="false" customHeight="true" outlineLevel="0" collapsed="false">
      <c r="B134" s="6" t="n">
        <v>36891</v>
      </c>
      <c r="C134" s="8" t="n">
        <v>1758600000000</v>
      </c>
      <c r="D134" s="25" t="n">
        <v>260744000000</v>
      </c>
      <c r="E134" s="25" t="n">
        <v>268256000000</v>
      </c>
      <c r="F134" s="25" t="n">
        <v>376904000000</v>
      </c>
      <c r="G134" s="25" t="n">
        <v>411666480000</v>
      </c>
      <c r="H134" s="25" t="n">
        <v>257658807408</v>
      </c>
      <c r="I134" s="25" t="n">
        <v>143748000000</v>
      </c>
      <c r="J134" s="26" t="n">
        <v>84431761242417</v>
      </c>
      <c r="K134" s="25" t="n">
        <v>176629871207.084</v>
      </c>
      <c r="L134" s="27"/>
      <c r="M134" s="25"/>
      <c r="N134" s="25"/>
      <c r="O134" s="27"/>
      <c r="S134" s="35"/>
      <c r="T134" s="36"/>
      <c r="Z134" s="37"/>
      <c r="AB134" s="38"/>
      <c r="AF134" s="38"/>
    </row>
    <row r="135" customFormat="false" ht="15" hidden="false" customHeight="true" outlineLevel="0" collapsed="false">
      <c r="B135" s="6" t="n">
        <v>36981</v>
      </c>
      <c r="C135" s="8" t="n">
        <v>1784900000000</v>
      </c>
      <c r="D135" s="25" t="n">
        <v>262335000000</v>
      </c>
      <c r="E135" s="25" t="n">
        <v>271852000000</v>
      </c>
      <c r="F135" s="25" t="n">
        <v>378188000000</v>
      </c>
      <c r="G135" s="25" t="n">
        <v>412594960000</v>
      </c>
      <c r="H135" s="25" t="n">
        <v>260651819768</v>
      </c>
      <c r="I135" s="25" t="n">
        <v>145632000000</v>
      </c>
      <c r="J135" s="26" t="n">
        <v>84955582131985</v>
      </c>
      <c r="K135" s="25" t="n">
        <v>177967587688.307</v>
      </c>
      <c r="L135" s="27"/>
      <c r="M135" s="25"/>
      <c r="N135" s="25"/>
      <c r="O135" s="27"/>
      <c r="S135" s="35"/>
      <c r="T135" s="36"/>
      <c r="Z135" s="37"/>
      <c r="AB135" s="38"/>
      <c r="AF135" s="38"/>
    </row>
    <row r="136" customFormat="false" ht="15" hidden="false" customHeight="true" outlineLevel="0" collapsed="false">
      <c r="B136" s="6" t="n">
        <v>37072</v>
      </c>
      <c r="C136" s="8" t="n">
        <v>1808600000000</v>
      </c>
      <c r="D136" s="25" t="n">
        <v>265707000000</v>
      </c>
      <c r="E136" s="25" t="n">
        <v>269508000000</v>
      </c>
      <c r="F136" s="25" t="n">
        <v>379092000000</v>
      </c>
      <c r="G136" s="25" t="n">
        <v>410675320000</v>
      </c>
      <c r="H136" s="25" t="n">
        <v>263358218980</v>
      </c>
      <c r="I136" s="25" t="n">
        <v>147420000000</v>
      </c>
      <c r="J136" s="26" t="n">
        <v>86405669962131</v>
      </c>
      <c r="K136" s="25" t="n">
        <v>181865409078.154</v>
      </c>
      <c r="L136" s="27"/>
      <c r="M136" s="25"/>
      <c r="N136" s="25"/>
      <c r="O136" s="27"/>
      <c r="S136" s="35"/>
      <c r="T136" s="36"/>
      <c r="Z136" s="37"/>
      <c r="AB136" s="38"/>
      <c r="AF136" s="38"/>
    </row>
    <row r="137" customFormat="false" ht="15" hidden="false" customHeight="true" outlineLevel="0" collapsed="false">
      <c r="B137" s="6" t="n">
        <v>37164</v>
      </c>
      <c r="C137" s="8" t="n">
        <v>1825000000000</v>
      </c>
      <c r="D137" s="25" t="n">
        <v>267308000000</v>
      </c>
      <c r="E137" s="25" t="n">
        <v>275516000000</v>
      </c>
      <c r="F137" s="25" t="n">
        <v>380572000000</v>
      </c>
      <c r="G137" s="25" t="n">
        <v>409298200000</v>
      </c>
      <c r="H137" s="25" t="n">
        <v>265266889132</v>
      </c>
      <c r="I137" s="25" t="n">
        <v>147652000000</v>
      </c>
      <c r="J137" s="26" t="n">
        <v>86679551744583</v>
      </c>
      <c r="K137" s="25" t="n">
        <v>182932784516.22</v>
      </c>
      <c r="L137" s="27"/>
      <c r="M137" s="25"/>
      <c r="N137" s="25"/>
      <c r="O137" s="27"/>
      <c r="S137" s="35"/>
      <c r="T137" s="36"/>
      <c r="Z137" s="37"/>
      <c r="AB137" s="38"/>
      <c r="AF137" s="38"/>
    </row>
    <row r="138" customFormat="false" ht="15" hidden="false" customHeight="true" outlineLevel="0" collapsed="false">
      <c r="B138" s="6" t="n">
        <v>37256</v>
      </c>
      <c r="C138" s="8" t="n">
        <v>1845400000000</v>
      </c>
      <c r="D138" s="25" t="n">
        <v>267657000000</v>
      </c>
      <c r="E138" s="25" t="n">
        <v>279008000000</v>
      </c>
      <c r="F138" s="25" t="n">
        <v>381760000000</v>
      </c>
      <c r="G138" s="25" t="n">
        <v>415641320000</v>
      </c>
      <c r="H138" s="25" t="n">
        <v>269806716452</v>
      </c>
      <c r="I138" s="25" t="n">
        <v>150124000000</v>
      </c>
      <c r="J138" s="26" t="n">
        <v>87787596161302</v>
      </c>
      <c r="K138" s="25" t="n">
        <v>183426218717.318</v>
      </c>
      <c r="L138" s="27"/>
      <c r="M138" s="25"/>
      <c r="N138" s="25"/>
      <c r="O138" s="27"/>
      <c r="S138" s="35"/>
      <c r="T138" s="36"/>
      <c r="Z138" s="37"/>
      <c r="AB138" s="38"/>
      <c r="AF138" s="38"/>
    </row>
    <row r="139" customFormat="false" ht="15" hidden="false" customHeight="true" outlineLevel="0" collapsed="false">
      <c r="B139" s="6" t="n">
        <v>37346</v>
      </c>
      <c r="C139" s="8" t="n">
        <v>1872400000000</v>
      </c>
      <c r="D139" s="25" t="n">
        <v>268679000000</v>
      </c>
      <c r="E139" s="25" t="n">
        <v>282636000000</v>
      </c>
      <c r="F139" s="25" t="n">
        <v>383472000000</v>
      </c>
      <c r="G139" s="25" t="n">
        <v>413961600000</v>
      </c>
      <c r="H139" s="25" t="n">
        <v>269924794656</v>
      </c>
      <c r="I139" s="25" t="n">
        <v>151296000000</v>
      </c>
      <c r="J139" s="26" t="n">
        <v>87975341620258</v>
      </c>
      <c r="K139" s="25" t="n">
        <v>183969543976.866</v>
      </c>
      <c r="L139" s="27"/>
      <c r="M139" s="25"/>
      <c r="N139" s="25"/>
      <c r="O139" s="27"/>
      <c r="S139" s="35"/>
      <c r="T139" s="36"/>
      <c r="Z139" s="37"/>
      <c r="AB139" s="38"/>
      <c r="AF139" s="38"/>
    </row>
    <row r="140" customFormat="false" ht="15" hidden="false" customHeight="true" outlineLevel="0" collapsed="false">
      <c r="B140" s="6" t="n">
        <v>37437</v>
      </c>
      <c r="C140" s="8" t="n">
        <v>1892400000000</v>
      </c>
      <c r="D140" s="25" t="n">
        <v>269984000000</v>
      </c>
      <c r="E140" s="25" t="n">
        <v>284152000000</v>
      </c>
      <c r="F140" s="25" t="n">
        <v>386084000000</v>
      </c>
      <c r="G140" s="25" t="n">
        <v>416298480000</v>
      </c>
      <c r="H140" s="25" t="n">
        <v>272366705632</v>
      </c>
      <c r="I140" s="25" t="n">
        <v>152888000000</v>
      </c>
      <c r="J140" s="26" t="n">
        <v>88607910571686</v>
      </c>
      <c r="K140" s="25" t="n">
        <v>185649013744.247</v>
      </c>
      <c r="L140" s="27"/>
      <c r="M140" s="25"/>
      <c r="N140" s="25"/>
      <c r="O140" s="27"/>
      <c r="S140" s="35"/>
      <c r="T140" s="36"/>
      <c r="Z140" s="37"/>
      <c r="AB140" s="38"/>
      <c r="AF140" s="38"/>
    </row>
    <row r="141" customFormat="false" ht="15" hidden="false" customHeight="true" outlineLevel="0" collapsed="false">
      <c r="B141" s="6" t="n">
        <v>37529</v>
      </c>
      <c r="C141" s="8" t="n">
        <v>1904900000000</v>
      </c>
      <c r="D141" s="25" t="n">
        <v>272633000000</v>
      </c>
      <c r="E141" s="25" t="n">
        <v>286480000000</v>
      </c>
      <c r="F141" s="25" t="n">
        <v>387856000000</v>
      </c>
      <c r="G141" s="25" t="n">
        <v>417258280000</v>
      </c>
      <c r="H141" s="25" t="n">
        <v>272661299392</v>
      </c>
      <c r="I141" s="25" t="n">
        <v>155836000000</v>
      </c>
      <c r="J141" s="26" t="n">
        <v>89176940291904</v>
      </c>
      <c r="K141" s="25" t="n">
        <v>186909046205.888</v>
      </c>
      <c r="L141" s="27"/>
      <c r="M141" s="25"/>
      <c r="N141" s="25"/>
      <c r="O141" s="27"/>
      <c r="S141" s="35"/>
      <c r="T141" s="36"/>
      <c r="Z141" s="37"/>
      <c r="AB141" s="38"/>
      <c r="AF141" s="38"/>
    </row>
    <row r="142" customFormat="false" ht="15" hidden="false" customHeight="true" outlineLevel="0" collapsed="false">
      <c r="B142" s="6" t="n">
        <v>37621</v>
      </c>
      <c r="C142" s="8" t="n">
        <v>1919100000000</v>
      </c>
      <c r="D142" s="25" t="n">
        <v>275094000000</v>
      </c>
      <c r="E142" s="25" t="n">
        <v>286788000000</v>
      </c>
      <c r="F142" s="25" t="n">
        <v>390392000000</v>
      </c>
      <c r="G142" s="25" t="n">
        <v>420763600000</v>
      </c>
      <c r="H142" s="25" t="n">
        <v>271771294120</v>
      </c>
      <c r="I142" s="25" t="n">
        <v>157764000000</v>
      </c>
      <c r="J142" s="26" t="n">
        <v>89057007516152</v>
      </c>
      <c r="K142" s="25" t="n">
        <v>188420396072.999</v>
      </c>
      <c r="L142" s="27"/>
      <c r="M142" s="25"/>
      <c r="N142" s="25"/>
      <c r="O142" s="27"/>
      <c r="S142" s="35"/>
      <c r="T142" s="36"/>
      <c r="Z142" s="37"/>
      <c r="AB142" s="38"/>
      <c r="AF142" s="38"/>
    </row>
    <row r="143" customFormat="false" ht="15" hidden="false" customHeight="true" outlineLevel="0" collapsed="false">
      <c r="B143" s="6" t="n">
        <v>37711</v>
      </c>
      <c r="C143" s="8" t="n">
        <v>1916200000000</v>
      </c>
      <c r="D143" s="25" t="n">
        <v>277612000000</v>
      </c>
      <c r="E143" s="25" t="n">
        <v>291300000000</v>
      </c>
      <c r="F143" s="25" t="n">
        <v>391072000000</v>
      </c>
      <c r="G143" s="25" t="n">
        <v>415891520000</v>
      </c>
      <c r="H143" s="25" t="n">
        <v>274875922160</v>
      </c>
      <c r="I143" s="25" t="n">
        <v>159204000000</v>
      </c>
      <c r="J143" s="26" t="n">
        <v>89313553285352</v>
      </c>
      <c r="K143" s="25" t="n">
        <v>190127078395.99</v>
      </c>
      <c r="L143" s="27"/>
      <c r="M143" s="25"/>
      <c r="N143" s="25"/>
      <c r="O143" s="27"/>
      <c r="S143" s="35"/>
      <c r="T143" s="36"/>
      <c r="Z143" s="37"/>
      <c r="AB143" s="38"/>
      <c r="AF143" s="38"/>
    </row>
    <row r="144" customFormat="false" ht="15" hidden="false" customHeight="true" outlineLevel="0" collapsed="false">
      <c r="B144" s="6" t="n">
        <v>37802</v>
      </c>
      <c r="C144" s="8" t="n">
        <v>1947800000000</v>
      </c>
      <c r="D144" s="25" t="n">
        <v>278844000000</v>
      </c>
      <c r="E144" s="25" t="n">
        <v>296740000000</v>
      </c>
      <c r="F144" s="25" t="n">
        <v>393188000000</v>
      </c>
      <c r="G144" s="25" t="n">
        <v>417101720000</v>
      </c>
      <c r="H144" s="25" t="n">
        <v>275646021336</v>
      </c>
      <c r="I144" s="25" t="n">
        <v>160896000000</v>
      </c>
      <c r="J144" s="26" t="n">
        <v>90424883643461</v>
      </c>
      <c r="K144" s="25" t="n">
        <v>192368846193.186</v>
      </c>
      <c r="L144" s="27"/>
      <c r="M144" s="25"/>
      <c r="N144" s="25"/>
      <c r="O144" s="27"/>
      <c r="S144" s="35"/>
      <c r="T144" s="36"/>
      <c r="Z144" s="37"/>
      <c r="AB144" s="38"/>
      <c r="AF144" s="38"/>
    </row>
    <row r="145" customFormat="false" ht="15" hidden="false" customHeight="true" outlineLevel="0" collapsed="false">
      <c r="B145" s="6" t="n">
        <v>37894</v>
      </c>
      <c r="C145" s="8" t="n">
        <v>1943800000000</v>
      </c>
      <c r="D145" s="25" t="n">
        <v>278867000000</v>
      </c>
      <c r="E145" s="25" t="n">
        <v>298548000000</v>
      </c>
      <c r="F145" s="25" t="n">
        <v>395136000000</v>
      </c>
      <c r="G145" s="25" t="n">
        <v>420022960000</v>
      </c>
      <c r="H145" s="25" t="n">
        <v>278725227828</v>
      </c>
      <c r="I145" s="25" t="n">
        <v>162456000000</v>
      </c>
      <c r="J145" s="26" t="n">
        <v>90693955377708</v>
      </c>
      <c r="K145" s="25" t="n">
        <v>194977744615.823</v>
      </c>
      <c r="L145" s="27"/>
      <c r="M145" s="25"/>
      <c r="N145" s="25"/>
      <c r="O145" s="27"/>
      <c r="S145" s="35"/>
      <c r="T145" s="36"/>
      <c r="Z145" s="37"/>
      <c r="AB145" s="38"/>
      <c r="AF145" s="38"/>
    </row>
    <row r="146" customFormat="false" ht="15" hidden="false" customHeight="true" outlineLevel="0" collapsed="false">
      <c r="B146" s="6" t="n">
        <v>37986</v>
      </c>
      <c r="C146" s="8" t="n">
        <v>1947400000000</v>
      </c>
      <c r="D146" s="25" t="n">
        <v>282234000000</v>
      </c>
      <c r="E146" s="25" t="n">
        <v>302380000000</v>
      </c>
      <c r="F146" s="25" t="n">
        <v>397756000000</v>
      </c>
      <c r="G146" s="25" t="n">
        <v>421024480000</v>
      </c>
      <c r="H146" s="25" t="n">
        <v>279286256464</v>
      </c>
      <c r="I146" s="25" t="n">
        <v>164872000000</v>
      </c>
      <c r="J146" s="26" t="n">
        <v>91042007693480</v>
      </c>
      <c r="K146" s="25" t="n">
        <v>196298330795</v>
      </c>
      <c r="L146" s="27"/>
      <c r="M146" s="25"/>
      <c r="N146" s="25"/>
      <c r="O146" s="27"/>
      <c r="S146" s="35"/>
      <c r="T146" s="36"/>
      <c r="Z146" s="37"/>
      <c r="AB146" s="38"/>
      <c r="AF146" s="38"/>
    </row>
    <row r="147" customFormat="false" ht="15" hidden="false" customHeight="true" outlineLevel="0" collapsed="false">
      <c r="B147" s="6" t="n">
        <v>38077</v>
      </c>
      <c r="C147" s="8" t="n">
        <v>1960700000000</v>
      </c>
      <c r="D147" s="25" t="n">
        <v>283633000000</v>
      </c>
      <c r="E147" s="25" t="n">
        <v>302520000000</v>
      </c>
      <c r="F147" s="25" t="n">
        <v>399840000000</v>
      </c>
      <c r="G147" s="25" t="n">
        <v>416246320000</v>
      </c>
      <c r="H147" s="25" t="n">
        <v>281308829788</v>
      </c>
      <c r="I147" s="25" t="n">
        <v>168508000000</v>
      </c>
      <c r="J147" s="26" t="n">
        <v>91608385194101</v>
      </c>
      <c r="K147" s="25" t="n">
        <v>199137850060.098</v>
      </c>
      <c r="L147" s="27"/>
      <c r="M147" s="25"/>
      <c r="N147" s="25"/>
      <c r="O147" s="27"/>
      <c r="S147" s="35"/>
      <c r="T147" s="36"/>
      <c r="Z147" s="37"/>
      <c r="AB147" s="38"/>
      <c r="AF147" s="38"/>
    </row>
    <row r="148" customFormat="false" ht="15" hidden="false" customHeight="true" outlineLevel="0" collapsed="false">
      <c r="B148" s="6" t="n">
        <v>38168</v>
      </c>
      <c r="C148" s="8" t="n">
        <v>1964000000000</v>
      </c>
      <c r="D148" s="25" t="n">
        <v>284144000000</v>
      </c>
      <c r="E148" s="25" t="n">
        <v>306976000000</v>
      </c>
      <c r="F148" s="25" t="n">
        <v>402540000000</v>
      </c>
      <c r="G148" s="25" t="n">
        <v>415870720000</v>
      </c>
      <c r="H148" s="25" t="n">
        <v>283328753856</v>
      </c>
      <c r="I148" s="25" t="n">
        <v>170356000000</v>
      </c>
      <c r="J148" s="26" t="n">
        <v>91555800992766</v>
      </c>
      <c r="K148" s="25" t="n">
        <v>199384890731.85</v>
      </c>
      <c r="L148" s="27"/>
      <c r="M148" s="25"/>
      <c r="N148" s="25"/>
      <c r="O148" s="27"/>
      <c r="S148" s="35"/>
      <c r="T148" s="36"/>
      <c r="Z148" s="37"/>
      <c r="AB148" s="38"/>
      <c r="AF148" s="38"/>
    </row>
    <row r="149" customFormat="false" ht="15" hidden="false" customHeight="true" outlineLevel="0" collapsed="false">
      <c r="B149" s="6" t="n">
        <v>38260</v>
      </c>
      <c r="C149" s="8" t="n">
        <v>1974800000000</v>
      </c>
      <c r="D149" s="25" t="n">
        <v>286089000000</v>
      </c>
      <c r="E149" s="25" t="n">
        <v>308572000000</v>
      </c>
      <c r="F149" s="25" t="n">
        <v>403848000000</v>
      </c>
      <c r="G149" s="25" t="n">
        <v>417832040000</v>
      </c>
      <c r="H149" s="25" t="n">
        <v>284959046952</v>
      </c>
      <c r="I149" s="25" t="n">
        <v>174036000000</v>
      </c>
      <c r="J149" s="26" t="n">
        <v>91977104903769</v>
      </c>
      <c r="K149" s="25" t="n">
        <v>201970127299.038</v>
      </c>
      <c r="L149" s="27"/>
      <c r="M149" s="25"/>
      <c r="N149" s="25"/>
      <c r="O149" s="27"/>
      <c r="S149" s="35"/>
      <c r="T149" s="36"/>
      <c r="Z149" s="37"/>
      <c r="AB149" s="38"/>
      <c r="AF149" s="38"/>
    </row>
    <row r="150" customFormat="false" ht="15" hidden="false" customHeight="true" outlineLevel="0" collapsed="false">
      <c r="B150" s="6" t="n">
        <v>38352</v>
      </c>
      <c r="C150" s="8" t="n">
        <v>1968000000000</v>
      </c>
      <c r="D150" s="25" t="n">
        <v>286337000000</v>
      </c>
      <c r="E150" s="25" t="n">
        <v>311148000000</v>
      </c>
      <c r="F150" s="25" t="n">
        <v>404892000000</v>
      </c>
      <c r="G150" s="25" t="n">
        <v>414368520000</v>
      </c>
      <c r="H150" s="25" t="n">
        <v>286649473304</v>
      </c>
      <c r="I150" s="25" t="n">
        <v>174788000000</v>
      </c>
      <c r="J150" s="26" t="n">
        <v>91835908909364</v>
      </c>
      <c r="K150" s="25" t="n">
        <v>203047131909.014</v>
      </c>
      <c r="L150" s="27"/>
      <c r="M150" s="25"/>
      <c r="N150" s="25"/>
      <c r="O150" s="27"/>
      <c r="S150" s="35"/>
      <c r="T150" s="36"/>
      <c r="Z150" s="37"/>
      <c r="AB150" s="38"/>
      <c r="AF150" s="38"/>
    </row>
    <row r="151" customFormat="false" ht="15" hidden="false" customHeight="true" outlineLevel="0" collapsed="false">
      <c r="B151" s="6" t="n">
        <v>38442</v>
      </c>
      <c r="C151" s="8" t="n">
        <v>1974200000000</v>
      </c>
      <c r="D151" s="25" t="n">
        <v>286457000000</v>
      </c>
      <c r="E151" s="25" t="n">
        <v>308872000000</v>
      </c>
      <c r="F151" s="25" t="n">
        <v>405884000000</v>
      </c>
      <c r="G151" s="25" t="n">
        <v>412553080000</v>
      </c>
      <c r="H151" s="25" t="n">
        <v>288433337576</v>
      </c>
      <c r="I151" s="25" t="n">
        <v>179016000000</v>
      </c>
      <c r="J151" s="26" t="n">
        <v>92664703550056</v>
      </c>
      <c r="K151" s="25" t="n">
        <v>205103235893.507</v>
      </c>
      <c r="L151" s="27"/>
      <c r="M151" s="25"/>
      <c r="N151" s="25"/>
      <c r="O151" s="27"/>
      <c r="S151" s="35"/>
      <c r="T151" s="36"/>
      <c r="Z151" s="37"/>
      <c r="AB151" s="38"/>
      <c r="AF151" s="38"/>
    </row>
    <row r="152" customFormat="false" ht="15" hidden="false" customHeight="true" outlineLevel="0" collapsed="false">
      <c r="B152" s="6" t="n">
        <v>38533</v>
      </c>
      <c r="C152" s="8" t="n">
        <v>1972100000000</v>
      </c>
      <c r="D152" s="25" t="n">
        <v>288299000000</v>
      </c>
      <c r="E152" s="25" t="n">
        <v>317356000000</v>
      </c>
      <c r="F152" s="25" t="n">
        <v>407432000000</v>
      </c>
      <c r="G152" s="25" t="n">
        <v>419397000000</v>
      </c>
      <c r="H152" s="25" t="n">
        <v>289279443084</v>
      </c>
      <c r="I152" s="25" t="n">
        <v>180184000000</v>
      </c>
      <c r="J152" s="26" t="n">
        <v>92383779659796</v>
      </c>
      <c r="K152" s="25" t="n">
        <v>204608676423.327</v>
      </c>
      <c r="L152" s="27"/>
      <c r="M152" s="25"/>
      <c r="N152" s="25"/>
      <c r="O152" s="27"/>
      <c r="S152" s="35"/>
      <c r="T152" s="36"/>
      <c r="Z152" s="37"/>
      <c r="AB152" s="38"/>
      <c r="AF152" s="38"/>
    </row>
    <row r="153" customFormat="false" ht="15" hidden="false" customHeight="true" outlineLevel="0" collapsed="false">
      <c r="B153" s="6" t="n">
        <v>38625</v>
      </c>
      <c r="C153" s="8" t="n">
        <v>1990500000000</v>
      </c>
      <c r="D153" s="25" t="n">
        <v>290431000000</v>
      </c>
      <c r="E153" s="25" t="n">
        <v>313164000000</v>
      </c>
      <c r="F153" s="25" t="n">
        <v>409160000000</v>
      </c>
      <c r="G153" s="25" t="n">
        <v>419188320000</v>
      </c>
      <c r="H153" s="25" t="n">
        <v>289968843596</v>
      </c>
      <c r="I153" s="25" t="n">
        <v>181868000000</v>
      </c>
      <c r="J153" s="26" t="n">
        <v>92266744912324</v>
      </c>
      <c r="K153" s="25" t="n">
        <v>204998530048.243</v>
      </c>
      <c r="L153" s="27"/>
      <c r="M153" s="25"/>
      <c r="N153" s="25"/>
      <c r="O153" s="27"/>
      <c r="S153" s="35"/>
      <c r="T153" s="36"/>
      <c r="Z153" s="37"/>
      <c r="AB153" s="38"/>
      <c r="AF153" s="38"/>
    </row>
    <row r="154" customFormat="false" ht="15" hidden="false" customHeight="true" outlineLevel="0" collapsed="false">
      <c r="B154" s="6" t="n">
        <v>38717</v>
      </c>
      <c r="C154" s="8" t="n">
        <v>1974700000000</v>
      </c>
      <c r="D154" s="25" t="n">
        <v>292847000000</v>
      </c>
      <c r="E154" s="25" t="n">
        <v>314040000000</v>
      </c>
      <c r="F154" s="25" t="n">
        <v>409836000000</v>
      </c>
      <c r="G154" s="25" t="n">
        <v>418103320000</v>
      </c>
      <c r="H154" s="25" t="n">
        <v>290026375756</v>
      </c>
      <c r="I154" s="25" t="n">
        <v>184268000000</v>
      </c>
      <c r="J154" s="26" t="n">
        <v>92557171877824</v>
      </c>
      <c r="K154" s="25" t="n">
        <v>207389557634.923</v>
      </c>
      <c r="L154" s="27"/>
      <c r="M154" s="25"/>
      <c r="N154" s="25"/>
      <c r="O154" s="27"/>
      <c r="S154" s="35"/>
      <c r="T154" s="36"/>
      <c r="Z154" s="37"/>
      <c r="AB154" s="38"/>
      <c r="AF154" s="38"/>
    </row>
    <row r="155" customFormat="false" ht="15" hidden="false" customHeight="true" outlineLevel="0" collapsed="false">
      <c r="B155" s="6" t="n">
        <v>38807</v>
      </c>
      <c r="C155" s="8" t="n">
        <v>1997600000000</v>
      </c>
      <c r="D155" s="25" t="n">
        <v>294963000000</v>
      </c>
      <c r="E155" s="25" t="n">
        <v>316440000000</v>
      </c>
      <c r="F155" s="25" t="n">
        <v>411836000000</v>
      </c>
      <c r="G155" s="25" t="n">
        <v>419553440000</v>
      </c>
      <c r="H155" s="25" t="n">
        <v>289806148668</v>
      </c>
      <c r="I155" s="25" t="n">
        <v>184728000000</v>
      </c>
      <c r="J155" s="26" t="n">
        <v>92217828544909</v>
      </c>
      <c r="K155" s="25" t="n">
        <v>208938523529.252</v>
      </c>
      <c r="L155" s="27"/>
      <c r="M155" s="25"/>
      <c r="N155" s="25"/>
      <c r="O155" s="27"/>
      <c r="S155" s="35"/>
      <c r="T155" s="36"/>
      <c r="Z155" s="37"/>
      <c r="AB155" s="38"/>
      <c r="AF155" s="38"/>
    </row>
    <row r="156" customFormat="false" ht="15" hidden="false" customHeight="true" outlineLevel="0" collapsed="false">
      <c r="B156" s="6" t="n">
        <v>38898</v>
      </c>
      <c r="C156" s="8" t="n">
        <v>1989700000000</v>
      </c>
      <c r="D156" s="25" t="n">
        <v>298084000000</v>
      </c>
      <c r="E156" s="25" t="n">
        <v>317452000000</v>
      </c>
      <c r="F156" s="25" t="n">
        <v>413800000000</v>
      </c>
      <c r="G156" s="25" t="n">
        <v>419386480000</v>
      </c>
      <c r="H156" s="25" t="n">
        <v>290281506148</v>
      </c>
      <c r="I156" s="25" t="n">
        <v>189244000000</v>
      </c>
      <c r="J156" s="26" t="n">
        <v>92664844046966</v>
      </c>
      <c r="K156" s="25" t="n">
        <v>213272797810.471</v>
      </c>
      <c r="L156" s="27"/>
      <c r="M156" s="25"/>
      <c r="N156" s="25"/>
      <c r="O156" s="27"/>
      <c r="S156" s="35"/>
      <c r="T156" s="36"/>
      <c r="Z156" s="37"/>
      <c r="AB156" s="38"/>
      <c r="AF156" s="38"/>
    </row>
    <row r="157" customFormat="false" ht="15" hidden="false" customHeight="true" outlineLevel="0" collapsed="false">
      <c r="B157" s="6" t="n">
        <v>38990</v>
      </c>
      <c r="C157" s="8" t="n">
        <v>1998000000000</v>
      </c>
      <c r="D157" s="25" t="n">
        <v>299284000000</v>
      </c>
      <c r="E157" s="25" t="n">
        <v>319384000000</v>
      </c>
      <c r="F157" s="25" t="n">
        <v>414072000000</v>
      </c>
      <c r="G157" s="25" t="n">
        <v>421890280000</v>
      </c>
      <c r="H157" s="25" t="n">
        <v>290871873916</v>
      </c>
      <c r="I157" s="25" t="n">
        <v>190116000000</v>
      </c>
      <c r="J157" s="26" t="n">
        <v>92646217626493</v>
      </c>
      <c r="K157" s="25" t="n">
        <v>213442248879.632</v>
      </c>
      <c r="L157" s="27"/>
      <c r="M157" s="25"/>
      <c r="N157" s="25"/>
      <c r="O157" s="27"/>
      <c r="S157" s="35"/>
      <c r="T157" s="36"/>
      <c r="Z157" s="37"/>
      <c r="AB157" s="38"/>
      <c r="AF157" s="38"/>
    </row>
    <row r="158" customFormat="false" ht="15" hidden="false" customHeight="true" outlineLevel="0" collapsed="false">
      <c r="B158" s="6" t="n">
        <v>39082</v>
      </c>
      <c r="C158" s="8" t="n">
        <v>2003700000000</v>
      </c>
      <c r="D158" s="25" t="n">
        <v>301416000000</v>
      </c>
      <c r="E158" s="25" t="n">
        <v>318780000000</v>
      </c>
      <c r="F158" s="25" t="n">
        <v>416300000000</v>
      </c>
      <c r="G158" s="25" t="n">
        <v>423809880000</v>
      </c>
      <c r="H158" s="25" t="n">
        <v>292724410536</v>
      </c>
      <c r="I158" s="25" t="n">
        <v>194428000000</v>
      </c>
      <c r="J158" s="26" t="n">
        <v>92444709781633</v>
      </c>
      <c r="K158" s="25" t="n">
        <v>215678429780.645</v>
      </c>
      <c r="L158" s="27"/>
      <c r="M158" s="25"/>
      <c r="N158" s="25"/>
      <c r="O158" s="27"/>
      <c r="S158" s="35"/>
      <c r="T158" s="36"/>
      <c r="Z158" s="37"/>
      <c r="AB158" s="38"/>
      <c r="AF158" s="38"/>
    </row>
    <row r="159" customFormat="false" ht="15" hidden="false" customHeight="true" outlineLevel="0" collapsed="false">
      <c r="B159" s="6" t="n">
        <v>39172</v>
      </c>
      <c r="C159" s="8" t="n">
        <v>2001200000000</v>
      </c>
      <c r="D159" s="25" t="n">
        <v>301558000000</v>
      </c>
      <c r="E159" s="25" t="n">
        <v>321864000000</v>
      </c>
      <c r="F159" s="25" t="n">
        <v>418404000000</v>
      </c>
      <c r="G159" s="25" t="n">
        <v>425812920000</v>
      </c>
      <c r="H159" s="25" t="n">
        <v>293610429624</v>
      </c>
      <c r="I159" s="25" t="n">
        <v>196288000000</v>
      </c>
      <c r="J159" s="26" t="n">
        <v>92965310193846</v>
      </c>
      <c r="K159" s="25" t="n">
        <v>217633971555.749</v>
      </c>
      <c r="L159" s="27"/>
      <c r="M159" s="25"/>
      <c r="N159" s="25"/>
      <c r="O159" s="27"/>
      <c r="S159" s="35"/>
      <c r="T159" s="36"/>
      <c r="Z159" s="37"/>
      <c r="AB159" s="38"/>
      <c r="AF159" s="38"/>
    </row>
    <row r="160" customFormat="false" ht="15" hidden="false" customHeight="true" outlineLevel="0" collapsed="false">
      <c r="B160" s="6" t="n">
        <v>39263</v>
      </c>
      <c r="C160" s="8" t="n">
        <v>2014500000000</v>
      </c>
      <c r="D160" s="25" t="n">
        <v>305033000000</v>
      </c>
      <c r="E160" s="25" t="n">
        <v>319744000000</v>
      </c>
      <c r="F160" s="25" t="n">
        <v>420264000000</v>
      </c>
      <c r="G160" s="25" t="n">
        <v>426647520000</v>
      </c>
      <c r="H160" s="25" t="n">
        <v>293761378840</v>
      </c>
      <c r="I160" s="25" t="n">
        <v>199144000000</v>
      </c>
      <c r="J160" s="26" t="n">
        <v>93590825534216</v>
      </c>
      <c r="K160" s="25" t="n">
        <v>219569089409.059</v>
      </c>
      <c r="L160" s="27"/>
      <c r="M160" s="25"/>
      <c r="N160" s="25"/>
      <c r="O160" s="27"/>
      <c r="S160" s="35"/>
      <c r="T160" s="36"/>
      <c r="Z160" s="37"/>
      <c r="AB160" s="38"/>
      <c r="AF160" s="38"/>
    </row>
    <row r="161" customFormat="false" ht="15" hidden="false" customHeight="true" outlineLevel="0" collapsed="false">
      <c r="B161" s="6" t="n">
        <v>39355</v>
      </c>
      <c r="C161" s="8" t="n">
        <v>2034500000000</v>
      </c>
      <c r="D161" s="25" t="n">
        <v>308268000000</v>
      </c>
      <c r="E161" s="25" t="n">
        <v>320632000000</v>
      </c>
      <c r="F161" s="25" t="n">
        <v>420376000000</v>
      </c>
      <c r="G161" s="25" t="n">
        <v>426230200000</v>
      </c>
      <c r="H161" s="25" t="n">
        <v>293811094040</v>
      </c>
      <c r="I161" s="25" t="n">
        <v>201532000000</v>
      </c>
      <c r="J161" s="26" t="n">
        <v>93369351104085</v>
      </c>
      <c r="K161" s="25" t="n">
        <v>220660004796.623</v>
      </c>
      <c r="L161" s="27"/>
      <c r="M161" s="25"/>
      <c r="N161" s="25"/>
      <c r="O161" s="27"/>
      <c r="S161" s="35"/>
      <c r="T161" s="36"/>
      <c r="Z161" s="37"/>
      <c r="AB161" s="38"/>
      <c r="AF161" s="38"/>
    </row>
    <row r="162" customFormat="false" ht="15" hidden="false" customHeight="true" outlineLevel="0" collapsed="false">
      <c r="B162" s="6" t="n">
        <v>39447</v>
      </c>
      <c r="C162" s="8" t="n">
        <v>2040100000000</v>
      </c>
      <c r="D162" s="25" t="n">
        <v>311721000000</v>
      </c>
      <c r="E162" s="25" t="n">
        <v>318076000000</v>
      </c>
      <c r="F162" s="25" t="n">
        <v>421104000000</v>
      </c>
      <c r="G162" s="25" t="n">
        <v>430027640000</v>
      </c>
      <c r="H162" s="25" t="n">
        <v>293875522480</v>
      </c>
      <c r="I162" s="25" t="n">
        <v>203672000000</v>
      </c>
      <c r="J162" s="26" t="n">
        <v>94160113167853</v>
      </c>
      <c r="K162" s="25" t="n">
        <v>222772934238.568</v>
      </c>
      <c r="L162" s="27"/>
      <c r="M162" s="25"/>
      <c r="N162" s="25"/>
      <c r="O162" s="27"/>
      <c r="S162" s="35"/>
      <c r="T162" s="36"/>
      <c r="Z162" s="37"/>
      <c r="AB162" s="38"/>
      <c r="AF162" s="38"/>
    </row>
    <row r="163" customFormat="false" ht="15" hidden="false" customHeight="true" outlineLevel="0" collapsed="false">
      <c r="B163" s="6" t="n">
        <v>39538</v>
      </c>
      <c r="C163" s="8" t="n">
        <v>2055500000000</v>
      </c>
      <c r="D163" s="25" t="n">
        <v>316147000000</v>
      </c>
      <c r="E163" s="25" t="n">
        <v>323348000000</v>
      </c>
      <c r="F163" s="25" t="n">
        <v>422048000000</v>
      </c>
      <c r="G163" s="25" t="n">
        <v>435671520000</v>
      </c>
      <c r="H163" s="25" t="n">
        <v>294014454644</v>
      </c>
      <c r="I163" s="25" t="n">
        <v>207208000000</v>
      </c>
      <c r="J163" s="26" t="n">
        <v>94228856601453</v>
      </c>
      <c r="K163" s="25" t="n">
        <v>224576235719.675</v>
      </c>
      <c r="L163" s="27"/>
      <c r="M163" s="25"/>
      <c r="N163" s="25"/>
      <c r="O163" s="27"/>
      <c r="S163" s="35"/>
      <c r="T163" s="36"/>
      <c r="Z163" s="37"/>
      <c r="AB163" s="38"/>
      <c r="AF163" s="38"/>
    </row>
    <row r="164" customFormat="false" ht="15" hidden="false" customHeight="true" outlineLevel="0" collapsed="false">
      <c r="B164" s="6" t="n">
        <v>39629</v>
      </c>
      <c r="C164" s="8" t="n">
        <v>2051600000000</v>
      </c>
      <c r="D164" s="25" t="n">
        <v>319875000000</v>
      </c>
      <c r="E164" s="25" t="n">
        <v>324872000000</v>
      </c>
      <c r="F164" s="25" t="n">
        <v>423588000000</v>
      </c>
      <c r="G164" s="25" t="n">
        <v>440971360000</v>
      </c>
      <c r="H164" s="25" t="n">
        <v>295525460632</v>
      </c>
      <c r="I164" s="25" t="n">
        <v>209996000000</v>
      </c>
      <c r="J164" s="26" t="n">
        <v>93022213217305</v>
      </c>
      <c r="K164" s="25" t="n">
        <v>226081311730.839</v>
      </c>
      <c r="L164" s="27"/>
      <c r="M164" s="25"/>
      <c r="N164" s="25"/>
      <c r="O164" s="27"/>
      <c r="S164" s="35"/>
      <c r="T164" s="36"/>
      <c r="Z164" s="37"/>
      <c r="AB164" s="38"/>
      <c r="AF164" s="38"/>
    </row>
    <row r="165" customFormat="false" ht="15" hidden="false" customHeight="true" outlineLevel="0" collapsed="false">
      <c r="B165" s="6" t="n">
        <v>39721</v>
      </c>
      <c r="C165" s="8" t="n">
        <v>2072700000000</v>
      </c>
      <c r="D165" s="25" t="n">
        <v>321915000000</v>
      </c>
      <c r="E165" s="25" t="n">
        <v>325332000000</v>
      </c>
      <c r="F165" s="25" t="n">
        <v>426204000000</v>
      </c>
      <c r="G165" s="25" t="n">
        <v>441388680000</v>
      </c>
      <c r="H165" s="25" t="n">
        <v>295732058968</v>
      </c>
      <c r="I165" s="25" t="n">
        <v>213392000000</v>
      </c>
      <c r="J165" s="26" t="n">
        <v>92943952446762</v>
      </c>
      <c r="K165" s="25" t="n">
        <v>230803217321.243</v>
      </c>
      <c r="L165" s="27"/>
      <c r="M165" s="25"/>
      <c r="N165" s="25"/>
      <c r="O165" s="27"/>
      <c r="S165" s="35"/>
      <c r="T165" s="36"/>
      <c r="Z165" s="37"/>
      <c r="AB165" s="38"/>
      <c r="AF165" s="38"/>
    </row>
    <row r="166" customFormat="false" ht="15" hidden="false" customHeight="true" outlineLevel="0" collapsed="false">
      <c r="B166" s="6" t="n">
        <v>39813</v>
      </c>
      <c r="C166" s="8" t="n">
        <v>2087500000000</v>
      </c>
      <c r="D166" s="25" t="n">
        <v>325507000000</v>
      </c>
      <c r="E166" s="25" t="n">
        <v>327816000000</v>
      </c>
      <c r="F166" s="25" t="n">
        <v>429080000000</v>
      </c>
      <c r="G166" s="25" t="n">
        <v>444601920000</v>
      </c>
      <c r="H166" s="25" t="n">
        <v>296497212320</v>
      </c>
      <c r="I166" s="25" t="n">
        <v>217404000000</v>
      </c>
      <c r="J166" s="26" t="n">
        <v>93418577734480</v>
      </c>
      <c r="K166" s="25" t="n">
        <v>230971235228.243</v>
      </c>
      <c r="L166" s="27"/>
      <c r="M166" s="25"/>
      <c r="N166" s="25"/>
      <c r="O166" s="27"/>
      <c r="S166" s="35"/>
      <c r="T166" s="36"/>
      <c r="Z166" s="37"/>
      <c r="AB166" s="38"/>
      <c r="AF166" s="38"/>
    </row>
    <row r="167" customFormat="false" ht="15" hidden="false" customHeight="true" outlineLevel="0" collapsed="false">
      <c r="B167" s="6" t="n">
        <v>39903</v>
      </c>
      <c r="C167" s="8" t="n">
        <v>2105200000000</v>
      </c>
      <c r="D167" s="25" t="n">
        <v>327273000000</v>
      </c>
      <c r="E167" s="25" t="n">
        <v>324500000000</v>
      </c>
      <c r="F167" s="25" t="n">
        <v>430880000000</v>
      </c>
      <c r="G167" s="25" t="n">
        <v>451195120000</v>
      </c>
      <c r="H167" s="25" t="n">
        <v>296510893852</v>
      </c>
      <c r="I167" s="25" t="n">
        <v>218712000000</v>
      </c>
      <c r="J167" s="26" t="n">
        <v>94424482164220</v>
      </c>
      <c r="K167" s="25" t="n">
        <v>228820764510.422</v>
      </c>
      <c r="L167" s="27"/>
      <c r="M167" s="25"/>
      <c r="N167" s="25"/>
      <c r="O167" s="27"/>
      <c r="S167" s="35"/>
      <c r="T167" s="36"/>
      <c r="Z167" s="37"/>
      <c r="AB167" s="38"/>
      <c r="AF167" s="38"/>
    </row>
    <row r="168" customFormat="false" ht="15" hidden="false" customHeight="true" outlineLevel="0" collapsed="false">
      <c r="B168" s="6" t="n">
        <v>39994</v>
      </c>
      <c r="C168" s="8" t="n">
        <v>2153600000000</v>
      </c>
      <c r="D168" s="25" t="n">
        <v>329250000000</v>
      </c>
      <c r="E168" s="25" t="n">
        <v>326856000000</v>
      </c>
      <c r="F168" s="25" t="n">
        <v>434704000000</v>
      </c>
      <c r="G168" s="25" t="n">
        <v>451654200000</v>
      </c>
      <c r="H168" s="25" t="n">
        <v>299141997456</v>
      </c>
      <c r="I168" s="25" t="n">
        <v>219088000000</v>
      </c>
      <c r="J168" s="26" t="n">
        <v>94967012466993</v>
      </c>
      <c r="K168" s="25" t="n">
        <v>227744325170.199</v>
      </c>
      <c r="L168" s="27"/>
      <c r="M168" s="25"/>
      <c r="N168" s="25"/>
      <c r="O168" s="27"/>
      <c r="S168" s="35"/>
      <c r="T168" s="36"/>
      <c r="Z168" s="37"/>
      <c r="AB168" s="38"/>
      <c r="AF168" s="38"/>
    </row>
    <row r="169" customFormat="false" ht="15" hidden="false" customHeight="true" outlineLevel="0" collapsed="false">
      <c r="B169" s="6" t="n">
        <v>40086</v>
      </c>
      <c r="C169" s="8" t="n">
        <v>2176000000000</v>
      </c>
      <c r="D169" s="25" t="n">
        <v>334030000000</v>
      </c>
      <c r="E169" s="25" t="n">
        <v>329248000000</v>
      </c>
      <c r="F169" s="25" t="n">
        <v>437896000000</v>
      </c>
      <c r="G169" s="25" t="n">
        <v>455660360000</v>
      </c>
      <c r="H169" s="25" t="n">
        <v>297501506708</v>
      </c>
      <c r="I169" s="25" t="n">
        <v>220584000000</v>
      </c>
      <c r="J169" s="26" t="n">
        <v>96117111444800</v>
      </c>
      <c r="K169" s="25" t="n">
        <v>229861347442.007</v>
      </c>
      <c r="L169" s="27"/>
      <c r="M169" s="25"/>
      <c r="N169" s="25"/>
      <c r="O169" s="27"/>
      <c r="S169" s="35"/>
      <c r="T169" s="36"/>
      <c r="Z169" s="37"/>
      <c r="AB169" s="38"/>
      <c r="AF169" s="38"/>
    </row>
    <row r="170" customFormat="false" ht="15" hidden="false" customHeight="true" outlineLevel="0" collapsed="false">
      <c r="B170" s="6" t="n">
        <v>40178</v>
      </c>
      <c r="C170" s="8" t="n">
        <v>2190200000000</v>
      </c>
      <c r="D170" s="25" t="n">
        <v>336879000000</v>
      </c>
      <c r="E170" s="25" t="n">
        <v>330832000000</v>
      </c>
      <c r="F170" s="25" t="n">
        <v>441264000000</v>
      </c>
      <c r="G170" s="25" t="n">
        <v>456954000000</v>
      </c>
      <c r="H170" s="25" t="n">
        <v>297819510888</v>
      </c>
      <c r="I170" s="25" t="n">
        <v>221420000000</v>
      </c>
      <c r="J170" s="26" t="n">
        <v>96590993923987</v>
      </c>
      <c r="K170" s="25" t="n">
        <v>231789562877.373</v>
      </c>
      <c r="L170" s="27"/>
      <c r="M170" s="25"/>
      <c r="N170" s="25"/>
      <c r="O170" s="27"/>
      <c r="S170" s="35"/>
      <c r="T170" s="36"/>
      <c r="Z170" s="37"/>
      <c r="AB170" s="38"/>
      <c r="AF170" s="38"/>
    </row>
    <row r="171" customFormat="false" ht="15" hidden="false" customHeight="true" outlineLevel="0" collapsed="false">
      <c r="B171" s="6" t="n">
        <v>40268</v>
      </c>
      <c r="C171" s="8" t="n">
        <v>2179200000000</v>
      </c>
      <c r="D171" s="25" t="n">
        <v>338903000000</v>
      </c>
      <c r="E171" s="25" t="n">
        <v>330224000000</v>
      </c>
      <c r="F171" s="25" t="n">
        <v>442232000000</v>
      </c>
      <c r="G171" s="25" t="n">
        <v>463756000000</v>
      </c>
      <c r="H171" s="25" t="n">
        <v>296188384276</v>
      </c>
      <c r="I171" s="25" t="n">
        <v>220932000000</v>
      </c>
      <c r="J171" s="26" t="n">
        <v>96152984466342</v>
      </c>
      <c r="K171" s="25" t="n">
        <v>235008573715.431</v>
      </c>
      <c r="L171" s="27"/>
      <c r="M171" s="25"/>
      <c r="N171" s="25"/>
      <c r="O171" s="27"/>
    </row>
    <row r="172" customFormat="false" ht="15" hidden="false" customHeight="true" outlineLevel="0" collapsed="false">
      <c r="B172" s="6" t="n">
        <v>40359</v>
      </c>
      <c r="C172" s="8" t="n">
        <v>2183100000000</v>
      </c>
      <c r="D172" s="25" t="n">
        <v>341509000000</v>
      </c>
      <c r="E172" s="25" t="n">
        <v>330636000000</v>
      </c>
      <c r="F172" s="25" t="n">
        <v>443940000000</v>
      </c>
      <c r="G172" s="25" t="n">
        <v>457204200000</v>
      </c>
      <c r="H172" s="25" t="n">
        <v>297104299720</v>
      </c>
      <c r="I172" s="25" t="n">
        <v>223884000000</v>
      </c>
      <c r="J172" s="26" t="n">
        <v>97717796392852</v>
      </c>
      <c r="K172" s="25" t="n">
        <v>237900449105.618</v>
      </c>
      <c r="L172" s="27"/>
      <c r="M172" s="25"/>
      <c r="N172" s="25"/>
      <c r="O172" s="27"/>
    </row>
    <row r="173" customFormat="false" ht="15" hidden="false" customHeight="true" outlineLevel="0" collapsed="false">
      <c r="B173" s="6" t="n">
        <v>40451</v>
      </c>
      <c r="C173" s="8" t="n">
        <v>2178200000000</v>
      </c>
      <c r="D173" s="25" t="n">
        <v>341179000000</v>
      </c>
      <c r="E173" s="25" t="n">
        <v>328240000000</v>
      </c>
      <c r="F173" s="25" t="n">
        <v>444592000000</v>
      </c>
      <c r="G173" s="25" t="n">
        <v>462462320000</v>
      </c>
      <c r="H173" s="25" t="n">
        <v>295658881432</v>
      </c>
      <c r="I173" s="25" t="n">
        <v>225988000000</v>
      </c>
      <c r="J173" s="26" t="n">
        <v>98139122590561</v>
      </c>
      <c r="K173" s="25" t="n">
        <v>237541974894.404</v>
      </c>
      <c r="L173" s="27"/>
      <c r="M173" s="25"/>
      <c r="N173" s="25"/>
      <c r="O173" s="27"/>
    </row>
    <row r="174" customFormat="false" ht="15" hidden="false" customHeight="true" outlineLevel="0" collapsed="false">
      <c r="B174" s="6" t="n">
        <v>40543</v>
      </c>
      <c r="C174" s="8" t="n">
        <v>2160200000000</v>
      </c>
      <c r="D174" s="25" t="n">
        <v>345830000000</v>
      </c>
      <c r="E174" s="25" t="n">
        <v>328016000000</v>
      </c>
      <c r="F174" s="25" t="n">
        <v>444444000000</v>
      </c>
      <c r="G174" s="25" t="n">
        <v>462837920000</v>
      </c>
      <c r="H174" s="25" t="n">
        <v>294555749848</v>
      </c>
      <c r="I174" s="25" t="n">
        <v>222084000000</v>
      </c>
      <c r="J174" s="26" t="n">
        <v>98528096550246</v>
      </c>
      <c r="K174" s="25" t="n">
        <v>238849002284.547</v>
      </c>
      <c r="L174" s="27"/>
      <c r="M174" s="25"/>
      <c r="N174" s="25"/>
      <c r="O174" s="27"/>
    </row>
    <row r="175" customFormat="false" ht="15" hidden="false" customHeight="true" outlineLevel="0" collapsed="false">
      <c r="B175" s="6" t="n">
        <v>40633</v>
      </c>
      <c r="C175" s="8" t="n">
        <v>2134700000000</v>
      </c>
      <c r="D175" s="25" t="n">
        <v>344032000000</v>
      </c>
      <c r="E175" s="25" t="n">
        <v>328776000000</v>
      </c>
      <c r="F175" s="25" t="n">
        <v>444196000000</v>
      </c>
      <c r="G175" s="25" t="n">
        <v>463129880000</v>
      </c>
      <c r="H175" s="25" t="n">
        <v>295705697228</v>
      </c>
      <c r="I175" s="25" t="n">
        <v>225880000000</v>
      </c>
      <c r="J175" s="26" t="n">
        <v>98856509242376</v>
      </c>
      <c r="K175" s="25" t="n">
        <v>240921773157.653</v>
      </c>
      <c r="L175" s="27"/>
      <c r="M175" s="25"/>
      <c r="N175" s="25"/>
      <c r="O175" s="27"/>
    </row>
    <row r="176" customFormat="false" ht="15" hidden="false" customHeight="true" outlineLevel="0" collapsed="false">
      <c r="B176" s="6" t="n">
        <v>40724</v>
      </c>
      <c r="C176" s="8" t="n">
        <v>2133700000000</v>
      </c>
      <c r="D176" s="25" t="n">
        <v>343778000000</v>
      </c>
      <c r="E176" s="25" t="n">
        <v>329872000000</v>
      </c>
      <c r="F176" s="25" t="n">
        <v>444164000000</v>
      </c>
      <c r="G176" s="25" t="n">
        <v>465800680000</v>
      </c>
      <c r="H176" s="25" t="n">
        <v>294453698056</v>
      </c>
      <c r="I176" s="25" t="n">
        <v>222840000000</v>
      </c>
      <c r="J176" s="26" t="n">
        <v>99433212244691</v>
      </c>
      <c r="K176" s="25" t="n">
        <v>243291742896.433</v>
      </c>
      <c r="L176" s="27"/>
      <c r="M176" s="25"/>
      <c r="N176" s="25"/>
      <c r="O176" s="27"/>
    </row>
    <row r="177" customFormat="false" ht="15" hidden="false" customHeight="true" outlineLevel="0" collapsed="false">
      <c r="B177" s="6" t="n">
        <v>40816</v>
      </c>
      <c r="C177" s="8" t="n">
        <v>2121800000000</v>
      </c>
      <c r="D177" s="25" t="n">
        <v>346803000000</v>
      </c>
      <c r="E177" s="25" t="n">
        <v>330084000000</v>
      </c>
      <c r="F177" s="25" t="n">
        <v>444876000000</v>
      </c>
      <c r="G177" s="25" t="n">
        <v>466760520000</v>
      </c>
      <c r="H177" s="25" t="n">
        <v>292587884400</v>
      </c>
      <c r="I177" s="25" t="n">
        <v>219920000000</v>
      </c>
      <c r="J177" s="26" t="n">
        <v>99790155737413</v>
      </c>
      <c r="K177" s="25" t="n">
        <v>243423593069.508</v>
      </c>
      <c r="L177" s="27"/>
      <c r="M177" s="25"/>
      <c r="N177" s="25"/>
      <c r="O177" s="27"/>
    </row>
    <row r="178" customFormat="false" ht="15" hidden="false" customHeight="true" outlineLevel="0" collapsed="false">
      <c r="B178" s="6" t="n">
        <v>40908</v>
      </c>
      <c r="C178" s="8" t="n">
        <v>2107400000000</v>
      </c>
      <c r="D178" s="25" t="n">
        <v>346947000000</v>
      </c>
      <c r="E178" s="25" t="n">
        <v>331084000000</v>
      </c>
      <c r="F178" s="25" t="n">
        <v>445768000000</v>
      </c>
      <c r="G178" s="25" t="n">
        <v>468930480000</v>
      </c>
      <c r="H178" s="25" t="n">
        <v>290885642548</v>
      </c>
      <c r="I178" s="25" t="n">
        <v>219720000000</v>
      </c>
      <c r="J178" s="26" t="n">
        <v>100110122775520</v>
      </c>
      <c r="K178" s="25" t="n">
        <v>245822890876.406</v>
      </c>
      <c r="L178" s="27"/>
      <c r="M178" s="25"/>
      <c r="N178" s="25"/>
      <c r="O178" s="27"/>
    </row>
    <row r="179" customFormat="false" ht="15" hidden="false" customHeight="true" outlineLevel="0" collapsed="false">
      <c r="B179" s="6" t="n">
        <v>40999</v>
      </c>
      <c r="C179" s="8" t="n">
        <v>2101300000000</v>
      </c>
      <c r="D179" s="25" t="n">
        <v>345346000000</v>
      </c>
      <c r="E179" s="25" t="n">
        <v>341412000000</v>
      </c>
      <c r="F179" s="25" t="n">
        <v>447818532800</v>
      </c>
      <c r="G179" s="25" t="n">
        <v>469806880000</v>
      </c>
      <c r="H179" s="25" t="n">
        <v>291110568712</v>
      </c>
      <c r="I179" s="25" t="n">
        <v>217768000000</v>
      </c>
      <c r="J179" s="26" t="n">
        <v>101180954089452</v>
      </c>
      <c r="K179" s="25" t="n">
        <v>246978810425.109</v>
      </c>
      <c r="L179" s="27"/>
      <c r="M179" s="25"/>
      <c r="N179" s="25"/>
      <c r="O179" s="27"/>
    </row>
    <row r="180" customFormat="false" ht="15" hidden="false" customHeight="true" outlineLevel="0" collapsed="false">
      <c r="B180" s="6" t="n">
        <v>41090</v>
      </c>
      <c r="C180" s="8" t="n">
        <v>2094900000000</v>
      </c>
      <c r="D180" s="25" t="n">
        <v>345248000000</v>
      </c>
      <c r="E180" s="25" t="n">
        <v>336088000000</v>
      </c>
      <c r="F180" s="25" t="n">
        <v>449430679518.08</v>
      </c>
      <c r="G180" s="25" t="n">
        <v>470975320000</v>
      </c>
      <c r="H180" s="25" t="n">
        <v>291777069144</v>
      </c>
      <c r="I180" s="25" t="n">
        <v>216140000000</v>
      </c>
      <c r="J180" s="26" t="n">
        <v>101662948229075</v>
      </c>
      <c r="K180" s="25" t="n">
        <v>250946534273.944</v>
      </c>
      <c r="L180" s="27"/>
      <c r="M180" s="25"/>
      <c r="N180" s="25"/>
      <c r="O180" s="27"/>
    </row>
    <row r="181" customFormat="false" ht="15" hidden="false" customHeight="true" outlineLevel="0" collapsed="false">
      <c r="B181" s="6" t="n">
        <v>41182</v>
      </c>
      <c r="C181" s="8" t="n">
        <v>2116850046973.72</v>
      </c>
      <c r="D181" s="25" t="n">
        <v>345248000000</v>
      </c>
      <c r="E181" s="25" t="n">
        <v>331853291200</v>
      </c>
      <c r="F181" s="25" t="n">
        <v>451048629964.345</v>
      </c>
      <c r="G181" s="25" t="n">
        <v>471797372059.297</v>
      </c>
      <c r="H181" s="25" t="n">
        <v>292506511816.86</v>
      </c>
      <c r="I181" s="25" t="n">
        <v>210952640000</v>
      </c>
      <c r="J181" s="26" t="n">
        <v>102015890388599</v>
      </c>
      <c r="K181" s="25" t="n">
        <v>250820966791.916</v>
      </c>
      <c r="L181" s="27"/>
      <c r="M181" s="25"/>
      <c r="N181" s="25"/>
      <c r="O181" s="27"/>
    </row>
    <row r="182" customFormat="false" ht="15" hidden="false" customHeight="true" outlineLevel="0" collapsed="false">
      <c r="B182" s="6" t="n">
        <v>41274</v>
      </c>
      <c r="C182" s="8" t="n">
        <v>2101473661325.22</v>
      </c>
      <c r="D182" s="25" t="n">
        <v>345248000000</v>
      </c>
      <c r="E182" s="25" t="n">
        <v>327871051705.6</v>
      </c>
      <c r="F182" s="25" t="n">
        <v>451274154279.327</v>
      </c>
      <c r="G182" s="25" t="n">
        <v>472620858948.741</v>
      </c>
      <c r="H182" s="25" t="n">
        <v>293091524840.494</v>
      </c>
      <c r="I182" s="25" t="n">
        <v>207159904404.295</v>
      </c>
      <c r="J182" s="26" t="n">
        <v>102070425145306</v>
      </c>
      <c r="K182" s="25" t="n">
        <v>250506851001.273</v>
      </c>
      <c r="L182" s="27"/>
      <c r="M182" s="25"/>
      <c r="N182" s="25"/>
      <c r="O182" s="27"/>
    </row>
  </sheetData>
  <mergeCells count="1">
    <mergeCell ref="B1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G15" activeCellId="0" sqref="G15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2" width="15.7"/>
    <col collapsed="false" customWidth="false" hidden="false" outlineLevel="0" max="7" min="3" style="36" width="15.7"/>
    <col collapsed="false" customWidth="false" hidden="false" outlineLevel="0" max="8" min="8" style="3" width="15.7"/>
    <col collapsed="false" customWidth="false" hidden="false" outlineLevel="0" max="14" min="9" style="36" width="15.7"/>
    <col collapsed="false" customWidth="false" hidden="false" outlineLevel="0" max="257" min="17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5" hidden="false" customHeight="true" outlineLevel="0" collapsed="false">
      <c r="B3" s="4"/>
      <c r="C3" s="5" t="s">
        <v>116</v>
      </c>
      <c r="D3" s="5" t="s">
        <v>117</v>
      </c>
      <c r="E3" s="5" t="s">
        <v>118</v>
      </c>
      <c r="F3" s="5" t="s">
        <v>119</v>
      </c>
      <c r="G3" s="39" t="s">
        <v>120</v>
      </c>
      <c r="H3" s="1" t="s">
        <v>121</v>
      </c>
      <c r="I3" s="5" t="s">
        <v>122</v>
      </c>
      <c r="J3" s="5" t="s">
        <v>123</v>
      </c>
      <c r="K3" s="5" t="s">
        <v>124</v>
      </c>
      <c r="L3" s="5"/>
      <c r="M3" s="5"/>
      <c r="N3" s="5"/>
      <c r="S3" s="4"/>
      <c r="T3" s="5"/>
      <c r="U3" s="12"/>
      <c r="V3" s="5"/>
      <c r="W3" s="5"/>
      <c r="X3" s="5"/>
      <c r="Y3" s="5"/>
      <c r="Z3" s="5"/>
      <c r="AA3" s="39"/>
      <c r="AB3" s="5"/>
      <c r="AC3" s="5"/>
      <c r="AE3" s="5"/>
      <c r="AF3" s="5"/>
      <c r="AG3" s="5"/>
      <c r="AH3" s="5"/>
      <c r="AI3" s="5"/>
      <c r="AJ3" s="5"/>
      <c r="AK3" s="5"/>
      <c r="AL3" s="5"/>
    </row>
    <row r="4" s="1" customFormat="true" ht="15" hidden="false" customHeight="true" outlineLevel="0" collapsed="false">
      <c r="B4" s="4"/>
      <c r="C4" s="12" t="s">
        <v>125</v>
      </c>
      <c r="D4" s="12" t="s">
        <v>125</v>
      </c>
      <c r="E4" s="12" t="s">
        <v>125</v>
      </c>
      <c r="F4" s="12" t="s">
        <v>125</v>
      </c>
      <c r="G4" s="12" t="s">
        <v>126</v>
      </c>
      <c r="H4" s="4" t="s">
        <v>125</v>
      </c>
      <c r="I4" s="12" t="s">
        <v>125</v>
      </c>
      <c r="J4" s="12" t="s">
        <v>125</v>
      </c>
      <c r="K4" s="12" t="s">
        <v>125</v>
      </c>
      <c r="L4" s="12"/>
      <c r="M4" s="12"/>
      <c r="N4" s="12"/>
      <c r="S4" s="4"/>
      <c r="T4" s="12"/>
      <c r="U4" s="12"/>
      <c r="V4" s="12"/>
      <c r="W4" s="12"/>
      <c r="X4" s="12"/>
      <c r="Y4" s="12"/>
      <c r="Z4" s="12"/>
      <c r="AA4" s="12"/>
      <c r="AB4" s="12"/>
      <c r="AC4" s="12"/>
      <c r="AD4" s="4"/>
      <c r="AE4" s="12"/>
      <c r="AF4" s="12"/>
      <c r="AG4" s="12"/>
      <c r="AH4" s="12"/>
      <c r="AI4" s="12"/>
      <c r="AJ4" s="12"/>
      <c r="AK4" s="12"/>
      <c r="AL4" s="12"/>
    </row>
    <row r="5" s="1" customFormat="true" ht="15" hidden="false" customHeight="true" outlineLevel="0" collapsed="false">
      <c r="B5" s="4"/>
      <c r="C5" s="12" t="s">
        <v>110</v>
      </c>
      <c r="D5" s="12" t="s">
        <v>111</v>
      </c>
      <c r="E5" s="12" t="s">
        <v>112</v>
      </c>
      <c r="F5" s="12" t="s">
        <v>113</v>
      </c>
      <c r="G5" s="40" t="s">
        <v>127</v>
      </c>
      <c r="H5" s="4" t="s">
        <v>128</v>
      </c>
      <c r="I5" s="12" t="s">
        <v>113</v>
      </c>
      <c r="J5" s="12" t="s">
        <v>114</v>
      </c>
      <c r="K5" s="12" t="s">
        <v>115</v>
      </c>
      <c r="L5" s="12"/>
      <c r="M5" s="12"/>
      <c r="N5" s="12"/>
      <c r="S5" s="4"/>
      <c r="T5" s="12"/>
      <c r="U5" s="12"/>
      <c r="V5" s="12"/>
      <c r="W5" s="12"/>
      <c r="X5" s="12"/>
      <c r="Y5" s="12"/>
      <c r="Z5" s="12"/>
      <c r="AA5" s="40"/>
      <c r="AB5" s="12"/>
      <c r="AC5" s="12"/>
      <c r="AD5" s="4"/>
      <c r="AE5" s="12"/>
      <c r="AF5" s="12"/>
      <c r="AG5" s="12"/>
      <c r="AH5" s="12"/>
      <c r="AI5" s="12"/>
      <c r="AJ5" s="12"/>
      <c r="AK5" s="12"/>
      <c r="AL5" s="12"/>
    </row>
    <row r="6" s="1" customFormat="true" ht="15" hidden="false" customHeight="true" outlineLevel="0" collapsed="false">
      <c r="B6" s="2"/>
      <c r="C6" s="12"/>
      <c r="D6" s="12"/>
      <c r="E6" s="12"/>
      <c r="F6" s="12"/>
      <c r="I6" s="12"/>
      <c r="J6" s="12"/>
      <c r="K6" s="12"/>
      <c r="L6" s="12"/>
      <c r="M6" s="12"/>
      <c r="N6" s="12"/>
      <c r="S6" s="2"/>
      <c r="T6" s="12"/>
      <c r="U6" s="12"/>
      <c r="V6" s="12"/>
      <c r="W6" s="12"/>
      <c r="X6" s="12"/>
      <c r="Y6" s="12"/>
      <c r="Z6" s="12"/>
      <c r="AB6" s="12"/>
      <c r="AC6" s="12"/>
      <c r="AE6" s="12"/>
      <c r="AF6" s="12"/>
      <c r="AG6" s="12"/>
      <c r="AH6" s="12"/>
      <c r="AI6" s="12"/>
      <c r="AJ6" s="12"/>
      <c r="AK6" s="12"/>
      <c r="AL6" s="12"/>
    </row>
    <row r="7" s="1" customFormat="true" ht="15" hidden="false" customHeight="true" outlineLevel="0" collapsed="false">
      <c r="B7" s="2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  <c r="S7" s="2"/>
    </row>
    <row r="8" s="1" customFormat="true" ht="15" hidden="false" customHeight="true" outlineLevel="0" collapsed="false">
      <c r="B8" s="2" t="s">
        <v>40</v>
      </c>
      <c r="C8" s="12"/>
      <c r="D8" s="12"/>
      <c r="E8" s="12"/>
      <c r="F8" s="12"/>
      <c r="G8" s="40"/>
      <c r="I8" s="12"/>
      <c r="J8" s="12"/>
      <c r="K8" s="12"/>
      <c r="L8" s="12"/>
      <c r="M8" s="12"/>
      <c r="N8" s="12"/>
      <c r="S8" s="2"/>
      <c r="T8" s="41"/>
      <c r="U8" s="12"/>
      <c r="V8" s="12"/>
      <c r="W8" s="12"/>
      <c r="X8" s="12"/>
      <c r="Y8" s="12"/>
      <c r="Z8" s="12"/>
      <c r="AA8" s="40"/>
      <c r="AB8" s="12"/>
      <c r="AC8" s="12"/>
      <c r="AE8" s="12"/>
      <c r="AF8" s="12"/>
      <c r="AG8" s="12"/>
      <c r="AH8" s="12"/>
      <c r="AI8" s="12"/>
      <c r="AJ8" s="12"/>
      <c r="AK8" s="12"/>
      <c r="AL8" s="12"/>
    </row>
    <row r="9" s="1" customFormat="true" ht="15" hidden="false" customHeight="true" outlineLevel="0" collapsed="false">
      <c r="B9" s="2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S9" s="2"/>
    </row>
    <row r="10" s="1" customFormat="true" ht="15" hidden="false" customHeight="true" outlineLevel="0" collapsed="false">
      <c r="B10" s="2" t="s">
        <v>42</v>
      </c>
      <c r="C10" s="12"/>
      <c r="D10" s="12"/>
      <c r="E10" s="12"/>
      <c r="F10" s="12"/>
      <c r="G10" s="40"/>
      <c r="I10" s="12"/>
      <c r="J10" s="12"/>
      <c r="K10" s="12"/>
      <c r="L10" s="12"/>
      <c r="M10" s="12"/>
      <c r="N10" s="12"/>
      <c r="S10" s="2"/>
      <c r="T10" s="12"/>
      <c r="U10" s="12"/>
      <c r="V10" s="12"/>
      <c r="W10" s="12"/>
      <c r="X10" s="12"/>
      <c r="Y10" s="12"/>
      <c r="Z10" s="12"/>
      <c r="AA10" s="40"/>
      <c r="AB10" s="12"/>
      <c r="AC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5" hidden="false" customHeight="true" outlineLevel="0" collapsed="false">
      <c r="B11" s="6" t="n">
        <v>25658</v>
      </c>
      <c r="C11" s="42" t="n">
        <v>644014386185.02</v>
      </c>
      <c r="D11" s="42" t="n">
        <v>75949161309.296</v>
      </c>
      <c r="E11" s="42" t="n">
        <v>85488000000</v>
      </c>
      <c r="F11" s="42" t="n">
        <v>148120000000</v>
      </c>
      <c r="G11" s="42" t="n">
        <v>58</v>
      </c>
      <c r="H11" s="42" t="n">
        <v>161851477832.83</v>
      </c>
      <c r="I11" s="42" t="n">
        <v>86157764729.815</v>
      </c>
      <c r="J11" s="42" t="n">
        <v>51865757763502</v>
      </c>
      <c r="K11" s="42" t="n">
        <v>63814195222.618</v>
      </c>
      <c r="L11" s="42"/>
      <c r="M11" s="42"/>
      <c r="N11" s="42"/>
      <c r="S11" s="43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E11" s="36"/>
      <c r="AF11" s="36"/>
      <c r="AG11" s="36"/>
      <c r="AH11" s="36"/>
      <c r="AI11" s="36"/>
      <c r="AJ11" s="36"/>
      <c r="AK11" s="36"/>
      <c r="AL11" s="36"/>
    </row>
    <row r="12" customFormat="false" ht="15" hidden="false" customHeight="true" outlineLevel="0" collapsed="false">
      <c r="B12" s="6" t="n">
        <v>25749</v>
      </c>
      <c r="C12" s="42" t="n">
        <v>629167817044.86</v>
      </c>
      <c r="D12" s="42" t="n">
        <v>73251710476.527</v>
      </c>
      <c r="E12" s="42" t="n">
        <v>88740000000</v>
      </c>
      <c r="F12" s="42" t="n">
        <v>151976000000</v>
      </c>
      <c r="G12" s="42" t="n">
        <v>62.7</v>
      </c>
      <c r="H12" s="42" t="n">
        <v>163264366234.923</v>
      </c>
      <c r="I12" s="42" t="n">
        <v>84931554289.862</v>
      </c>
      <c r="J12" s="42" t="n">
        <v>52693339598282</v>
      </c>
      <c r="K12" s="42" t="n">
        <v>65443694063.776</v>
      </c>
      <c r="L12" s="42"/>
      <c r="M12" s="42"/>
      <c r="N12" s="42"/>
      <c r="S12" s="43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E12" s="36"/>
      <c r="AF12" s="36"/>
      <c r="AG12" s="36"/>
      <c r="AH12" s="36"/>
      <c r="AI12" s="36"/>
      <c r="AJ12" s="36"/>
      <c r="AK12" s="36"/>
      <c r="AL12" s="36"/>
    </row>
    <row r="13" customFormat="false" ht="15" hidden="false" customHeight="true" outlineLevel="0" collapsed="false">
      <c r="B13" s="6" t="n">
        <v>25841</v>
      </c>
      <c r="C13" s="42" t="n">
        <v>640036215656.78</v>
      </c>
      <c r="D13" s="42" t="n">
        <v>75426492662.412</v>
      </c>
      <c r="E13" s="42" t="n">
        <v>89212000000</v>
      </c>
      <c r="F13" s="42" t="n">
        <v>154252000000</v>
      </c>
      <c r="G13" s="42" t="n">
        <v>66.1</v>
      </c>
      <c r="H13" s="42" t="n">
        <v>164416403713.709</v>
      </c>
      <c r="I13" s="42" t="n">
        <v>83547123147.98</v>
      </c>
      <c r="J13" s="42" t="n">
        <v>54512776804142</v>
      </c>
      <c r="K13" s="42" t="n">
        <v>64901389005.121</v>
      </c>
      <c r="L13" s="42"/>
      <c r="M13" s="42"/>
      <c r="N13" s="42"/>
      <c r="S13" s="43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E13" s="36"/>
      <c r="AF13" s="36"/>
      <c r="AG13" s="36"/>
      <c r="AH13" s="36"/>
      <c r="AI13" s="36"/>
      <c r="AJ13" s="36"/>
      <c r="AK13" s="36"/>
      <c r="AL13" s="36"/>
    </row>
    <row r="14" customFormat="false" ht="15" hidden="false" customHeight="true" outlineLevel="0" collapsed="false">
      <c r="B14" s="6" t="n">
        <v>25933</v>
      </c>
      <c r="C14" s="42" t="n">
        <v>639630034692.29</v>
      </c>
      <c r="D14" s="42" t="n">
        <v>76411753100.217</v>
      </c>
      <c r="E14" s="42" t="n">
        <v>91104000000</v>
      </c>
      <c r="F14" s="42" t="n">
        <v>154564000000</v>
      </c>
      <c r="G14" s="42" t="n">
        <v>66.1</v>
      </c>
      <c r="H14" s="42" t="n">
        <v>165177164807.538</v>
      </c>
      <c r="I14" s="42" t="n">
        <v>82129729359.862</v>
      </c>
      <c r="J14" s="42" t="n">
        <v>54703463200099</v>
      </c>
      <c r="K14" s="42" t="n">
        <v>65968721708.485</v>
      </c>
      <c r="L14" s="42"/>
      <c r="M14" s="42"/>
      <c r="N14" s="42"/>
      <c r="S14" s="43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</row>
    <row r="15" customFormat="false" ht="15" hidden="false" customHeight="true" outlineLevel="0" collapsed="false">
      <c r="B15" s="6" t="n">
        <v>26023</v>
      </c>
      <c r="C15" s="42" t="n">
        <v>638456592194.34</v>
      </c>
      <c r="D15" s="42" t="n">
        <v>76994498603.064</v>
      </c>
      <c r="E15" s="42" t="n">
        <v>87848000000</v>
      </c>
      <c r="F15" s="42" t="n">
        <v>159296000000</v>
      </c>
      <c r="G15" s="42" t="n">
        <v>65.1</v>
      </c>
      <c r="H15" s="42" t="n">
        <v>165549886721.038</v>
      </c>
      <c r="I15" s="42" t="n">
        <v>80534337282.074</v>
      </c>
      <c r="J15" s="42" t="n">
        <v>55432815159746</v>
      </c>
      <c r="K15" s="42" t="n">
        <v>67977419196.04</v>
      </c>
      <c r="L15" s="42"/>
      <c r="M15" s="42"/>
      <c r="N15" s="42"/>
      <c r="S15" s="43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</row>
    <row r="16" customFormat="false" ht="15" hidden="false" customHeight="true" outlineLevel="0" collapsed="false">
      <c r="B16" s="6" t="n">
        <v>26114</v>
      </c>
      <c r="C16" s="42" t="n">
        <v>657501452474.59</v>
      </c>
      <c r="D16" s="42" t="n">
        <v>80496979305.748</v>
      </c>
      <c r="E16" s="42" t="n">
        <v>90884000000</v>
      </c>
      <c r="F16" s="42" t="n">
        <v>162252000000</v>
      </c>
      <c r="G16" s="42" t="n">
        <v>67.4</v>
      </c>
      <c r="H16" s="42" t="n">
        <v>165616773050.801</v>
      </c>
      <c r="I16" s="42" t="n">
        <v>80732113159.486</v>
      </c>
      <c r="J16" s="42" t="n">
        <v>56196463475128</v>
      </c>
      <c r="K16" s="42" t="n">
        <v>67354145989.686</v>
      </c>
      <c r="L16" s="42"/>
      <c r="M16" s="42"/>
      <c r="N16" s="42"/>
      <c r="S16" s="43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5" hidden="false" customHeight="true" outlineLevel="0" collapsed="false">
      <c r="B17" s="6" t="n">
        <v>26206</v>
      </c>
      <c r="C17" s="42" t="n">
        <v>667941828309.25</v>
      </c>
      <c r="D17" s="42" t="n">
        <v>82461492495.76</v>
      </c>
      <c r="E17" s="42" t="n">
        <v>91692000000</v>
      </c>
      <c r="F17" s="42" t="n">
        <v>164736000000</v>
      </c>
      <c r="G17" s="42" t="n">
        <v>67.3</v>
      </c>
      <c r="H17" s="42" t="n">
        <v>165593690059.699</v>
      </c>
      <c r="I17" s="42" t="n">
        <v>81496846552.145</v>
      </c>
      <c r="J17" s="42" t="n">
        <v>56600648641712</v>
      </c>
      <c r="K17" s="42" t="n">
        <v>70109357255.286</v>
      </c>
      <c r="L17" s="42"/>
      <c r="M17" s="42"/>
      <c r="N17" s="42"/>
      <c r="S17" s="43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</row>
    <row r="18" customFormat="false" ht="15" hidden="false" customHeight="true" outlineLevel="0" collapsed="false">
      <c r="B18" s="6" t="n">
        <v>26298</v>
      </c>
      <c r="C18" s="42" t="n">
        <v>677551172980.5</v>
      </c>
      <c r="D18" s="42" t="n">
        <v>84167675205.129</v>
      </c>
      <c r="E18" s="42" t="n">
        <v>91524000000</v>
      </c>
      <c r="F18" s="42" t="n">
        <v>166236000000</v>
      </c>
      <c r="G18" s="42" t="n">
        <v>67.5</v>
      </c>
      <c r="H18" s="42" t="n">
        <v>165696504010.607</v>
      </c>
      <c r="I18" s="42" t="n">
        <v>83896527198.074</v>
      </c>
      <c r="J18" s="42" t="n">
        <v>57342258962392</v>
      </c>
      <c r="K18" s="42" t="n">
        <v>67739077558.989</v>
      </c>
      <c r="L18" s="42"/>
      <c r="M18" s="42"/>
      <c r="N18" s="42"/>
      <c r="S18" s="43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</row>
    <row r="19" customFormat="false" ht="15" hidden="false" customHeight="true" outlineLevel="0" collapsed="false">
      <c r="B19" s="6" t="n">
        <v>26389</v>
      </c>
      <c r="C19" s="42" t="n">
        <v>698647717146.06</v>
      </c>
      <c r="D19" s="42" t="n">
        <v>84059536864.394</v>
      </c>
      <c r="E19" s="42" t="n">
        <v>88800000000</v>
      </c>
      <c r="F19" s="42" t="n">
        <v>169200000000</v>
      </c>
      <c r="G19" s="42" t="n">
        <v>67.6</v>
      </c>
      <c r="H19" s="42" t="n">
        <v>166301575724.825</v>
      </c>
      <c r="I19" s="42" t="n">
        <v>87667453927.392</v>
      </c>
      <c r="J19" s="42" t="n">
        <v>60798141435384</v>
      </c>
      <c r="K19" s="42" t="n">
        <v>67198147831.734</v>
      </c>
      <c r="L19" s="42"/>
      <c r="M19" s="42"/>
      <c r="N19" s="42"/>
      <c r="S19" s="43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</row>
    <row r="20" customFormat="false" ht="15" hidden="false" customHeight="true" outlineLevel="0" collapsed="false">
      <c r="B20" s="6" t="n">
        <v>26480</v>
      </c>
      <c r="C20" s="42" t="n">
        <v>709996115757.18</v>
      </c>
      <c r="D20" s="42" t="n">
        <v>85104874158.163</v>
      </c>
      <c r="E20" s="42" t="n">
        <v>90964000000</v>
      </c>
      <c r="F20" s="42" t="n">
        <v>171596000000</v>
      </c>
      <c r="G20" s="42" t="n">
        <v>67.7</v>
      </c>
      <c r="H20" s="42" t="n">
        <v>167252760150.996</v>
      </c>
      <c r="I20" s="42" t="n">
        <v>92025115759.698</v>
      </c>
      <c r="J20" s="42" t="n">
        <v>61709961956621</v>
      </c>
      <c r="K20" s="42" t="n">
        <v>67801174186.421</v>
      </c>
      <c r="L20" s="42"/>
      <c r="M20" s="42"/>
      <c r="N20" s="42"/>
      <c r="S20" s="43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</row>
    <row r="21" customFormat="false" ht="15" hidden="false" customHeight="true" outlineLevel="0" collapsed="false">
      <c r="B21" s="6" t="n">
        <v>26572</v>
      </c>
      <c r="C21" s="42" t="n">
        <v>709372747315.54</v>
      </c>
      <c r="D21" s="42" t="n">
        <v>84468059484.947</v>
      </c>
      <c r="E21" s="42" t="n">
        <v>90672000000</v>
      </c>
      <c r="F21" s="42" t="n">
        <v>174420000000</v>
      </c>
      <c r="G21" s="42" t="n">
        <v>69.2</v>
      </c>
      <c r="H21" s="42" t="n">
        <v>168554406796.191</v>
      </c>
      <c r="I21" s="42" t="n">
        <v>95182937269.039</v>
      </c>
      <c r="J21" s="42" t="n">
        <v>63032375428922</v>
      </c>
      <c r="K21" s="42" t="n">
        <v>69200014413.042</v>
      </c>
      <c r="L21" s="42"/>
      <c r="M21" s="42"/>
      <c r="N21" s="42"/>
      <c r="S21" s="43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</row>
    <row r="22" customFormat="false" ht="15" hidden="false" customHeight="true" outlineLevel="0" collapsed="false">
      <c r="B22" s="6" t="n">
        <v>26664</v>
      </c>
      <c r="C22" s="42" t="n">
        <v>743573532027.89</v>
      </c>
      <c r="D22" s="42" t="n">
        <v>83675044986.227</v>
      </c>
      <c r="E22" s="42" t="n">
        <v>91200000000</v>
      </c>
      <c r="F22" s="42" t="n">
        <v>178260000000</v>
      </c>
      <c r="G22" s="42" t="n">
        <v>69.9</v>
      </c>
      <c r="H22" s="42" t="n">
        <v>170210865167.481</v>
      </c>
      <c r="I22" s="42" t="n">
        <v>98175945547.204</v>
      </c>
      <c r="J22" s="42" t="n">
        <v>64715521935318</v>
      </c>
      <c r="K22" s="42" t="n">
        <v>69592663568.804</v>
      </c>
      <c r="L22" s="42"/>
      <c r="M22" s="42"/>
      <c r="N22" s="42"/>
      <c r="S22" s="43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</row>
    <row r="23" customFormat="false" ht="15" hidden="false" customHeight="true" outlineLevel="0" collapsed="false">
      <c r="B23" s="6" t="n">
        <v>26754</v>
      </c>
      <c r="C23" s="42" t="n">
        <v>777051723853.29</v>
      </c>
      <c r="D23" s="42" t="n">
        <v>88523247262.496</v>
      </c>
      <c r="E23" s="42" t="n">
        <v>97600000000</v>
      </c>
      <c r="F23" s="42" t="n">
        <v>181108000000</v>
      </c>
      <c r="G23" s="42" t="n">
        <v>70.8</v>
      </c>
      <c r="H23" s="42" t="n">
        <v>172156675956.936</v>
      </c>
      <c r="I23" s="42" t="n">
        <v>101749096399.11</v>
      </c>
      <c r="J23" s="42" t="n">
        <v>68850936582341</v>
      </c>
      <c r="K23" s="42" t="n">
        <v>71204030490.071</v>
      </c>
      <c r="L23" s="42"/>
      <c r="M23" s="42"/>
      <c r="N23" s="42"/>
      <c r="S23" s="43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</row>
    <row r="24" customFormat="false" ht="15" hidden="false" customHeight="true" outlineLevel="0" collapsed="false">
      <c r="B24" s="6" t="n">
        <v>26845</v>
      </c>
      <c r="C24" s="42" t="n">
        <v>777617246398.69</v>
      </c>
      <c r="D24" s="42" t="n">
        <v>90607914164.437</v>
      </c>
      <c r="E24" s="42" t="n">
        <v>96004000000</v>
      </c>
      <c r="F24" s="42" t="n">
        <v>184816000000</v>
      </c>
      <c r="G24" s="42" t="n">
        <v>69.7</v>
      </c>
      <c r="H24" s="42" t="n">
        <v>174392537334.193</v>
      </c>
      <c r="I24" s="42" t="n">
        <v>104577291446.098</v>
      </c>
      <c r="J24" s="42" t="n">
        <v>69484140515601</v>
      </c>
      <c r="K24" s="42" t="n">
        <v>71533820897.68</v>
      </c>
      <c r="L24" s="42"/>
      <c r="M24" s="42"/>
      <c r="N24" s="42"/>
      <c r="S24" s="43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</row>
    <row r="25" customFormat="false" ht="15" hidden="false" customHeight="true" outlineLevel="0" collapsed="false">
      <c r="B25" s="6" t="n">
        <v>26937</v>
      </c>
      <c r="C25" s="42" t="n">
        <v>770381775155.77</v>
      </c>
      <c r="D25" s="42" t="n">
        <v>92938896175.828</v>
      </c>
      <c r="E25" s="42" t="n">
        <v>95524000000</v>
      </c>
      <c r="F25" s="42" t="n">
        <v>189684000000</v>
      </c>
      <c r="G25" s="42" t="n">
        <v>68.8</v>
      </c>
      <c r="H25" s="42" t="n">
        <v>176849338653.891</v>
      </c>
      <c r="I25" s="42" t="n">
        <v>106350681813.557</v>
      </c>
      <c r="J25" s="42" t="n">
        <v>69640949620831</v>
      </c>
      <c r="K25" s="42" t="n">
        <v>72818948531.789</v>
      </c>
      <c r="L25" s="42"/>
      <c r="M25" s="42"/>
      <c r="N25" s="42"/>
      <c r="S25" s="43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</row>
    <row r="26" customFormat="false" ht="15" hidden="false" customHeight="true" outlineLevel="0" collapsed="false">
      <c r="B26" s="6" t="n">
        <v>27029</v>
      </c>
      <c r="C26" s="42" t="n">
        <v>766687490216.87</v>
      </c>
      <c r="D26" s="42" t="n">
        <v>96789822643.1</v>
      </c>
      <c r="E26" s="42" t="n">
        <v>96488000000</v>
      </c>
      <c r="F26" s="42" t="n">
        <v>192472000000</v>
      </c>
      <c r="G26" s="42" t="n">
        <v>66.9</v>
      </c>
      <c r="H26" s="42" t="n">
        <v>179457969270.667</v>
      </c>
      <c r="I26" s="42" t="n">
        <v>108869027985.934</v>
      </c>
      <c r="J26" s="42" t="n">
        <v>70656073746359</v>
      </c>
      <c r="K26" s="42" t="n">
        <v>74967200080.461</v>
      </c>
      <c r="L26" s="42"/>
      <c r="M26" s="42"/>
      <c r="N26" s="42"/>
      <c r="S26" s="43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</row>
    <row r="27" customFormat="false" ht="15" hidden="false" customHeight="true" outlineLevel="0" collapsed="false">
      <c r="B27" s="6" t="n">
        <v>27119</v>
      </c>
      <c r="C27" s="42" t="n">
        <v>757379370008.84</v>
      </c>
      <c r="D27" s="42" t="n">
        <v>100448503171.289</v>
      </c>
      <c r="E27" s="42" t="n">
        <v>97196000000</v>
      </c>
      <c r="F27" s="42" t="n">
        <v>193532000000</v>
      </c>
      <c r="G27" s="42" t="n">
        <v>66.9</v>
      </c>
      <c r="H27" s="42" t="n">
        <v>181639325755.761</v>
      </c>
      <c r="I27" s="42" t="n">
        <v>111459891980.028</v>
      </c>
      <c r="J27" s="42" t="n">
        <v>64709660619058</v>
      </c>
      <c r="K27" s="42" t="n">
        <v>75081392094.903</v>
      </c>
      <c r="L27" s="42"/>
      <c r="M27" s="42"/>
      <c r="N27" s="42"/>
      <c r="S27" s="43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</row>
    <row r="28" customFormat="false" ht="15" hidden="false" customHeight="true" outlineLevel="0" collapsed="false">
      <c r="B28" s="6" t="n">
        <v>27210</v>
      </c>
      <c r="C28" s="42" t="n">
        <v>754899182410.07</v>
      </c>
      <c r="D28" s="42" t="n">
        <v>97522760285.857</v>
      </c>
      <c r="E28" s="42" t="n">
        <v>93108000000</v>
      </c>
      <c r="F28" s="42" t="n">
        <v>195304000000</v>
      </c>
      <c r="G28" s="42" t="n">
        <v>63.1</v>
      </c>
      <c r="H28" s="42" t="n">
        <v>183467536065.653</v>
      </c>
      <c r="I28" s="42" t="n">
        <v>112633362186.005</v>
      </c>
      <c r="J28" s="42" t="n">
        <v>62635545032189</v>
      </c>
      <c r="K28" s="42" t="n">
        <v>70620813558.213</v>
      </c>
      <c r="L28" s="42"/>
      <c r="M28" s="42"/>
      <c r="N28" s="42"/>
      <c r="S28" s="43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</row>
    <row r="29" customFormat="false" ht="15" hidden="false" customHeight="true" outlineLevel="0" collapsed="false">
      <c r="B29" s="6" t="n">
        <v>27302</v>
      </c>
      <c r="C29" s="42" t="n">
        <v>740474684627</v>
      </c>
      <c r="D29" s="42" t="n">
        <v>97690975482.556</v>
      </c>
      <c r="E29" s="42" t="n">
        <v>93164000000</v>
      </c>
      <c r="F29" s="42" t="n">
        <v>193296000000</v>
      </c>
      <c r="G29" s="42" t="n">
        <v>62.1</v>
      </c>
      <c r="H29" s="42" t="n">
        <v>184506735373.425</v>
      </c>
      <c r="I29" s="42" t="n">
        <v>112488326542.569</v>
      </c>
      <c r="J29" s="42" t="n">
        <v>62969119857741</v>
      </c>
      <c r="K29" s="42" t="n">
        <v>68776401842.597</v>
      </c>
      <c r="L29" s="42"/>
      <c r="M29" s="42"/>
      <c r="N29" s="42"/>
      <c r="S29" s="43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</row>
    <row r="30" customFormat="false" ht="15" hidden="false" customHeight="true" outlineLevel="0" collapsed="false">
      <c r="B30" s="6" t="n">
        <v>27394</v>
      </c>
      <c r="C30" s="42" t="n">
        <v>704235076526.64</v>
      </c>
      <c r="D30" s="42" t="n">
        <v>98237674871.825</v>
      </c>
      <c r="E30" s="42" t="n">
        <v>94664000000</v>
      </c>
      <c r="F30" s="42" t="n">
        <v>187492000000</v>
      </c>
      <c r="G30" s="42" t="n">
        <v>61.2</v>
      </c>
      <c r="H30" s="42" t="n">
        <v>184321058852.159</v>
      </c>
      <c r="I30" s="42" t="n">
        <v>111110487929.934</v>
      </c>
      <c r="J30" s="42" t="n">
        <v>63350394898876</v>
      </c>
      <c r="K30" s="42" t="n">
        <v>67837392504.286</v>
      </c>
      <c r="L30" s="42"/>
      <c r="M30" s="42"/>
      <c r="N30" s="42"/>
      <c r="S30" s="43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</row>
    <row r="31" customFormat="false" ht="15" hidden="false" customHeight="true" outlineLevel="0" collapsed="false">
      <c r="B31" s="6" t="n">
        <v>27484</v>
      </c>
      <c r="C31" s="42" t="n">
        <v>675272229795.8</v>
      </c>
      <c r="D31" s="42" t="n">
        <v>100250249546.609</v>
      </c>
      <c r="E31" s="42" t="n">
        <v>93300000000</v>
      </c>
      <c r="F31" s="42" t="n">
        <v>182984000000</v>
      </c>
      <c r="G31" s="42" t="n">
        <v>63.1</v>
      </c>
      <c r="H31" s="42" t="n">
        <v>182828563794.418</v>
      </c>
      <c r="I31" s="42" t="n">
        <v>108796510164.216</v>
      </c>
      <c r="J31" s="42" t="n">
        <v>60666087949653</v>
      </c>
      <c r="K31" s="42" t="n">
        <v>68263973522.025</v>
      </c>
      <c r="L31" s="42"/>
      <c r="M31" s="42"/>
      <c r="N31" s="42"/>
      <c r="S31" s="43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</row>
    <row r="32" customFormat="false" ht="15" hidden="false" customHeight="true" outlineLevel="0" collapsed="false">
      <c r="B32" s="6" t="n">
        <v>27575</v>
      </c>
      <c r="C32" s="42" t="n">
        <v>655869070978.8</v>
      </c>
      <c r="D32" s="42" t="n">
        <v>102695377584.331</v>
      </c>
      <c r="E32" s="42" t="n">
        <v>93832000000</v>
      </c>
      <c r="F32" s="42" t="n">
        <v>181676000000</v>
      </c>
      <c r="G32" s="42" t="n">
        <v>57.7</v>
      </c>
      <c r="H32" s="42" t="n">
        <v>180308846022.858</v>
      </c>
      <c r="I32" s="42" t="n">
        <v>106818751390.098</v>
      </c>
      <c r="J32" s="42" t="n">
        <v>63701350290806</v>
      </c>
      <c r="K32" s="42" t="n">
        <v>69103822828.174</v>
      </c>
      <c r="L32" s="42"/>
      <c r="M32" s="42"/>
      <c r="N32" s="42"/>
      <c r="S32" s="43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</row>
    <row r="33" customFormat="false" ht="15" hidden="false" customHeight="true" outlineLevel="0" collapsed="false">
      <c r="B33" s="6" t="n">
        <v>27667</v>
      </c>
      <c r="C33" s="42" t="n">
        <v>681504642248.15</v>
      </c>
      <c r="D33" s="42" t="n">
        <v>105741274181.69</v>
      </c>
      <c r="E33" s="42" t="n">
        <v>93032000000</v>
      </c>
      <c r="F33" s="42" t="n">
        <v>178568000000</v>
      </c>
      <c r="G33" s="42" t="n">
        <v>59.6</v>
      </c>
      <c r="H33" s="42" t="n">
        <v>177395423479.616</v>
      </c>
      <c r="I33" s="42" t="n">
        <v>106370459401.298</v>
      </c>
      <c r="J33" s="42" t="n">
        <v>64296380742450</v>
      </c>
      <c r="K33" s="42" t="n">
        <v>70056817827.903</v>
      </c>
      <c r="L33" s="42"/>
      <c r="M33" s="42"/>
      <c r="N33" s="42"/>
      <c r="S33" s="43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</row>
    <row r="34" customFormat="false" ht="15" hidden="false" customHeight="true" outlineLevel="0" collapsed="false">
      <c r="B34" s="6" t="n">
        <v>27759</v>
      </c>
      <c r="C34" s="42" t="n">
        <v>698809678626.46</v>
      </c>
      <c r="D34" s="42" t="n">
        <v>106732542305.091</v>
      </c>
      <c r="E34" s="42" t="n">
        <v>90748000000</v>
      </c>
      <c r="F34" s="42" t="n">
        <v>182596000000</v>
      </c>
      <c r="G34" s="42" t="n">
        <v>61.6</v>
      </c>
      <c r="H34" s="42" t="n">
        <v>174721814106.83</v>
      </c>
      <c r="I34" s="42" t="n">
        <v>105559578303.91</v>
      </c>
      <c r="J34" s="42" t="n">
        <v>64697170951273</v>
      </c>
      <c r="K34" s="42" t="n">
        <v>69375385821.899</v>
      </c>
      <c r="L34" s="42"/>
      <c r="M34" s="42"/>
      <c r="N34" s="42"/>
      <c r="S34" s="43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</row>
    <row r="35" customFormat="false" ht="15" hidden="false" customHeight="true" outlineLevel="0" collapsed="false">
      <c r="B35" s="6" t="n">
        <v>27850</v>
      </c>
      <c r="C35" s="42" t="n">
        <v>725737236136.29</v>
      </c>
      <c r="D35" s="42" t="n">
        <v>106984865100.138</v>
      </c>
      <c r="E35" s="42" t="n">
        <v>95752000000</v>
      </c>
      <c r="F35" s="42" t="n">
        <v>187264000000</v>
      </c>
      <c r="G35" s="42" t="n">
        <v>61</v>
      </c>
      <c r="H35" s="42" t="n">
        <v>173319907357.84</v>
      </c>
      <c r="I35" s="42" t="n">
        <v>105691428888.851</v>
      </c>
      <c r="J35" s="42" t="n">
        <v>66523870169032</v>
      </c>
      <c r="K35" s="42" t="n">
        <v>70741030640.119</v>
      </c>
      <c r="L35" s="42"/>
      <c r="M35" s="42"/>
      <c r="N35" s="42"/>
      <c r="S35" s="43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</row>
    <row r="36" customFormat="false" ht="15" hidden="false" customHeight="true" outlineLevel="0" collapsed="false">
      <c r="B36" s="6" t="n">
        <v>27941</v>
      </c>
      <c r="C36" s="42" t="n">
        <v>723818605470.58</v>
      </c>
      <c r="D36" s="42" t="n">
        <v>110739668597.869</v>
      </c>
      <c r="E36" s="42" t="n">
        <v>94952000000</v>
      </c>
      <c r="F36" s="42" t="n">
        <v>187944000000</v>
      </c>
      <c r="G36" s="42" t="n">
        <v>62</v>
      </c>
      <c r="H36" s="42" t="n">
        <v>172735276666.385</v>
      </c>
      <c r="I36" s="42" t="n">
        <v>106054017997.44</v>
      </c>
      <c r="J36" s="42" t="n">
        <v>65405695466337</v>
      </c>
      <c r="K36" s="42" t="n">
        <v>72586198103.283</v>
      </c>
      <c r="L36" s="42"/>
      <c r="M36" s="42"/>
      <c r="N36" s="42"/>
      <c r="S36" s="43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</row>
    <row r="37" customFormat="false" ht="15" hidden="false" customHeight="true" outlineLevel="0" collapsed="false">
      <c r="B37" s="6" t="n">
        <v>28033</v>
      </c>
      <c r="C37" s="42" t="n">
        <v>727671503474.45</v>
      </c>
      <c r="D37" s="42" t="n">
        <v>107513541432.619</v>
      </c>
      <c r="E37" s="42" t="n">
        <v>93460000000</v>
      </c>
      <c r="F37" s="42" t="n">
        <v>184320000000</v>
      </c>
      <c r="G37" s="42" t="n">
        <v>61.1</v>
      </c>
      <c r="H37" s="42" t="n">
        <v>172911866977.408</v>
      </c>
      <c r="I37" s="42" t="n">
        <v>106179276053.134</v>
      </c>
      <c r="J37" s="42" t="n">
        <v>66059443799301</v>
      </c>
      <c r="K37" s="42" t="n">
        <v>71285407265.803</v>
      </c>
      <c r="L37" s="42"/>
      <c r="M37" s="42"/>
      <c r="N37" s="42"/>
      <c r="S37" s="43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</row>
    <row r="38" customFormat="false" ht="15" hidden="false" customHeight="true" outlineLevel="0" collapsed="false">
      <c r="B38" s="6" t="n">
        <v>28125</v>
      </c>
      <c r="C38" s="42" t="n">
        <v>753627533670.43</v>
      </c>
      <c r="D38" s="42" t="n">
        <v>108534847984.001</v>
      </c>
      <c r="E38" s="42" t="n">
        <v>93552000000</v>
      </c>
      <c r="F38" s="42" t="n">
        <v>183092000000</v>
      </c>
      <c r="G38" s="42" t="n">
        <v>63.5</v>
      </c>
      <c r="H38" s="42" t="n">
        <v>173793623235.852</v>
      </c>
      <c r="I38" s="42" t="n">
        <v>106192461111.628</v>
      </c>
      <c r="J38" s="42" t="n">
        <v>63563882216817</v>
      </c>
      <c r="K38" s="42" t="n">
        <v>74851363990.795</v>
      </c>
      <c r="L38" s="42"/>
      <c r="M38" s="42"/>
      <c r="N38" s="42"/>
      <c r="S38" s="43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</row>
    <row r="39" customFormat="false" ht="15" hidden="false" customHeight="true" outlineLevel="0" collapsed="false">
      <c r="B39" s="6" t="n">
        <v>28215</v>
      </c>
      <c r="C39" s="42" t="n">
        <v>779898378627.2</v>
      </c>
      <c r="D39" s="42" t="n">
        <v>109628246762.541</v>
      </c>
      <c r="E39" s="42" t="n">
        <v>90172000000</v>
      </c>
      <c r="F39" s="42" t="n">
        <v>185056000000</v>
      </c>
      <c r="G39" s="42" t="n">
        <v>65.9</v>
      </c>
      <c r="H39" s="42" t="n">
        <v>174898639222.611</v>
      </c>
      <c r="I39" s="42" t="n">
        <v>106126535819.157</v>
      </c>
      <c r="J39" s="42" t="n">
        <v>66769229090784</v>
      </c>
      <c r="K39" s="42" t="n">
        <v>74172346299.117</v>
      </c>
      <c r="L39" s="42"/>
      <c r="M39" s="42"/>
      <c r="N39" s="42"/>
      <c r="S39" s="43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</row>
    <row r="40" customFormat="false" ht="15" hidden="false" customHeight="true" outlineLevel="0" collapsed="false">
      <c r="B40" s="6" t="n">
        <v>28306</v>
      </c>
      <c r="C40" s="42" t="n">
        <v>818473865122.02</v>
      </c>
      <c r="D40" s="42" t="n">
        <v>110253046064.563</v>
      </c>
      <c r="E40" s="42" t="n">
        <v>94416000000</v>
      </c>
      <c r="F40" s="42" t="n">
        <v>184040000000</v>
      </c>
      <c r="G40" s="42" t="n">
        <v>64</v>
      </c>
      <c r="H40" s="42" t="n">
        <v>176287681615.571</v>
      </c>
      <c r="I40" s="42" t="n">
        <v>105098101256.616</v>
      </c>
      <c r="J40" s="42" t="n">
        <v>66592016168137</v>
      </c>
      <c r="K40" s="42" t="n">
        <v>73204287103.944</v>
      </c>
      <c r="L40" s="42"/>
      <c r="M40" s="42"/>
      <c r="N40" s="42"/>
      <c r="S40" s="43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</row>
    <row r="41" customFormat="false" ht="15" hidden="false" customHeight="true" outlineLevel="0" collapsed="false">
      <c r="B41" s="6" t="n">
        <v>28398</v>
      </c>
      <c r="C41" s="42" t="n">
        <v>823215662795.87</v>
      </c>
      <c r="D41" s="42" t="n">
        <v>111971244145.124</v>
      </c>
      <c r="E41" s="42" t="n">
        <v>92444000000</v>
      </c>
      <c r="F41" s="42" t="n">
        <v>184588000000</v>
      </c>
      <c r="G41" s="42" t="n">
        <v>64.4</v>
      </c>
      <c r="H41" s="42" t="n">
        <v>177595665928.567</v>
      </c>
      <c r="I41" s="42" t="n">
        <v>104511366153.628</v>
      </c>
      <c r="J41" s="42" t="n">
        <v>67416279676947</v>
      </c>
      <c r="K41" s="42" t="n">
        <v>75472626485.918</v>
      </c>
      <c r="L41" s="42"/>
      <c r="M41" s="42"/>
      <c r="N41" s="42"/>
      <c r="S41" s="43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</row>
    <row r="42" customFormat="false" ht="15" hidden="false" customHeight="true" outlineLevel="0" collapsed="false">
      <c r="B42" s="6" t="n">
        <v>28490</v>
      </c>
      <c r="C42" s="42" t="n">
        <v>831842286750.6</v>
      </c>
      <c r="D42" s="42" t="n">
        <v>110985983707.32</v>
      </c>
      <c r="E42" s="42" t="n">
        <v>95132000000</v>
      </c>
      <c r="F42" s="42" t="n">
        <v>183640000000</v>
      </c>
      <c r="G42" s="42" t="n">
        <v>65.4</v>
      </c>
      <c r="H42" s="42" t="n">
        <v>178457507675.436</v>
      </c>
      <c r="I42" s="42" t="n">
        <v>104570698916.851</v>
      </c>
      <c r="J42" s="42" t="n">
        <v>68993782542337</v>
      </c>
      <c r="K42" s="42" t="n">
        <v>74382740111.022</v>
      </c>
      <c r="L42" s="42"/>
      <c r="M42" s="42"/>
      <c r="N42" s="42"/>
      <c r="S42" s="43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</row>
    <row r="43" customFormat="false" ht="15" hidden="false" customHeight="true" outlineLevel="0" collapsed="false">
      <c r="B43" s="6" t="n">
        <v>28580</v>
      </c>
      <c r="C43" s="42" t="n">
        <v>835650424878.02</v>
      </c>
      <c r="D43" s="42" t="n">
        <v>111106137419.247</v>
      </c>
      <c r="E43" s="42" t="n">
        <v>97456000000</v>
      </c>
      <c r="F43" s="42" t="n">
        <v>186460000000</v>
      </c>
      <c r="G43" s="42" t="n">
        <v>67.2</v>
      </c>
      <c r="H43" s="42" t="n">
        <v>178783162066.377</v>
      </c>
      <c r="I43" s="42" t="n">
        <v>104267442571.487</v>
      </c>
      <c r="J43" s="42" t="n">
        <v>70779473009462</v>
      </c>
      <c r="K43" s="42" t="n">
        <v>76517316892.601</v>
      </c>
      <c r="L43" s="42"/>
      <c r="M43" s="42"/>
      <c r="N43" s="42"/>
      <c r="S43" s="43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</row>
    <row r="44" customFormat="false" ht="15" hidden="false" customHeight="true" outlineLevel="0" collapsed="false">
      <c r="B44" s="6" t="n">
        <v>28671</v>
      </c>
      <c r="C44" s="42" t="n">
        <v>905093766170.51</v>
      </c>
      <c r="D44" s="42" t="n">
        <v>114614625807.527</v>
      </c>
      <c r="E44" s="42" t="n">
        <v>96276000000</v>
      </c>
      <c r="F44" s="42" t="n">
        <v>189120000000</v>
      </c>
      <c r="G44" s="42" t="n">
        <v>66.6</v>
      </c>
      <c r="H44" s="42" t="n">
        <v>178807947976.325</v>
      </c>
      <c r="I44" s="42" t="n">
        <v>103028047073.039</v>
      </c>
      <c r="J44" s="42" t="n">
        <v>72968120451295</v>
      </c>
      <c r="K44" s="42" t="n">
        <v>79264556243.606</v>
      </c>
      <c r="L44" s="42"/>
      <c r="M44" s="42"/>
      <c r="N44" s="42"/>
      <c r="S44" s="43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</row>
    <row r="45" customFormat="false" ht="15" hidden="false" customHeight="true" outlineLevel="0" collapsed="false">
      <c r="B45" s="6" t="n">
        <v>28763</v>
      </c>
      <c r="C45" s="42" t="n">
        <v>931093903211.86</v>
      </c>
      <c r="D45" s="42" t="n">
        <v>115353571135.88</v>
      </c>
      <c r="E45" s="42" t="n">
        <v>94676000000</v>
      </c>
      <c r="F45" s="42" t="n">
        <v>189436000000</v>
      </c>
      <c r="G45" s="42" t="n">
        <v>69.3</v>
      </c>
      <c r="H45" s="42" t="n">
        <v>179042223976.577</v>
      </c>
      <c r="I45" s="42" t="n">
        <v>101604060755.675</v>
      </c>
      <c r="J45" s="42" t="n">
        <v>73197750913030</v>
      </c>
      <c r="K45" s="42" t="n">
        <v>80739688268.485</v>
      </c>
      <c r="L45" s="42"/>
      <c r="M45" s="42"/>
      <c r="N45" s="42"/>
      <c r="S45" s="43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</row>
    <row r="46" customFormat="false" ht="15" hidden="false" customHeight="true" outlineLevel="0" collapsed="false">
      <c r="B46" s="6" t="n">
        <v>28855</v>
      </c>
      <c r="C46" s="42" t="n">
        <v>951944975242.63</v>
      </c>
      <c r="D46" s="42" t="n">
        <v>116771384936.623</v>
      </c>
      <c r="E46" s="42" t="n">
        <v>93240000000</v>
      </c>
      <c r="F46" s="42" t="n">
        <v>191752000000</v>
      </c>
      <c r="G46" s="42" t="n">
        <v>69.6</v>
      </c>
      <c r="H46" s="42" t="n">
        <v>179996348638.432</v>
      </c>
      <c r="I46" s="42" t="n">
        <v>100054816382.616</v>
      </c>
      <c r="J46" s="42" t="n">
        <v>74986724130916</v>
      </c>
      <c r="K46" s="42" t="n">
        <v>83750438595.308</v>
      </c>
      <c r="L46" s="42"/>
      <c r="M46" s="42"/>
      <c r="N46" s="42"/>
      <c r="S46" s="43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</row>
    <row r="47" customFormat="false" ht="15" hidden="false" customHeight="true" outlineLevel="0" collapsed="false">
      <c r="B47" s="6" t="n">
        <v>28945</v>
      </c>
      <c r="C47" s="42" t="n">
        <v>946500742131.36</v>
      </c>
      <c r="D47" s="42" t="n">
        <v>118435513846.817</v>
      </c>
      <c r="E47" s="42" t="n">
        <v>96008000000</v>
      </c>
      <c r="F47" s="42" t="n">
        <v>189464000000</v>
      </c>
      <c r="G47" s="42" t="n">
        <v>67.9</v>
      </c>
      <c r="H47" s="42" t="n">
        <v>182080696299.739</v>
      </c>
      <c r="I47" s="42" t="n">
        <v>98340758778.381</v>
      </c>
      <c r="J47" s="42" t="n">
        <v>75711671440825</v>
      </c>
      <c r="K47" s="42" t="n">
        <v>85255564929.765</v>
      </c>
      <c r="L47" s="42"/>
      <c r="M47" s="42"/>
      <c r="N47" s="42"/>
      <c r="S47" s="43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</row>
    <row r="48" customFormat="false" ht="15" hidden="false" customHeight="true" outlineLevel="0" collapsed="false">
      <c r="B48" s="6" t="n">
        <v>29036</v>
      </c>
      <c r="C48" s="42" t="n">
        <v>947772244934.1</v>
      </c>
      <c r="D48" s="42" t="n">
        <v>120111658128.204</v>
      </c>
      <c r="E48" s="42" t="n">
        <v>97080000000</v>
      </c>
      <c r="F48" s="42" t="n">
        <v>190760000000</v>
      </c>
      <c r="G48" s="42" t="n">
        <v>73.5</v>
      </c>
      <c r="H48" s="42" t="n">
        <v>184951336581.899</v>
      </c>
      <c r="I48" s="42" t="n">
        <v>97378249508.31</v>
      </c>
      <c r="J48" s="42" t="n">
        <v>76931865012690</v>
      </c>
      <c r="K48" s="42" t="n">
        <v>85774540852.482</v>
      </c>
      <c r="L48" s="42"/>
      <c r="M48" s="42"/>
      <c r="N48" s="42"/>
      <c r="S48" s="43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</row>
    <row r="49" customFormat="false" ht="15" hidden="false" customHeight="true" outlineLevel="0" collapsed="false">
      <c r="B49" s="6" t="n">
        <v>29128</v>
      </c>
      <c r="C49" s="42" t="n">
        <v>972580065848.52</v>
      </c>
      <c r="D49" s="42" t="n">
        <v>127771457263.575</v>
      </c>
      <c r="E49" s="42" t="n">
        <v>98608000000</v>
      </c>
      <c r="F49" s="42" t="n">
        <v>195508000000</v>
      </c>
      <c r="G49" s="42" t="n">
        <v>73.9</v>
      </c>
      <c r="H49" s="42" t="n">
        <v>188164354872.863</v>
      </c>
      <c r="I49" s="42" t="n">
        <v>97332101803.58</v>
      </c>
      <c r="J49" s="42" t="n">
        <v>77534517630663</v>
      </c>
      <c r="K49" s="42" t="n">
        <v>83682702716.761</v>
      </c>
      <c r="L49" s="42"/>
      <c r="M49" s="42"/>
      <c r="N49" s="42"/>
      <c r="S49" s="43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</row>
    <row r="50" customFormat="false" ht="15" hidden="false" customHeight="true" outlineLevel="0" collapsed="false">
      <c r="B50" s="6" t="n">
        <v>29220</v>
      </c>
      <c r="C50" s="42" t="n">
        <v>964451962439.5</v>
      </c>
      <c r="D50" s="42" t="n">
        <v>129375509317.805</v>
      </c>
      <c r="E50" s="42" t="n">
        <v>100584000000</v>
      </c>
      <c r="F50" s="42" t="n">
        <v>198996000000</v>
      </c>
      <c r="G50" s="42" t="n">
        <v>74.8</v>
      </c>
      <c r="H50" s="42" t="n">
        <v>191275836560.587</v>
      </c>
      <c r="I50" s="42" t="n">
        <v>97912244377.322</v>
      </c>
      <c r="J50" s="42" t="n">
        <v>77053015418944</v>
      </c>
      <c r="K50" s="42" t="n">
        <v>85843191500.993</v>
      </c>
      <c r="L50" s="42"/>
      <c r="M50" s="42"/>
      <c r="N50" s="42"/>
      <c r="S50" s="43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</row>
    <row r="51" customFormat="false" ht="15" hidden="false" customHeight="true" outlineLevel="0" collapsed="false">
      <c r="B51" s="6" t="n">
        <v>29311</v>
      </c>
      <c r="C51" s="42" t="n">
        <v>959333854350.95</v>
      </c>
      <c r="D51" s="42" t="n">
        <v>132643690282.23</v>
      </c>
      <c r="E51" s="42" t="n">
        <v>97276000000</v>
      </c>
      <c r="F51" s="42" t="n">
        <v>200456000000</v>
      </c>
      <c r="G51" s="42" t="n">
        <v>76.1</v>
      </c>
      <c r="H51" s="42" t="n">
        <v>193520931563.512</v>
      </c>
      <c r="I51" s="42" t="n">
        <v>100141254829.388</v>
      </c>
      <c r="J51" s="42" t="n">
        <v>72871285497021</v>
      </c>
      <c r="K51" s="42" t="n">
        <v>86849798863.58</v>
      </c>
      <c r="L51" s="42"/>
      <c r="M51" s="42"/>
      <c r="N51" s="42"/>
      <c r="S51" s="43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</row>
    <row r="52" customFormat="false" ht="15" hidden="false" customHeight="true" outlineLevel="0" collapsed="false">
      <c r="B52" s="6" t="n">
        <v>29402</v>
      </c>
      <c r="C52" s="42" t="n">
        <v>882672100663.53</v>
      </c>
      <c r="D52" s="42" t="n">
        <v>130955530629.65</v>
      </c>
      <c r="E52" s="42" t="n">
        <v>94056000000</v>
      </c>
      <c r="F52" s="42" t="n">
        <v>199952000000</v>
      </c>
      <c r="G52" s="42" t="n">
        <v>74.8</v>
      </c>
      <c r="H52" s="42" t="n">
        <v>195220262272.489</v>
      </c>
      <c r="I52" s="42" t="n">
        <v>98814748158.879</v>
      </c>
      <c r="J52" s="42" t="n">
        <v>72304768794310</v>
      </c>
      <c r="K52" s="42" t="n">
        <v>88994174486.925</v>
      </c>
      <c r="L52" s="42"/>
      <c r="M52" s="42"/>
      <c r="N52" s="42"/>
      <c r="S52" s="43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</row>
    <row r="53" customFormat="false" ht="15" hidden="false" customHeight="true" outlineLevel="0" collapsed="false">
      <c r="B53" s="6" t="n">
        <v>29494</v>
      </c>
      <c r="C53" s="42" t="n">
        <v>882857200608.51</v>
      </c>
      <c r="D53" s="42" t="n">
        <v>138116691860.522</v>
      </c>
      <c r="E53" s="42" t="n">
        <v>92296000000</v>
      </c>
      <c r="F53" s="42" t="n">
        <v>200188000000</v>
      </c>
      <c r="G53" s="42" t="n">
        <v>73.6</v>
      </c>
      <c r="H53" s="42" t="n">
        <v>196373515608.855</v>
      </c>
      <c r="I53" s="42" t="n">
        <v>96315049659.177</v>
      </c>
      <c r="J53" s="42" t="n">
        <v>71773859985581</v>
      </c>
      <c r="K53" s="42" t="n">
        <v>95413599895.684</v>
      </c>
      <c r="L53" s="42"/>
      <c r="M53" s="42"/>
      <c r="N53" s="42"/>
      <c r="S53" s="43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</row>
    <row r="54" customFormat="false" ht="15" hidden="false" customHeight="true" outlineLevel="0" collapsed="false">
      <c r="B54" s="6" t="n">
        <v>29586</v>
      </c>
      <c r="C54" s="42" t="n">
        <v>913483733175.1</v>
      </c>
      <c r="D54" s="42" t="n">
        <v>142772648197.708</v>
      </c>
      <c r="E54" s="42" t="n">
        <v>90300000000</v>
      </c>
      <c r="F54" s="42" t="n">
        <v>197996000000</v>
      </c>
      <c r="G54" s="42" t="n">
        <v>72.2</v>
      </c>
      <c r="H54" s="42" t="n">
        <v>196980378493.952</v>
      </c>
      <c r="I54" s="42" t="n">
        <v>98434793986.925</v>
      </c>
      <c r="J54" s="42" t="n">
        <v>73574393240015</v>
      </c>
      <c r="K54" s="42" t="n">
        <v>95858426753.811</v>
      </c>
      <c r="L54" s="42"/>
      <c r="M54" s="42"/>
      <c r="N54" s="42"/>
      <c r="S54" s="43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</row>
    <row r="55" customFormat="false" ht="15" hidden="false" customHeight="true" outlineLevel="0" collapsed="false">
      <c r="B55" s="6" t="n">
        <v>29676</v>
      </c>
      <c r="C55" s="42" t="n">
        <v>924118375240.7</v>
      </c>
      <c r="D55" s="42" t="n">
        <v>152394000000</v>
      </c>
      <c r="E55" s="42" t="n">
        <v>84184000000</v>
      </c>
      <c r="F55" s="42" t="n">
        <v>196456000000</v>
      </c>
      <c r="G55" s="42" t="n">
        <v>72.1</v>
      </c>
      <c r="H55" s="42" t="n">
        <v>197088039259.654</v>
      </c>
      <c r="I55" s="42" t="n">
        <v>96388374148.502</v>
      </c>
      <c r="J55" s="42" t="n">
        <v>74793298859760</v>
      </c>
      <c r="K55" s="42" t="n">
        <v>99008200503.884</v>
      </c>
      <c r="L55" s="42"/>
      <c r="M55" s="42"/>
      <c r="N55" s="42"/>
      <c r="S55" s="43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</row>
    <row r="56" customFormat="false" ht="15" hidden="false" customHeight="true" outlineLevel="0" collapsed="false">
      <c r="B56" s="6" t="n">
        <v>29767</v>
      </c>
      <c r="C56" s="42" t="n">
        <v>922788460714.64</v>
      </c>
      <c r="D56" s="42" t="n">
        <v>156493000000</v>
      </c>
      <c r="E56" s="42" t="n">
        <v>85600000000</v>
      </c>
      <c r="F56" s="42" t="n">
        <v>196128000000</v>
      </c>
      <c r="G56" s="42" t="n">
        <v>73.4</v>
      </c>
      <c r="H56" s="42" t="n">
        <v>196694212043.438</v>
      </c>
      <c r="I56" s="42" t="n">
        <v>97214941119.07</v>
      </c>
      <c r="J56" s="42" t="n">
        <v>74211403791873</v>
      </c>
      <c r="K56" s="42" t="n">
        <v>99566813398.207</v>
      </c>
      <c r="L56" s="42"/>
      <c r="M56" s="42"/>
      <c r="N56" s="42"/>
      <c r="S56" s="43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</row>
    <row r="57" customFormat="false" ht="15" hidden="false" customHeight="true" outlineLevel="0" collapsed="false">
      <c r="B57" s="6" t="n">
        <v>29859</v>
      </c>
      <c r="C57" s="42" t="n">
        <v>919624647665.2</v>
      </c>
      <c r="D57" s="42" t="n">
        <v>152864000000</v>
      </c>
      <c r="E57" s="42" t="n">
        <v>86168000000</v>
      </c>
      <c r="F57" s="42" t="n">
        <v>195072000000</v>
      </c>
      <c r="G57" s="42" t="n">
        <v>70.9</v>
      </c>
      <c r="H57" s="42" t="n">
        <v>195844112393.319</v>
      </c>
      <c r="I57" s="42" t="n">
        <v>97614892879.022</v>
      </c>
      <c r="J57" s="42" t="n">
        <v>75130312340786</v>
      </c>
      <c r="K57" s="42" t="n">
        <v>103500702622.066</v>
      </c>
      <c r="L57" s="42"/>
      <c r="M57" s="42"/>
      <c r="N57" s="42"/>
      <c r="S57" s="43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</row>
    <row r="58" customFormat="false" ht="15" hidden="false" customHeight="true" outlineLevel="0" collapsed="false">
      <c r="B58" s="6" t="n">
        <v>29951</v>
      </c>
      <c r="C58" s="42" t="n">
        <v>919986802155.05</v>
      </c>
      <c r="D58" s="42" t="n">
        <v>151087000000</v>
      </c>
      <c r="E58" s="42" t="n">
        <v>85328000000</v>
      </c>
      <c r="F58" s="42" t="n">
        <v>196324000000</v>
      </c>
      <c r="G58" s="42" t="n">
        <v>67</v>
      </c>
      <c r="H58" s="42" t="n">
        <v>194582955857.31</v>
      </c>
      <c r="I58" s="42" t="n">
        <v>95975090663.218</v>
      </c>
      <c r="J58" s="42" t="n">
        <v>74752994848103</v>
      </c>
      <c r="K58" s="42" t="n">
        <v>105760283475.843</v>
      </c>
      <c r="L58" s="42"/>
      <c r="M58" s="42"/>
      <c r="N58" s="42"/>
      <c r="S58" s="43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</row>
    <row r="59" customFormat="false" ht="15" hidden="false" customHeight="true" outlineLevel="0" collapsed="false">
      <c r="B59" s="6" t="n">
        <v>30041</v>
      </c>
      <c r="C59" s="42" t="n">
        <v>890832894134.44</v>
      </c>
      <c r="D59" s="42" t="n">
        <v>146466000000</v>
      </c>
      <c r="E59" s="42" t="n">
        <v>85796000000</v>
      </c>
      <c r="F59" s="42" t="n">
        <v>194592000000</v>
      </c>
      <c r="G59" s="42" t="n">
        <v>67.9</v>
      </c>
      <c r="H59" s="42" t="n">
        <v>193120236841.832</v>
      </c>
      <c r="I59" s="42" t="n">
        <v>97588229428.359</v>
      </c>
      <c r="J59" s="42" t="n">
        <v>73874847631068</v>
      </c>
      <c r="K59" s="42" t="n">
        <v>105121055772.617</v>
      </c>
      <c r="L59" s="42"/>
      <c r="M59" s="42"/>
      <c r="N59" s="42"/>
      <c r="S59" s="43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</row>
    <row r="60" customFormat="false" ht="15" hidden="false" customHeight="true" outlineLevel="0" collapsed="false">
      <c r="B60" s="6" t="n">
        <v>30132</v>
      </c>
      <c r="C60" s="42" t="n">
        <v>870490284991.78</v>
      </c>
      <c r="D60" s="42" t="n">
        <v>136381000000</v>
      </c>
      <c r="E60" s="42" t="n">
        <v>90052000000</v>
      </c>
      <c r="F60" s="42" t="n">
        <v>194740000000</v>
      </c>
      <c r="G60" s="42" t="n">
        <v>67.9</v>
      </c>
      <c r="H60" s="42" t="n">
        <v>191416372137.277</v>
      </c>
      <c r="I60" s="42" t="n">
        <v>97334926647.056</v>
      </c>
      <c r="J60" s="42" t="n">
        <v>75037040598685</v>
      </c>
      <c r="K60" s="42" t="n">
        <v>101670131671.712</v>
      </c>
      <c r="L60" s="42"/>
      <c r="M60" s="42"/>
      <c r="N60" s="42"/>
      <c r="S60" s="43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</row>
    <row r="61" customFormat="false" ht="15" hidden="false" customHeight="true" outlineLevel="0" collapsed="false">
      <c r="B61" s="6" t="n">
        <v>30224</v>
      </c>
      <c r="C61" s="42" t="n">
        <v>848172908468.5</v>
      </c>
      <c r="D61" s="42" t="n">
        <v>130400000000</v>
      </c>
      <c r="E61" s="42" t="n">
        <v>92740000000</v>
      </c>
      <c r="F61" s="42" t="n">
        <v>192228000000</v>
      </c>
      <c r="G61" s="42" t="n">
        <v>66.7</v>
      </c>
      <c r="H61" s="42" t="n">
        <v>189596057392.443</v>
      </c>
      <c r="I61" s="42" t="n">
        <v>97761541857.672</v>
      </c>
      <c r="J61" s="42" t="n">
        <v>75150187913301</v>
      </c>
      <c r="K61" s="42" t="n">
        <v>98868925100.206</v>
      </c>
      <c r="L61" s="42"/>
      <c r="M61" s="42"/>
      <c r="N61" s="42"/>
      <c r="S61" s="43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</row>
    <row r="62" customFormat="false" ht="15" hidden="false" customHeight="true" outlineLevel="0" collapsed="false">
      <c r="B62" s="6" t="n">
        <v>30316</v>
      </c>
      <c r="C62" s="42" t="n">
        <v>853416727413.93</v>
      </c>
      <c r="D62" s="42" t="n">
        <v>133445000000</v>
      </c>
      <c r="E62" s="42" t="n">
        <v>93208000000</v>
      </c>
      <c r="F62" s="42" t="n">
        <v>189460000000</v>
      </c>
      <c r="G62" s="42" t="n">
        <v>67.1</v>
      </c>
      <c r="H62" s="42" t="n">
        <v>187783988256.13</v>
      </c>
      <c r="I62" s="42" t="n">
        <v>98414796398.927</v>
      </c>
      <c r="J62" s="42" t="n">
        <v>74688151141298</v>
      </c>
      <c r="K62" s="42" t="n">
        <v>95831887455.465</v>
      </c>
      <c r="L62" s="42"/>
      <c r="M62" s="42"/>
      <c r="N62" s="42"/>
      <c r="S62" s="43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</row>
    <row r="63" customFormat="false" ht="15" hidden="false" customHeight="true" outlineLevel="0" collapsed="false">
      <c r="B63" s="6" t="n">
        <v>30406</v>
      </c>
      <c r="C63" s="42" t="n">
        <v>869058372462.81</v>
      </c>
      <c r="D63" s="42" t="n">
        <v>132623000000</v>
      </c>
      <c r="E63" s="42" t="n">
        <v>94672000000</v>
      </c>
      <c r="F63" s="42" t="n">
        <v>188696000000</v>
      </c>
      <c r="G63" s="42" t="n">
        <v>67.2</v>
      </c>
      <c r="H63" s="42" t="n">
        <v>186459777076.329</v>
      </c>
      <c r="I63" s="42" t="n">
        <v>98654767454.898</v>
      </c>
      <c r="J63" s="42" t="n">
        <v>74016908453461</v>
      </c>
      <c r="K63" s="42" t="n">
        <v>90626229226.764</v>
      </c>
      <c r="L63" s="42"/>
      <c r="M63" s="42"/>
      <c r="N63" s="42"/>
      <c r="S63" s="43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</row>
    <row r="64" customFormat="false" ht="15" hidden="false" customHeight="true" outlineLevel="0" collapsed="false">
      <c r="B64" s="6" t="n">
        <v>30497</v>
      </c>
      <c r="C64" s="42" t="n">
        <v>899062249236.53</v>
      </c>
      <c r="D64" s="42" t="n">
        <v>135629000000</v>
      </c>
      <c r="E64" s="42" t="n">
        <v>92800000000</v>
      </c>
      <c r="F64" s="42" t="n">
        <v>186096000000</v>
      </c>
      <c r="G64" s="42" t="n">
        <v>69.4</v>
      </c>
      <c r="H64" s="42" t="n">
        <v>185519425951.275</v>
      </c>
      <c r="I64" s="42" t="n">
        <v>97334926647.056</v>
      </c>
      <c r="J64" s="42" t="n">
        <v>73403823501367</v>
      </c>
      <c r="K64" s="42" t="n">
        <v>90691033803.148</v>
      </c>
      <c r="L64" s="42"/>
      <c r="M64" s="42"/>
      <c r="N64" s="42"/>
      <c r="S64" s="43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</row>
    <row r="65" customFormat="false" ht="15" hidden="false" customHeight="true" outlineLevel="0" collapsed="false">
      <c r="B65" s="6" t="n">
        <v>30589</v>
      </c>
      <c r="C65" s="42" t="n">
        <v>950503622314.68</v>
      </c>
      <c r="D65" s="42" t="n">
        <v>136929000000</v>
      </c>
      <c r="E65" s="42" t="n">
        <v>93728000000</v>
      </c>
      <c r="F65" s="42" t="n">
        <v>184828000000</v>
      </c>
      <c r="G65" s="42" t="n">
        <v>69.5</v>
      </c>
      <c r="H65" s="42" t="n">
        <v>185213853678.392</v>
      </c>
      <c r="I65" s="42" t="n">
        <v>96635011067.139</v>
      </c>
      <c r="J65" s="42" t="n">
        <v>73678785151995</v>
      </c>
      <c r="K65" s="42" t="n">
        <v>95025892535.175</v>
      </c>
      <c r="L65" s="42"/>
      <c r="M65" s="42"/>
      <c r="N65" s="42"/>
      <c r="S65" s="43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</row>
    <row r="66" customFormat="false" ht="15" hidden="false" customHeight="true" outlineLevel="0" collapsed="false">
      <c r="B66" s="6" t="n">
        <v>30681</v>
      </c>
      <c r="C66" s="42" t="n">
        <v>999273583687.19</v>
      </c>
      <c r="D66" s="42" t="n">
        <v>138030000000</v>
      </c>
      <c r="E66" s="42" t="n">
        <v>98856000000</v>
      </c>
      <c r="F66" s="42" t="n">
        <v>183940000000</v>
      </c>
      <c r="G66" s="42" t="n">
        <v>71</v>
      </c>
      <c r="H66" s="42" t="n">
        <v>185793979055.108</v>
      </c>
      <c r="I66" s="42" t="n">
        <v>93642038730.163</v>
      </c>
      <c r="J66" s="42" t="n">
        <v>73598924242935</v>
      </c>
      <c r="K66" s="42" t="n">
        <v>97652844434.913</v>
      </c>
      <c r="L66" s="42"/>
      <c r="M66" s="42"/>
      <c r="N66" s="42"/>
      <c r="S66" s="43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</row>
    <row r="67" customFormat="false" ht="15" hidden="false" customHeight="true" outlineLevel="0" collapsed="false">
      <c r="B67" s="6" t="n">
        <v>30772</v>
      </c>
      <c r="C67" s="42" t="n">
        <v>1031437966812.69</v>
      </c>
      <c r="D67" s="42" t="n">
        <v>138396000000</v>
      </c>
      <c r="E67" s="42" t="n">
        <v>101940000000</v>
      </c>
      <c r="F67" s="42" t="n">
        <v>184228000000</v>
      </c>
      <c r="G67" s="42" t="n">
        <v>68.5</v>
      </c>
      <c r="H67" s="42" t="n">
        <v>187169050446.572</v>
      </c>
      <c r="I67" s="42" t="n">
        <v>93575380103.504</v>
      </c>
      <c r="J67" s="42" t="n">
        <v>74794883111911</v>
      </c>
      <c r="K67" s="42" t="n">
        <v>99288182095.366</v>
      </c>
      <c r="L67" s="42"/>
      <c r="M67" s="42"/>
      <c r="N67" s="42"/>
      <c r="S67" s="43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</row>
    <row r="68" customFormat="false" ht="15" hidden="false" customHeight="true" outlineLevel="0" collapsed="false">
      <c r="B68" s="6" t="n">
        <v>30863</v>
      </c>
      <c r="C68" s="42" t="n">
        <v>1071393340134.22</v>
      </c>
      <c r="D68" s="42" t="n">
        <v>138116000000</v>
      </c>
      <c r="E68" s="42" t="n">
        <v>103228000000</v>
      </c>
      <c r="F68" s="42" t="n">
        <v>182668000000</v>
      </c>
      <c r="G68" s="42" t="n">
        <v>66.9</v>
      </c>
      <c r="H68" s="42" t="n">
        <v>189185369224.665</v>
      </c>
      <c r="I68" s="42" t="n">
        <v>90742388470.509</v>
      </c>
      <c r="J68" s="42" t="n">
        <v>77659319125101</v>
      </c>
      <c r="K68" s="42" t="n">
        <v>104951025658.06</v>
      </c>
      <c r="L68" s="42"/>
      <c r="M68" s="42"/>
      <c r="N68" s="42"/>
      <c r="S68" s="43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</row>
    <row r="69" customFormat="false" ht="15" hidden="false" customHeight="true" outlineLevel="0" collapsed="false">
      <c r="B69" s="6" t="n">
        <v>30955</v>
      </c>
      <c r="C69" s="42" t="n">
        <v>1092742194658.37</v>
      </c>
      <c r="D69" s="42" t="n">
        <v>139318000000</v>
      </c>
      <c r="E69" s="42" t="n">
        <v>104088000000</v>
      </c>
      <c r="F69" s="42" t="n">
        <v>182492000000</v>
      </c>
      <c r="G69" s="42" t="n">
        <v>70.8</v>
      </c>
      <c r="H69" s="42" t="n">
        <v>191347566328.993</v>
      </c>
      <c r="I69" s="42" t="n">
        <v>91355647835.769</v>
      </c>
      <c r="J69" s="42" t="n">
        <v>76784420785660</v>
      </c>
      <c r="K69" s="42" t="n">
        <v>103228713250.13</v>
      </c>
      <c r="L69" s="42"/>
      <c r="M69" s="42"/>
      <c r="N69" s="42"/>
      <c r="S69" s="43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</row>
    <row r="70" customFormat="false" ht="15" hidden="false" customHeight="true" outlineLevel="0" collapsed="false">
      <c r="B70" s="6" t="n">
        <v>31047</v>
      </c>
      <c r="C70" s="42" t="n">
        <v>1120457382058.24</v>
      </c>
      <c r="D70" s="42" t="n">
        <v>139451000000</v>
      </c>
      <c r="E70" s="42" t="n">
        <v>105360000000</v>
      </c>
      <c r="F70" s="42" t="n">
        <v>183788000000</v>
      </c>
      <c r="G70" s="42" t="n">
        <v>71.9</v>
      </c>
      <c r="H70" s="42" t="n">
        <v>193160272699.159</v>
      </c>
      <c r="I70" s="42" t="n">
        <v>92122222042.344</v>
      </c>
      <c r="J70" s="42" t="n">
        <v>78179858738121</v>
      </c>
      <c r="K70" s="42" t="n">
        <v>105832078996.444</v>
      </c>
      <c r="L70" s="42"/>
      <c r="M70" s="42"/>
      <c r="N70" s="42"/>
      <c r="S70" s="43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</row>
    <row r="71" customFormat="false" ht="15" hidden="false" customHeight="true" outlineLevel="0" collapsed="false">
      <c r="B71" s="6" t="n">
        <v>31137</v>
      </c>
      <c r="C71" s="42" t="n">
        <v>1128696652858.78</v>
      </c>
      <c r="D71" s="42" t="n">
        <v>142944000000</v>
      </c>
      <c r="E71" s="42" t="n">
        <v>113652000000</v>
      </c>
      <c r="F71" s="42" t="n">
        <v>183312000000</v>
      </c>
      <c r="G71" s="42" t="n">
        <v>67.4</v>
      </c>
      <c r="H71" s="42" t="n">
        <v>194132621273.393</v>
      </c>
      <c r="I71" s="42" t="n">
        <v>94921884362.01</v>
      </c>
      <c r="J71" s="42" t="n">
        <v>80568750746154</v>
      </c>
      <c r="K71" s="42" t="n">
        <v>113213307606.551</v>
      </c>
      <c r="L71" s="42"/>
      <c r="M71" s="42"/>
      <c r="N71" s="42"/>
      <c r="S71" s="43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</row>
    <row r="72" customFormat="false" ht="15" hidden="false" customHeight="true" outlineLevel="0" collapsed="false">
      <c r="B72" s="6" t="n">
        <v>31228</v>
      </c>
      <c r="C72" s="42" t="n">
        <v>1153079507139.52</v>
      </c>
      <c r="D72" s="42" t="n">
        <v>149505000000</v>
      </c>
      <c r="E72" s="42" t="n">
        <v>104632000000</v>
      </c>
      <c r="F72" s="42" t="n">
        <v>186984000000</v>
      </c>
      <c r="G72" s="42" t="n">
        <v>70.4</v>
      </c>
      <c r="H72" s="42" t="n">
        <v>194603311829.934</v>
      </c>
      <c r="I72" s="42" t="n">
        <v>95028538164.664</v>
      </c>
      <c r="J72" s="42" t="n">
        <v>82336950959703</v>
      </c>
      <c r="K72" s="42" t="n">
        <v>113634231602.443</v>
      </c>
      <c r="L72" s="42"/>
      <c r="M72" s="42"/>
      <c r="N72" s="42"/>
      <c r="S72" s="43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</row>
    <row r="73" customFormat="false" ht="15" hidden="false" customHeight="true" outlineLevel="0" collapsed="false">
      <c r="B73" s="6" t="n">
        <v>31320</v>
      </c>
      <c r="C73" s="42" t="n">
        <v>1154231721002.86</v>
      </c>
      <c r="D73" s="42" t="n">
        <v>154311000000</v>
      </c>
      <c r="E73" s="42" t="n">
        <v>106420000000</v>
      </c>
      <c r="F73" s="42" t="n">
        <v>189812000000</v>
      </c>
      <c r="G73" s="42" t="n">
        <v>71</v>
      </c>
      <c r="H73" s="42" t="n">
        <v>194915546145.643</v>
      </c>
      <c r="I73" s="42" t="n">
        <v>99081382665.514</v>
      </c>
      <c r="J73" s="42" t="n">
        <v>84845740279033</v>
      </c>
      <c r="K73" s="42" t="n">
        <v>118347447473.073</v>
      </c>
      <c r="L73" s="42"/>
      <c r="M73" s="42"/>
      <c r="N73" s="42"/>
      <c r="S73" s="43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</row>
    <row r="74" customFormat="false" ht="15" hidden="false" customHeight="true" outlineLevel="0" collapsed="false">
      <c r="B74" s="6" t="n">
        <v>31412</v>
      </c>
      <c r="C74" s="42" t="n">
        <v>1169903270754.03</v>
      </c>
      <c r="D74" s="42" t="n">
        <v>155779000000</v>
      </c>
      <c r="E74" s="42" t="n">
        <v>107200000000</v>
      </c>
      <c r="F74" s="42" t="n">
        <v>191096000000</v>
      </c>
      <c r="G74" s="42" t="n">
        <v>73</v>
      </c>
      <c r="H74" s="42" t="n">
        <v>195412525997.384</v>
      </c>
      <c r="I74" s="42" t="n">
        <v>103427525123.662</v>
      </c>
      <c r="J74" s="42" t="n">
        <v>85060063714031</v>
      </c>
      <c r="K74" s="42" t="n">
        <v>114301013317.933</v>
      </c>
      <c r="L74" s="42"/>
      <c r="M74" s="42"/>
      <c r="N74" s="42"/>
      <c r="S74" s="43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</row>
    <row r="75" customFormat="false" ht="15" hidden="false" customHeight="true" outlineLevel="0" collapsed="false">
      <c r="B75" s="6" t="n">
        <v>31502</v>
      </c>
      <c r="C75" s="42" t="n">
        <v>1174655267070.38</v>
      </c>
      <c r="D75" s="42" t="n">
        <v>157365000000</v>
      </c>
      <c r="E75" s="42" t="n">
        <v>107560000000</v>
      </c>
      <c r="F75" s="42" t="n">
        <v>192148000000</v>
      </c>
      <c r="G75" s="42" t="n">
        <v>71.2</v>
      </c>
      <c r="H75" s="42" t="n">
        <v>196510834824.85</v>
      </c>
      <c r="I75" s="42" t="n">
        <v>105687252567.393</v>
      </c>
      <c r="J75" s="42" t="n">
        <v>84995244817884</v>
      </c>
      <c r="K75" s="42" t="n">
        <v>113627885237.486</v>
      </c>
      <c r="L75" s="42"/>
      <c r="M75" s="42"/>
      <c r="N75" s="42"/>
      <c r="S75" s="43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</row>
    <row r="76" customFormat="false" ht="15" hidden="false" customHeight="true" outlineLevel="0" collapsed="false">
      <c r="B76" s="6" t="n">
        <v>31593</v>
      </c>
      <c r="C76" s="42" t="n">
        <v>1178573846987.55</v>
      </c>
      <c r="D76" s="42" t="n">
        <v>156996000000</v>
      </c>
      <c r="E76" s="42" t="n">
        <v>105284000000</v>
      </c>
      <c r="F76" s="42" t="n">
        <v>195112000000</v>
      </c>
      <c r="G76" s="42" t="n">
        <v>72</v>
      </c>
      <c r="H76" s="42" t="n">
        <v>197971788166.881</v>
      </c>
      <c r="I76" s="42" t="n">
        <v>107826994483.138</v>
      </c>
      <c r="J76" s="42" t="n">
        <v>87395650256298</v>
      </c>
      <c r="K76" s="42" t="n">
        <v>113840082039.169</v>
      </c>
      <c r="L76" s="42"/>
      <c r="M76" s="42"/>
      <c r="N76" s="42"/>
      <c r="S76" s="43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</row>
    <row r="77" customFormat="false" ht="15" hidden="false" customHeight="true" outlineLevel="0" collapsed="false">
      <c r="B77" s="6" t="n">
        <v>31685</v>
      </c>
      <c r="C77" s="42" t="n">
        <v>1186713552413.06</v>
      </c>
      <c r="D77" s="42" t="n">
        <v>155854000000</v>
      </c>
      <c r="E77" s="42" t="n">
        <v>111704000000</v>
      </c>
      <c r="F77" s="42" t="n">
        <v>197500000000</v>
      </c>
      <c r="G77" s="42" t="n">
        <v>72.6</v>
      </c>
      <c r="H77" s="42" t="n">
        <v>199630083225.149</v>
      </c>
      <c r="I77" s="42" t="n">
        <v>108506912475.056</v>
      </c>
      <c r="J77" s="42" t="n">
        <v>88673584930834</v>
      </c>
      <c r="K77" s="42" t="n">
        <v>111676271525.793</v>
      </c>
      <c r="L77" s="42"/>
      <c r="M77" s="42"/>
      <c r="N77" s="42"/>
      <c r="S77" s="43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</row>
    <row r="78" customFormat="false" ht="15" hidden="false" customHeight="true" outlineLevel="0" collapsed="false">
      <c r="B78" s="6" t="n">
        <v>31777</v>
      </c>
      <c r="C78" s="42" t="n">
        <v>1186451812500.05</v>
      </c>
      <c r="D78" s="42" t="n">
        <v>156525000000</v>
      </c>
      <c r="E78" s="42" t="n">
        <v>116832000000</v>
      </c>
      <c r="F78" s="42" t="n">
        <v>199352000000</v>
      </c>
      <c r="G78" s="42" t="n">
        <v>75.2</v>
      </c>
      <c r="H78" s="42" t="n">
        <v>201320417201.325</v>
      </c>
      <c r="I78" s="42" t="n">
        <v>111479887224.035</v>
      </c>
      <c r="J78" s="42" t="n">
        <v>90268991666950</v>
      </c>
      <c r="K78" s="42" t="n">
        <v>117267761197.553</v>
      </c>
      <c r="L78" s="42"/>
      <c r="M78" s="42"/>
      <c r="N78" s="42"/>
      <c r="S78" s="43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</row>
    <row r="79" customFormat="false" ht="15" hidden="false" customHeight="true" outlineLevel="0" collapsed="false">
      <c r="B79" s="6" t="n">
        <v>31867</v>
      </c>
      <c r="C79" s="42" t="n">
        <v>1170125407026.96</v>
      </c>
      <c r="D79" s="42" t="n">
        <v>160424000000</v>
      </c>
      <c r="E79" s="42" t="n">
        <v>111496000000</v>
      </c>
      <c r="F79" s="42" t="n">
        <v>198588000000</v>
      </c>
      <c r="G79" s="42" t="n">
        <v>69.4</v>
      </c>
      <c r="H79" s="42" t="n">
        <v>203036019097.754</v>
      </c>
      <c r="I79" s="42" t="n">
        <v>115226102042.255</v>
      </c>
      <c r="J79" s="42" t="n">
        <v>89738162601639</v>
      </c>
      <c r="K79" s="42" t="n">
        <v>113675631802.053</v>
      </c>
      <c r="L79" s="42"/>
      <c r="M79" s="42"/>
      <c r="N79" s="42"/>
      <c r="S79" s="43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</row>
    <row r="80" customFormat="false" ht="15" hidden="false" customHeight="true" outlineLevel="0" collapsed="false">
      <c r="B80" s="6" t="n">
        <v>31958</v>
      </c>
      <c r="C80" s="42" t="n">
        <v>1193247885310.57</v>
      </c>
      <c r="D80" s="42" t="n">
        <v>167660000000</v>
      </c>
      <c r="E80" s="42" t="n">
        <v>115852000000</v>
      </c>
      <c r="F80" s="42" t="n">
        <v>203392000000</v>
      </c>
      <c r="G80" s="42" t="n">
        <v>74.8</v>
      </c>
      <c r="H80" s="42" t="n">
        <v>204881647050.1</v>
      </c>
      <c r="I80" s="42" t="n">
        <v>119938866947.026</v>
      </c>
      <c r="J80" s="42" t="n">
        <v>92369381679316</v>
      </c>
      <c r="K80" s="42" t="n">
        <v>119987631017.122</v>
      </c>
      <c r="L80" s="42"/>
      <c r="M80" s="42"/>
      <c r="N80" s="42"/>
      <c r="S80" s="43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</row>
    <row r="81" customFormat="false" ht="15" hidden="false" customHeight="true" outlineLevel="0" collapsed="false">
      <c r="B81" s="6" t="n">
        <v>32050</v>
      </c>
      <c r="C81" s="42" t="n">
        <v>1218588961557.55</v>
      </c>
      <c r="D81" s="42" t="n">
        <v>176538000000</v>
      </c>
      <c r="E81" s="42" t="n">
        <v>126548000000</v>
      </c>
      <c r="F81" s="42" t="n">
        <v>208132000000</v>
      </c>
      <c r="G81" s="42" t="n">
        <v>75.3</v>
      </c>
      <c r="H81" s="42" t="n">
        <v>207120590994.702</v>
      </c>
      <c r="I81" s="42" t="n">
        <v>123031827223.99</v>
      </c>
      <c r="J81" s="42" t="n">
        <v>96501461388784</v>
      </c>
      <c r="K81" s="42" t="n">
        <v>118836664688.401</v>
      </c>
      <c r="L81" s="42"/>
      <c r="M81" s="42"/>
      <c r="N81" s="42"/>
      <c r="S81" s="43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</row>
    <row r="82" customFormat="false" ht="15" hidden="false" customHeight="true" outlineLevel="0" collapsed="false">
      <c r="B82" s="6" t="n">
        <v>32142</v>
      </c>
      <c r="C82" s="42" t="n">
        <v>1216526329266.61</v>
      </c>
      <c r="D82" s="42" t="n">
        <v>179177000000</v>
      </c>
      <c r="E82" s="42" t="n">
        <v>129312000000</v>
      </c>
      <c r="F82" s="42" t="n">
        <v>212532000000</v>
      </c>
      <c r="G82" s="42" t="n">
        <v>76.3</v>
      </c>
      <c r="H82" s="42" t="n">
        <v>210016140867.9</v>
      </c>
      <c r="I82" s="42" t="n">
        <v>128184539064.709</v>
      </c>
      <c r="J82" s="42" t="n">
        <v>100652538391860</v>
      </c>
      <c r="K82" s="42" t="n">
        <v>125136072492.424</v>
      </c>
      <c r="L82" s="42"/>
      <c r="M82" s="42"/>
      <c r="N82" s="42"/>
      <c r="S82" s="43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</row>
    <row r="83" customFormat="false" ht="15" hidden="false" customHeight="true" outlineLevel="0" collapsed="false">
      <c r="B83" s="6" t="n">
        <v>32233</v>
      </c>
      <c r="C83" s="42" t="n">
        <v>1206988242757.43</v>
      </c>
      <c r="D83" s="42" t="n">
        <v>182715000000</v>
      </c>
      <c r="E83" s="42" t="n">
        <v>135032000000</v>
      </c>
      <c r="F83" s="42" t="n">
        <v>217480000000</v>
      </c>
      <c r="G83" s="42" t="n">
        <v>75.2</v>
      </c>
      <c r="H83" s="42" t="n">
        <v>213582591376.458</v>
      </c>
      <c r="I83" s="42" t="n">
        <v>131317494517.669</v>
      </c>
      <c r="J83" s="42" t="n">
        <v>104195731743727</v>
      </c>
      <c r="K83" s="42" t="n">
        <v>125944568139.976</v>
      </c>
      <c r="L83" s="42"/>
      <c r="M83" s="42"/>
      <c r="N83" s="42"/>
      <c r="S83" s="43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</row>
    <row r="84" customFormat="false" ht="15" hidden="false" customHeight="true" outlineLevel="0" collapsed="false">
      <c r="B84" s="6" t="n">
        <v>32324</v>
      </c>
      <c r="C84" s="42" t="n">
        <v>1231352926814.08</v>
      </c>
      <c r="D84" s="42" t="n">
        <v>184794000000</v>
      </c>
      <c r="E84" s="42" t="n">
        <v>138812000000</v>
      </c>
      <c r="F84" s="42" t="n">
        <v>223068000000</v>
      </c>
      <c r="G84" s="42" t="n">
        <v>76.9</v>
      </c>
      <c r="H84" s="42" t="n">
        <v>217652901786.545</v>
      </c>
      <c r="I84" s="42" t="n">
        <v>136223569439.75</v>
      </c>
      <c r="J84" s="42" t="n">
        <v>105552254301065</v>
      </c>
      <c r="K84" s="42" t="n">
        <v>127889421060.275</v>
      </c>
      <c r="L84" s="42"/>
      <c r="M84" s="42"/>
      <c r="N84" s="42"/>
      <c r="S84" s="43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</row>
    <row r="85" customFormat="false" ht="15" hidden="false" customHeight="true" outlineLevel="0" collapsed="false">
      <c r="B85" s="6" t="n">
        <v>32416</v>
      </c>
      <c r="C85" s="42" t="n">
        <v>1234209555440.18</v>
      </c>
      <c r="D85" s="42" t="n">
        <v>190533000000</v>
      </c>
      <c r="E85" s="42" t="n">
        <v>140404000000</v>
      </c>
      <c r="F85" s="42" t="n">
        <v>226292000000</v>
      </c>
      <c r="G85" s="42" t="n">
        <v>78.2</v>
      </c>
      <c r="H85" s="42" t="n">
        <v>221811036134.755</v>
      </c>
      <c r="I85" s="42" t="n">
        <v>140029777021.963</v>
      </c>
      <c r="J85" s="42" t="n">
        <v>108970328790528</v>
      </c>
      <c r="K85" s="42" t="n">
        <v>129049846646.386</v>
      </c>
      <c r="L85" s="42"/>
      <c r="M85" s="42"/>
      <c r="N85" s="42"/>
      <c r="S85" s="43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</row>
    <row r="86" customFormat="false" ht="15" hidden="false" customHeight="true" outlineLevel="0" collapsed="false">
      <c r="B86" s="6" t="n">
        <v>32508</v>
      </c>
      <c r="C86" s="42" t="n">
        <v>1247789691826.28</v>
      </c>
      <c r="D86" s="42" t="n">
        <v>188514000000</v>
      </c>
      <c r="E86" s="42" t="n">
        <v>140692000000</v>
      </c>
      <c r="F86" s="42" t="n">
        <v>231996000000</v>
      </c>
      <c r="G86" s="42" t="n">
        <v>79</v>
      </c>
      <c r="H86" s="42" t="n">
        <v>225640958457.684</v>
      </c>
      <c r="I86" s="42" t="n">
        <v>144742541926.734</v>
      </c>
      <c r="J86" s="42" t="n">
        <v>111040159607622</v>
      </c>
      <c r="K86" s="42" t="n">
        <v>136552164153.363</v>
      </c>
      <c r="L86" s="42"/>
      <c r="M86" s="42"/>
      <c r="N86" s="42"/>
      <c r="S86" s="43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</row>
    <row r="87" customFormat="false" ht="15" hidden="false" customHeight="true" outlineLevel="0" collapsed="false">
      <c r="B87" s="6" t="n">
        <v>32598</v>
      </c>
      <c r="C87" s="42" t="n">
        <v>1257662828902.18</v>
      </c>
      <c r="D87" s="42" t="n">
        <v>196292000000</v>
      </c>
      <c r="E87" s="42" t="n">
        <v>148860000000</v>
      </c>
      <c r="F87" s="42" t="n">
        <v>236940000000</v>
      </c>
      <c r="G87" s="42" t="n">
        <v>82.8</v>
      </c>
      <c r="H87" s="42" t="n">
        <v>228703249561.403</v>
      </c>
      <c r="I87" s="42" t="n">
        <v>149988575844.775</v>
      </c>
      <c r="J87" s="42" t="n">
        <v>117934409392963</v>
      </c>
      <c r="K87" s="42" t="n">
        <v>141028546987.807</v>
      </c>
      <c r="L87" s="42"/>
      <c r="M87" s="42"/>
      <c r="N87" s="42"/>
      <c r="S87" s="43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</row>
    <row r="88" customFormat="false" ht="15" hidden="false" customHeight="true" outlineLevel="0" collapsed="false">
      <c r="B88" s="6" t="n">
        <v>32689</v>
      </c>
      <c r="C88" s="42" t="n">
        <v>1262335628088.07</v>
      </c>
      <c r="D88" s="42" t="n">
        <v>194811000000</v>
      </c>
      <c r="E88" s="42" t="n">
        <v>146284000000</v>
      </c>
      <c r="F88" s="42" t="n">
        <v>239804000000</v>
      </c>
      <c r="G88" s="42" t="n">
        <v>80.8</v>
      </c>
      <c r="H88" s="42" t="n">
        <v>231283796327.745</v>
      </c>
      <c r="I88" s="42" t="n">
        <v>153981427581.632</v>
      </c>
      <c r="J88" s="42" t="n">
        <v>113641221209876</v>
      </c>
      <c r="K88" s="42" t="n">
        <v>143758505832.656</v>
      </c>
      <c r="L88" s="42"/>
      <c r="M88" s="42"/>
      <c r="N88" s="42"/>
      <c r="S88" s="43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</row>
    <row r="89" customFormat="false" ht="15" hidden="false" customHeight="true" outlineLevel="0" collapsed="false">
      <c r="B89" s="6" t="n">
        <v>32781</v>
      </c>
      <c r="C89" s="42" t="n">
        <v>1287199226667.82</v>
      </c>
      <c r="D89" s="42" t="n">
        <v>193824000000</v>
      </c>
      <c r="E89" s="42" t="n">
        <v>148328000000</v>
      </c>
      <c r="F89" s="42" t="n">
        <v>242972000000</v>
      </c>
      <c r="G89" s="42" t="n">
        <v>83.5</v>
      </c>
      <c r="H89" s="42" t="n">
        <v>233645102408.02</v>
      </c>
      <c r="I89" s="42" t="n">
        <v>156841082665.291</v>
      </c>
      <c r="J89" s="42" t="n">
        <v>116788169664109</v>
      </c>
      <c r="K89" s="42" t="n">
        <v>144185813478.822</v>
      </c>
      <c r="L89" s="42"/>
      <c r="M89" s="42"/>
      <c r="N89" s="42"/>
      <c r="S89" s="43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</row>
    <row r="90" customFormat="false" ht="15" hidden="false" customHeight="true" outlineLevel="0" collapsed="false">
      <c r="B90" s="6" t="n">
        <v>32873</v>
      </c>
      <c r="C90" s="42" t="n">
        <v>1270164106357.06</v>
      </c>
      <c r="D90" s="42" t="n">
        <v>200645000000</v>
      </c>
      <c r="E90" s="42" t="n">
        <v>145316000000</v>
      </c>
      <c r="F90" s="42" t="n">
        <v>247060000000</v>
      </c>
      <c r="G90" s="42" t="n">
        <v>85.1</v>
      </c>
      <c r="H90" s="42" t="n">
        <v>236049671453.536</v>
      </c>
      <c r="I90" s="42" t="n">
        <v>157827630339.84</v>
      </c>
      <c r="J90" s="42" t="n">
        <v>120883305356429</v>
      </c>
      <c r="K90" s="42" t="n">
        <v>138955133700.716</v>
      </c>
      <c r="L90" s="42"/>
      <c r="M90" s="42"/>
      <c r="N90" s="42"/>
      <c r="S90" s="43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</row>
    <row r="91" customFormat="false" ht="15" hidden="false" customHeight="true" outlineLevel="0" collapsed="false">
      <c r="B91" s="6" t="n">
        <v>32963</v>
      </c>
      <c r="C91" s="42" t="n">
        <v>1293550045148.81</v>
      </c>
      <c r="D91" s="42" t="n">
        <v>197600000000</v>
      </c>
      <c r="E91" s="42" t="n">
        <v>146416000000</v>
      </c>
      <c r="F91" s="42" t="n">
        <v>249788000000</v>
      </c>
      <c r="G91" s="42" t="n">
        <v>89.4</v>
      </c>
      <c r="H91" s="42" t="n">
        <v>238661572719.436</v>
      </c>
      <c r="I91" s="42" t="n">
        <v>158374231078.441</v>
      </c>
      <c r="J91" s="42" t="n">
        <v>122205380291458</v>
      </c>
      <c r="K91" s="42" t="n">
        <v>138830863566.362</v>
      </c>
      <c r="L91" s="42"/>
      <c r="M91" s="42"/>
      <c r="N91" s="42"/>
      <c r="S91" s="43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</row>
    <row r="92" customFormat="false" ht="15" hidden="false" customHeight="true" outlineLevel="0" collapsed="false">
      <c r="B92" s="6" t="n">
        <v>33054</v>
      </c>
      <c r="C92" s="42" t="n">
        <v>1269254886206.58</v>
      </c>
      <c r="D92" s="42" t="n">
        <v>192530000000</v>
      </c>
      <c r="E92" s="42" t="n">
        <v>144312000000</v>
      </c>
      <c r="F92" s="42" t="n">
        <v>251108000000</v>
      </c>
      <c r="G92" s="42" t="n">
        <v>88.9</v>
      </c>
      <c r="H92" s="42" t="n">
        <v>241306379201.991</v>
      </c>
      <c r="I92" s="42" t="n">
        <v>163180318060.535</v>
      </c>
      <c r="J92" s="42" t="n">
        <v>124936737879793</v>
      </c>
      <c r="K92" s="42" t="n">
        <v>132397145648.747</v>
      </c>
      <c r="L92" s="42"/>
      <c r="M92" s="42"/>
      <c r="N92" s="42"/>
      <c r="S92" s="43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</row>
    <row r="93" customFormat="false" ht="15" hidden="false" customHeight="true" outlineLevel="0" collapsed="false">
      <c r="B93" s="6" t="n">
        <v>33146</v>
      </c>
      <c r="C93" s="42" t="n">
        <v>1258333209250.9</v>
      </c>
      <c r="D93" s="42" t="n">
        <v>187734000000</v>
      </c>
      <c r="E93" s="42" t="n">
        <v>143156000000</v>
      </c>
      <c r="F93" s="42" t="n">
        <v>251944000000</v>
      </c>
      <c r="G93" s="42" t="n">
        <v>90.3</v>
      </c>
      <c r="H93" s="42" t="n">
        <v>243711229501.304</v>
      </c>
      <c r="I93" s="42" t="n">
        <v>167506462930.685</v>
      </c>
      <c r="J93" s="42" t="n">
        <v>128365722572082</v>
      </c>
      <c r="K93" s="42" t="n">
        <v>132271133834.664</v>
      </c>
      <c r="L93" s="42"/>
      <c r="M93" s="42"/>
      <c r="N93" s="42"/>
      <c r="S93" s="43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</row>
    <row r="94" customFormat="false" ht="15" hidden="false" customHeight="true" outlineLevel="0" collapsed="false">
      <c r="B94" s="6" t="n">
        <v>33238</v>
      </c>
      <c r="C94" s="42" t="n">
        <v>1234818170091.22</v>
      </c>
      <c r="D94" s="42" t="n">
        <v>180845000000</v>
      </c>
      <c r="E94" s="42" t="n">
        <v>141892000000</v>
      </c>
      <c r="F94" s="42" t="n">
        <v>252032000000</v>
      </c>
      <c r="G94" s="42" t="n">
        <v>92.2</v>
      </c>
      <c r="H94" s="42" t="n">
        <v>245603262217.48</v>
      </c>
      <c r="I94" s="42" t="n">
        <v>169506221730.447</v>
      </c>
      <c r="J94" s="42" t="n">
        <v>130607392307741</v>
      </c>
      <c r="K94" s="42" t="n">
        <v>127952856950.227</v>
      </c>
      <c r="L94" s="42"/>
      <c r="M94" s="42"/>
      <c r="N94" s="42"/>
      <c r="S94" s="43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</row>
    <row r="95" customFormat="false" ht="15" hidden="false" customHeight="true" outlineLevel="0" collapsed="false">
      <c r="B95" s="6" t="n">
        <v>33328</v>
      </c>
      <c r="C95" s="42" t="n">
        <v>1195254952547.68</v>
      </c>
      <c r="D95" s="42" t="n">
        <v>182236000000</v>
      </c>
      <c r="E95" s="42" t="n">
        <v>135044000000</v>
      </c>
      <c r="F95" s="42" t="n">
        <v>249712000000</v>
      </c>
      <c r="G95" s="42" t="n">
        <v>94.4</v>
      </c>
      <c r="H95" s="42" t="n">
        <v>246828173055.853</v>
      </c>
      <c r="I95" s="42" t="n">
        <v>166273278337.499</v>
      </c>
      <c r="J95" s="42" t="n">
        <v>132127537485949</v>
      </c>
      <c r="K95" s="42" t="n">
        <v>122483557289.745</v>
      </c>
      <c r="L95" s="42"/>
      <c r="M95" s="42"/>
      <c r="N95" s="42"/>
      <c r="S95" s="43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</row>
    <row r="96" customFormat="false" ht="15" hidden="false" customHeight="true" outlineLevel="0" collapsed="false">
      <c r="B96" s="6" t="n">
        <v>33419</v>
      </c>
      <c r="C96" s="42" t="n">
        <v>1198598323044.32</v>
      </c>
      <c r="D96" s="42" t="n">
        <v>180419000000</v>
      </c>
      <c r="E96" s="42" t="n">
        <v>132716000000</v>
      </c>
      <c r="F96" s="42" t="n">
        <v>251608000000</v>
      </c>
      <c r="G96" s="42" t="n">
        <v>94.9</v>
      </c>
      <c r="H96" s="42" t="n">
        <v>247566416810.815</v>
      </c>
      <c r="I96" s="42" t="n">
        <v>168546337506.561</v>
      </c>
      <c r="J96" s="42" t="n">
        <v>128860023766349</v>
      </c>
      <c r="K96" s="42" t="n">
        <v>118485593004.826</v>
      </c>
      <c r="L96" s="42"/>
      <c r="M96" s="42"/>
      <c r="N96" s="42"/>
      <c r="S96" s="43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</row>
    <row r="97" customFormat="false" ht="15" hidden="false" customHeight="true" outlineLevel="0" collapsed="false">
      <c r="B97" s="6" t="n">
        <v>33511</v>
      </c>
      <c r="C97" s="42" t="n">
        <v>1201941693540.96</v>
      </c>
      <c r="D97" s="42" t="n">
        <v>180924000000</v>
      </c>
      <c r="E97" s="42" t="n">
        <v>130188000000</v>
      </c>
      <c r="F97" s="42" t="n">
        <v>250972000000</v>
      </c>
      <c r="G97" s="42" t="n">
        <v>95.5</v>
      </c>
      <c r="H97" s="42" t="n">
        <v>248117005381.989</v>
      </c>
      <c r="I97" s="42" t="n">
        <v>166499917668.139</v>
      </c>
      <c r="J97" s="42" t="n">
        <v>128737291722209</v>
      </c>
      <c r="K97" s="42" t="n">
        <v>120124665711.756</v>
      </c>
      <c r="L97" s="42"/>
      <c r="M97" s="42"/>
      <c r="N97" s="42"/>
      <c r="S97" s="43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</row>
    <row r="98" customFormat="false" ht="15" hidden="false" customHeight="true" outlineLevel="0" collapsed="false">
      <c r="B98" s="6" t="n">
        <v>33603</v>
      </c>
      <c r="C98" s="42" t="n">
        <v>1203501933106.05</v>
      </c>
      <c r="D98" s="42" t="n">
        <v>183130000000</v>
      </c>
      <c r="E98" s="42" t="n">
        <v>131072000000</v>
      </c>
      <c r="F98" s="42" t="n">
        <v>249676000000</v>
      </c>
      <c r="G98" s="42" t="n">
        <v>98.1</v>
      </c>
      <c r="H98" s="42" t="n">
        <v>248778950669</v>
      </c>
      <c r="I98" s="42" t="n">
        <v>168173049197.272</v>
      </c>
      <c r="J98" s="42" t="n">
        <v>129232391930769</v>
      </c>
      <c r="K98" s="42" t="n">
        <v>119794183993.673</v>
      </c>
      <c r="L98" s="42"/>
      <c r="M98" s="42"/>
      <c r="N98" s="42"/>
      <c r="S98" s="43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</row>
    <row r="99" customFormat="false" ht="15" hidden="false" customHeight="true" outlineLevel="0" collapsed="false">
      <c r="B99" s="6" t="n">
        <v>33694</v>
      </c>
      <c r="C99" s="42" t="n">
        <v>1220664568322.12</v>
      </c>
      <c r="D99" s="42" t="n">
        <v>182079000000</v>
      </c>
      <c r="E99" s="42" t="n">
        <v>132212000000</v>
      </c>
      <c r="F99" s="42" t="n">
        <v>250364000000</v>
      </c>
      <c r="G99" s="42" t="n">
        <v>101.1</v>
      </c>
      <c r="H99" s="42" t="n">
        <v>249131394245.809</v>
      </c>
      <c r="I99" s="42" t="n">
        <v>171619300195.528</v>
      </c>
      <c r="J99" s="42" t="n">
        <v>126111763348644</v>
      </c>
      <c r="K99" s="42" t="n">
        <v>120671445721.213</v>
      </c>
      <c r="L99" s="42"/>
      <c r="M99" s="42"/>
      <c r="N99" s="42"/>
      <c r="S99" s="43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</row>
    <row r="100" customFormat="false" ht="15" hidden="false" customHeight="true" outlineLevel="0" collapsed="false">
      <c r="B100" s="6" t="n">
        <v>33785</v>
      </c>
      <c r="C100" s="42" t="n">
        <v>1254098273288.49</v>
      </c>
      <c r="D100" s="42" t="n">
        <v>174809000000</v>
      </c>
      <c r="E100" s="42" t="n">
        <v>131712000000</v>
      </c>
      <c r="F100" s="42" t="n">
        <v>246728000000</v>
      </c>
      <c r="G100" s="42" t="n">
        <v>100.2</v>
      </c>
      <c r="H100" s="42" t="n">
        <v>249007636935.079</v>
      </c>
      <c r="I100" s="42" t="n">
        <v>162560392832.609</v>
      </c>
      <c r="J100" s="42" t="n">
        <v>129339590626938</v>
      </c>
      <c r="K100" s="42" t="n">
        <v>121295472689.636</v>
      </c>
      <c r="L100" s="42"/>
      <c r="M100" s="42"/>
      <c r="N100" s="42"/>
      <c r="S100" s="43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</row>
    <row r="101" customFormat="false" ht="15" hidden="false" customHeight="true" outlineLevel="0" collapsed="false">
      <c r="B101" s="6" t="n">
        <v>33877</v>
      </c>
      <c r="C101" s="42" t="n">
        <v>1264908504560.95</v>
      </c>
      <c r="D101" s="42" t="n">
        <v>178463000000</v>
      </c>
      <c r="E101" s="42" t="n">
        <v>132140000000</v>
      </c>
      <c r="F101" s="42" t="n">
        <v>243428000000</v>
      </c>
      <c r="G101" s="42" t="n">
        <v>97.8</v>
      </c>
      <c r="H101" s="42" t="n">
        <v>247521109233.809</v>
      </c>
      <c r="I101" s="42" t="n">
        <v>158467553155.763</v>
      </c>
      <c r="J101" s="42" t="n">
        <v>127674780001765</v>
      </c>
      <c r="K101" s="42" t="n">
        <v>123058833738.968</v>
      </c>
      <c r="L101" s="42"/>
      <c r="M101" s="42"/>
      <c r="N101" s="42"/>
      <c r="S101" s="43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</row>
    <row r="102" customFormat="false" ht="15" hidden="false" customHeight="true" outlineLevel="0" collapsed="false">
      <c r="B102" s="6" t="n">
        <v>33969</v>
      </c>
      <c r="C102" s="42" t="n">
        <v>1292547033999.82</v>
      </c>
      <c r="D102" s="42" t="n">
        <v>170715000000</v>
      </c>
      <c r="E102" s="42" t="n">
        <v>128176000000</v>
      </c>
      <c r="F102" s="42" t="n">
        <v>240312000000</v>
      </c>
      <c r="G102" s="42" t="n">
        <v>97.9</v>
      </c>
      <c r="H102" s="42" t="n">
        <v>243785241639</v>
      </c>
      <c r="I102" s="42" t="n">
        <v>149175340599.539</v>
      </c>
      <c r="J102" s="42" t="n">
        <v>124261893670483</v>
      </c>
      <c r="K102" s="42" t="n">
        <v>131490247850.183</v>
      </c>
      <c r="L102" s="42"/>
      <c r="M102" s="42"/>
      <c r="N102" s="42"/>
      <c r="S102" s="43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</row>
    <row r="103" customFormat="false" ht="15" hidden="false" customHeight="true" outlineLevel="0" collapsed="false">
      <c r="B103" s="6" t="n">
        <v>34059</v>
      </c>
      <c r="C103" s="42" t="n">
        <v>1293215708099.14</v>
      </c>
      <c r="D103" s="42" t="n">
        <v>169124000000</v>
      </c>
      <c r="E103" s="42" t="n">
        <v>130520000000</v>
      </c>
      <c r="F103" s="42" t="n">
        <v>235740000000</v>
      </c>
      <c r="G103" s="42" t="n">
        <v>95.8</v>
      </c>
      <c r="H103" s="42" t="n">
        <v>237870715313.874</v>
      </c>
      <c r="I103" s="42" t="n">
        <v>145862406854.6</v>
      </c>
      <c r="J103" s="42" t="n">
        <v>128140799218773</v>
      </c>
      <c r="K103" s="42" t="n">
        <v>130038954326.871</v>
      </c>
      <c r="L103" s="42"/>
      <c r="M103" s="42"/>
      <c r="N103" s="42"/>
      <c r="S103" s="43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</row>
    <row r="104" customFormat="false" ht="15" hidden="false" customHeight="true" outlineLevel="0" collapsed="false">
      <c r="B104" s="6" t="n">
        <v>34150</v>
      </c>
      <c r="C104" s="42" t="n">
        <v>1320185563438.68</v>
      </c>
      <c r="D104" s="42" t="n">
        <v>173106000000</v>
      </c>
      <c r="E104" s="42" t="n">
        <v>129380000000</v>
      </c>
      <c r="F104" s="42" t="n">
        <v>231220000000</v>
      </c>
      <c r="G104" s="42" t="n">
        <v>94.7</v>
      </c>
      <c r="H104" s="42" t="n">
        <v>230333748830.683</v>
      </c>
      <c r="I104" s="42" t="n">
        <v>146815625215.82</v>
      </c>
      <c r="J104" s="42" t="n">
        <v>124306939968944</v>
      </c>
      <c r="K104" s="42" t="n">
        <v>130415354508.417</v>
      </c>
      <c r="L104" s="42"/>
      <c r="M104" s="42"/>
      <c r="N104" s="42"/>
      <c r="S104" s="43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</row>
    <row r="105" customFormat="false" ht="15" hidden="false" customHeight="true" outlineLevel="0" collapsed="false">
      <c r="B105" s="6" t="n">
        <v>34242</v>
      </c>
      <c r="C105" s="42" t="n">
        <v>1334339165207.78</v>
      </c>
      <c r="D105" s="42" t="n">
        <v>176448000000</v>
      </c>
      <c r="E105" s="42" t="n">
        <v>129724000000</v>
      </c>
      <c r="F105" s="42" t="n">
        <v>228000000000</v>
      </c>
      <c r="G105" s="42" t="n">
        <v>95.2</v>
      </c>
      <c r="H105" s="42" t="n">
        <v>222687811427.9</v>
      </c>
      <c r="I105" s="42" t="n">
        <v>147488877345.073</v>
      </c>
      <c r="J105" s="42" t="n">
        <v>121629224520378</v>
      </c>
      <c r="K105" s="42" t="n">
        <v>129474163600.967</v>
      </c>
      <c r="L105" s="42"/>
      <c r="M105" s="42"/>
      <c r="N105" s="42"/>
      <c r="S105" s="43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</row>
    <row r="106" customFormat="false" ht="15" hidden="false" customHeight="true" outlineLevel="0" collapsed="false">
      <c r="B106" s="6" t="n">
        <v>34334</v>
      </c>
      <c r="C106" s="42" t="n">
        <v>1384601168340.55</v>
      </c>
      <c r="D106" s="42" t="n">
        <v>179487000000</v>
      </c>
      <c r="E106" s="42" t="n">
        <v>133332000000</v>
      </c>
      <c r="F106" s="42" t="n">
        <v>226816000000</v>
      </c>
      <c r="G106" s="42" t="n">
        <v>93.9</v>
      </c>
      <c r="H106" s="42" t="n">
        <v>216446372344</v>
      </c>
      <c r="I106" s="42" t="n">
        <v>144489239145.431</v>
      </c>
      <c r="J106" s="42" t="n">
        <v>119671343789017</v>
      </c>
      <c r="K106" s="42" t="n">
        <v>133431527563.745</v>
      </c>
      <c r="L106" s="42"/>
      <c r="M106" s="42"/>
      <c r="N106" s="42"/>
      <c r="S106" s="43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</row>
    <row r="107" customFormat="false" ht="15" hidden="false" customHeight="true" outlineLevel="0" collapsed="false">
      <c r="B107" s="6" t="n">
        <v>34424</v>
      </c>
      <c r="C107" s="42" t="n">
        <v>1387610201787.52</v>
      </c>
      <c r="D107" s="42" t="n">
        <v>181750000000</v>
      </c>
      <c r="E107" s="42" t="n">
        <v>136104000000</v>
      </c>
      <c r="F107" s="42" t="n">
        <v>230876000000</v>
      </c>
      <c r="G107" s="42" t="n">
        <v>97.2</v>
      </c>
      <c r="H107" s="42" t="n">
        <v>213782011981.519</v>
      </c>
      <c r="I107" s="42" t="n">
        <v>142682790362.98</v>
      </c>
      <c r="J107" s="42" t="n">
        <v>120576733258616</v>
      </c>
      <c r="K107" s="42" t="n">
        <v>137953676127.356</v>
      </c>
      <c r="L107" s="42"/>
      <c r="M107" s="42"/>
      <c r="N107" s="42"/>
      <c r="S107" s="43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</row>
    <row r="108" customFormat="false" ht="15" hidden="false" customHeight="true" outlineLevel="0" collapsed="false">
      <c r="B108" s="6" t="n">
        <v>34515</v>
      </c>
      <c r="C108" s="42" t="n">
        <v>1420263786971.34</v>
      </c>
      <c r="D108" s="42" t="n">
        <v>187096000000</v>
      </c>
      <c r="E108" s="42" t="n">
        <v>134624000000</v>
      </c>
      <c r="F108" s="42" t="n">
        <v>233032000000</v>
      </c>
      <c r="G108" s="42" t="n">
        <v>98.7</v>
      </c>
      <c r="H108" s="42" t="n">
        <v>213624508694.972</v>
      </c>
      <c r="I108" s="42" t="n">
        <v>146942276606.472</v>
      </c>
      <c r="J108" s="42" t="n">
        <v>121982980118862</v>
      </c>
      <c r="K108" s="42" t="n">
        <v>144858093223.459</v>
      </c>
      <c r="L108" s="42"/>
      <c r="M108" s="42"/>
      <c r="N108" s="42"/>
      <c r="S108" s="43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</row>
    <row r="109" customFormat="false" ht="15" hidden="false" customHeight="true" outlineLevel="0" collapsed="false">
      <c r="B109" s="6" t="n">
        <v>34607</v>
      </c>
      <c r="C109" s="42" t="n">
        <v>1442552923615.59</v>
      </c>
      <c r="D109" s="42" t="n">
        <v>187748000000</v>
      </c>
      <c r="E109" s="42" t="n">
        <v>136984000000</v>
      </c>
      <c r="F109" s="42" t="n">
        <v>236260000000</v>
      </c>
      <c r="G109" s="42" t="n">
        <v>99.2</v>
      </c>
      <c r="H109" s="42" t="n">
        <v>215562752002.939</v>
      </c>
      <c r="I109" s="42" t="n">
        <v>151268421476.622</v>
      </c>
      <c r="J109" s="42" t="n">
        <v>122369240713187</v>
      </c>
      <c r="K109" s="42" t="n">
        <v>151327628095.219</v>
      </c>
      <c r="L109" s="42"/>
      <c r="M109" s="42"/>
      <c r="N109" s="42"/>
      <c r="S109" s="43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</row>
    <row r="110" customFormat="false" ht="15" hidden="false" customHeight="true" outlineLevel="0" collapsed="false">
      <c r="B110" s="6" t="n">
        <v>34699</v>
      </c>
      <c r="C110" s="42" t="n">
        <v>1470525790104.12</v>
      </c>
      <c r="D110" s="42" t="n">
        <v>188781000000</v>
      </c>
      <c r="E110" s="42" t="n">
        <v>139260000000</v>
      </c>
      <c r="F110" s="42" t="n">
        <v>238096000000</v>
      </c>
      <c r="G110" s="42" t="n">
        <v>101.3</v>
      </c>
      <c r="H110" s="42" t="n">
        <v>219185631424</v>
      </c>
      <c r="I110" s="42" t="n">
        <v>154581355221.56</v>
      </c>
      <c r="J110" s="42" t="n">
        <v>121437445909335</v>
      </c>
      <c r="K110" s="42" t="n">
        <v>153748602553.965</v>
      </c>
      <c r="L110" s="42"/>
      <c r="M110" s="42"/>
      <c r="N110" s="42"/>
      <c r="S110" s="43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</row>
    <row r="111" customFormat="false" ht="15" hidden="false" customHeight="true" outlineLevel="0" collapsed="false">
      <c r="B111" s="6" t="n">
        <v>34789</v>
      </c>
      <c r="C111" s="42" t="n">
        <v>1501600000000</v>
      </c>
      <c r="D111" s="42" t="n">
        <v>184252000000</v>
      </c>
      <c r="E111" s="42" t="n">
        <v>139136000000</v>
      </c>
      <c r="F111" s="42" t="n">
        <v>238720000000</v>
      </c>
      <c r="G111" s="42" t="n">
        <v>98.7</v>
      </c>
      <c r="H111" s="42" t="n">
        <v>223053861048.974</v>
      </c>
      <c r="I111" s="42" t="n">
        <v>164512498710.105</v>
      </c>
      <c r="J111" s="42" t="n">
        <v>119304864839283</v>
      </c>
      <c r="K111" s="42" t="n">
        <v>150160215646.787</v>
      </c>
      <c r="L111" s="42"/>
      <c r="M111" s="42"/>
      <c r="N111" s="42"/>
      <c r="S111" s="43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</row>
    <row r="112" customFormat="false" ht="15" hidden="false" customHeight="true" outlineLevel="0" collapsed="false">
      <c r="B112" s="6" t="n">
        <v>34880</v>
      </c>
      <c r="C112" s="42" t="n">
        <v>1499400000000</v>
      </c>
      <c r="D112" s="42" t="n">
        <v>183935000000</v>
      </c>
      <c r="E112" s="42" t="n">
        <v>140352000000</v>
      </c>
      <c r="F112" s="42" t="n">
        <v>238544000000</v>
      </c>
      <c r="G112" s="42" t="n">
        <v>100.5</v>
      </c>
      <c r="H112" s="42" t="n">
        <v>227502841492.928</v>
      </c>
      <c r="I112" s="42" t="n">
        <v>158188734674.824</v>
      </c>
      <c r="J112" s="42" t="n">
        <v>122482856178483</v>
      </c>
      <c r="K112" s="42" t="n">
        <v>152767923953.894</v>
      </c>
      <c r="L112" s="42"/>
      <c r="M112" s="42"/>
      <c r="N112" s="42"/>
      <c r="S112" s="43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</row>
    <row r="113" customFormat="false" ht="15" hidden="false" customHeight="true" outlineLevel="0" collapsed="false">
      <c r="B113" s="6" t="n">
        <v>34972</v>
      </c>
      <c r="C113" s="42" t="n">
        <v>1510400000000</v>
      </c>
      <c r="D113" s="42" t="n">
        <v>183008000000</v>
      </c>
      <c r="E113" s="42" t="n">
        <v>141696000000</v>
      </c>
      <c r="F113" s="42" t="n">
        <v>238716000000</v>
      </c>
      <c r="G113" s="42" t="n">
        <v>99.2</v>
      </c>
      <c r="H113" s="42" t="n">
        <v>231839797943.167</v>
      </c>
      <c r="I113" s="42" t="n">
        <v>159474640917.914</v>
      </c>
      <c r="J113" s="42" t="n">
        <v>123958165982117</v>
      </c>
      <c r="K113" s="42" t="n">
        <v>154280749238.136</v>
      </c>
      <c r="L113" s="42"/>
      <c r="M113" s="42"/>
      <c r="N113" s="42"/>
      <c r="S113" s="43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</row>
    <row r="114" customFormat="false" ht="15" hidden="false" customHeight="true" outlineLevel="0" collapsed="false">
      <c r="B114" s="6" t="n">
        <v>35064</v>
      </c>
      <c r="C114" s="42" t="n">
        <v>1536200000000</v>
      </c>
      <c r="D114" s="42" t="n">
        <v>184162000000</v>
      </c>
      <c r="E114" s="42" t="n">
        <v>141848000000</v>
      </c>
      <c r="F114" s="42" t="n">
        <v>239776000000</v>
      </c>
      <c r="G114" s="42" t="n">
        <v>98.3</v>
      </c>
      <c r="H114" s="42" t="n">
        <v>235371955587</v>
      </c>
      <c r="I114" s="42" t="n">
        <v>159413407287.29</v>
      </c>
      <c r="J114" s="42" t="n">
        <v>124566913000117</v>
      </c>
      <c r="K114" s="42" t="n">
        <v>151259111161.183</v>
      </c>
      <c r="L114" s="42"/>
      <c r="M114" s="42"/>
      <c r="N114" s="42"/>
      <c r="S114" s="43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</row>
    <row r="115" customFormat="false" ht="15" hidden="false" customHeight="true" outlineLevel="0" collapsed="false">
      <c r="B115" s="6" t="n">
        <v>35155</v>
      </c>
      <c r="C115" s="42" t="n">
        <v>1573200000000</v>
      </c>
      <c r="D115" s="42" t="n">
        <v>188280000000</v>
      </c>
      <c r="E115" s="42" t="n">
        <v>143732000000</v>
      </c>
      <c r="F115" s="42" t="n">
        <v>240636000000</v>
      </c>
      <c r="G115" s="42" t="n">
        <v>93.1</v>
      </c>
      <c r="H115" s="42" t="n">
        <v>237337427093.293</v>
      </c>
      <c r="I115" s="42" t="n">
        <v>162491788899.536</v>
      </c>
      <c r="J115" s="42" t="n">
        <v>125704429947739</v>
      </c>
      <c r="K115" s="42" t="n">
        <v>160137723016.11</v>
      </c>
      <c r="L115" s="42"/>
      <c r="M115" s="42"/>
      <c r="N115" s="42"/>
      <c r="S115" s="43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</row>
    <row r="116" customFormat="false" ht="15" hidden="false" customHeight="true" outlineLevel="0" collapsed="false">
      <c r="B116" s="6" t="n">
        <v>35246</v>
      </c>
      <c r="C116" s="42" t="n">
        <v>1621900000000</v>
      </c>
      <c r="D116" s="42" t="n">
        <v>188381000000</v>
      </c>
      <c r="E116" s="42" t="n">
        <v>149184000000</v>
      </c>
      <c r="F116" s="42" t="n">
        <v>240356000000</v>
      </c>
      <c r="G116" s="42" t="n">
        <v>100.8</v>
      </c>
      <c r="H116" s="42" t="n">
        <v>238213853782.229</v>
      </c>
      <c r="I116" s="42" t="n">
        <v>162180054052.726</v>
      </c>
      <c r="J116" s="42" t="n">
        <v>128515709798139</v>
      </c>
      <c r="K116" s="42" t="n">
        <v>160056644996.944</v>
      </c>
      <c r="L116" s="42"/>
      <c r="M116" s="42"/>
      <c r="N116" s="42"/>
      <c r="S116" s="43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</row>
    <row r="117" customFormat="false" ht="15" hidden="false" customHeight="true" outlineLevel="0" collapsed="false">
      <c r="B117" s="6" t="n">
        <v>35338</v>
      </c>
      <c r="C117" s="42" t="n">
        <v>1656800000000</v>
      </c>
      <c r="D117" s="42" t="n">
        <v>195615000000</v>
      </c>
      <c r="E117" s="42" t="n">
        <v>150396000000</v>
      </c>
      <c r="F117" s="42" t="n">
        <v>241280000000</v>
      </c>
      <c r="G117" s="42" t="n">
        <v>100.5</v>
      </c>
      <c r="H117" s="42" t="n">
        <v>238409764455.55</v>
      </c>
      <c r="I117" s="42" t="n">
        <v>167256878700.769</v>
      </c>
      <c r="J117" s="42" t="n">
        <v>129170660722550</v>
      </c>
      <c r="K117" s="42" t="n">
        <v>161568187538.026</v>
      </c>
      <c r="L117" s="42"/>
      <c r="M117" s="42"/>
      <c r="N117" s="42"/>
      <c r="S117" s="43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</row>
    <row r="118" customFormat="false" ht="15" hidden="false" customHeight="true" outlineLevel="0" collapsed="false">
      <c r="B118" s="6" t="n">
        <v>35430</v>
      </c>
      <c r="C118" s="42" t="n">
        <v>1683700000000</v>
      </c>
      <c r="D118" s="42" t="n">
        <v>205928000000</v>
      </c>
      <c r="E118" s="42" t="n">
        <v>150312000000</v>
      </c>
      <c r="F118" s="42" t="n">
        <v>239940000000</v>
      </c>
      <c r="G118" s="42" t="n">
        <v>100.7</v>
      </c>
      <c r="H118" s="42" t="n">
        <v>238333687915</v>
      </c>
      <c r="I118" s="42" t="n">
        <v>166304974079.261</v>
      </c>
      <c r="J118" s="42" t="n">
        <v>129346399531572</v>
      </c>
      <c r="K118" s="42" t="n">
        <v>163017444448.921</v>
      </c>
      <c r="L118" s="42"/>
      <c r="M118" s="42"/>
      <c r="N118" s="42"/>
      <c r="S118" s="43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</row>
    <row r="119" customFormat="false" ht="15" hidden="false" customHeight="true" outlineLevel="0" collapsed="false">
      <c r="B119" s="6" t="n">
        <v>35520</v>
      </c>
      <c r="C119" s="42" t="n">
        <v>1715200000000</v>
      </c>
      <c r="D119" s="42" t="n">
        <v>208695000000</v>
      </c>
      <c r="E119" s="42" t="n">
        <v>152868000000</v>
      </c>
      <c r="F119" s="42" t="n">
        <v>237688000000</v>
      </c>
      <c r="G119" s="42" t="n">
        <v>97.3</v>
      </c>
      <c r="H119" s="42" t="n">
        <v>238804666605.331</v>
      </c>
      <c r="I119" s="42" t="n">
        <v>167034210953.048</v>
      </c>
      <c r="J119" s="42" t="n">
        <v>130020568886416</v>
      </c>
      <c r="K119" s="42" t="n">
        <v>169122342920.409</v>
      </c>
      <c r="L119" s="42"/>
      <c r="M119" s="42"/>
      <c r="N119" s="42"/>
      <c r="S119" s="43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</row>
    <row r="120" customFormat="false" ht="15" hidden="false" customHeight="true" outlineLevel="0" collapsed="false">
      <c r="B120" s="6" t="n">
        <v>35611</v>
      </c>
      <c r="C120" s="42" t="n">
        <v>1744100000000</v>
      </c>
      <c r="D120" s="42" t="n">
        <v>215377000000</v>
      </c>
      <c r="E120" s="42" t="n">
        <v>157752000000</v>
      </c>
      <c r="F120" s="42" t="n">
        <v>240584000000</v>
      </c>
      <c r="G120" s="42" t="n">
        <v>99.9</v>
      </c>
      <c r="H120" s="42" t="n">
        <v>239521574838.878</v>
      </c>
      <c r="I120" s="42" t="n">
        <v>171292731628.216</v>
      </c>
      <c r="J120" s="42" t="n">
        <v>128239902188805</v>
      </c>
      <c r="K120" s="42" t="n">
        <v>176410264474.9</v>
      </c>
      <c r="L120" s="42"/>
      <c r="M120" s="42"/>
      <c r="N120" s="42"/>
      <c r="S120" s="43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</row>
    <row r="121" customFormat="false" ht="15" hidden="false" customHeight="true" outlineLevel="0" collapsed="false">
      <c r="B121" s="6" t="n">
        <v>35703</v>
      </c>
      <c r="C121" s="42" t="n">
        <v>1801200000000</v>
      </c>
      <c r="D121" s="42" t="n">
        <v>222478000000</v>
      </c>
      <c r="E121" s="42" t="n">
        <v>159040000000</v>
      </c>
      <c r="F121" s="42" t="n">
        <v>242212000000</v>
      </c>
      <c r="G121" s="42" t="n">
        <v>100.2</v>
      </c>
      <c r="H121" s="42" t="n">
        <v>240593800570.986</v>
      </c>
      <c r="I121" s="42" t="n">
        <v>173703109997.297</v>
      </c>
      <c r="J121" s="42" t="n">
        <v>127837090583307</v>
      </c>
      <c r="K121" s="42" t="n">
        <v>175241271366.345</v>
      </c>
      <c r="L121" s="42"/>
      <c r="M121" s="42"/>
      <c r="N121" s="42"/>
      <c r="S121" s="43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</row>
    <row r="122" customFormat="false" ht="15" hidden="false" customHeight="true" outlineLevel="0" collapsed="false">
      <c r="B122" s="6" t="n">
        <v>35795</v>
      </c>
      <c r="C122" s="42" t="n">
        <v>1806800000000</v>
      </c>
      <c r="D122" s="42" t="n">
        <v>223509000000</v>
      </c>
      <c r="E122" s="42" t="n">
        <v>166440000000</v>
      </c>
      <c r="F122" s="42" t="n">
        <v>246112000000</v>
      </c>
      <c r="G122" s="42" t="n">
        <v>101.1</v>
      </c>
      <c r="H122" s="42" t="n">
        <v>242130731757</v>
      </c>
      <c r="I122" s="42" t="n">
        <v>179342170708.336</v>
      </c>
      <c r="J122" s="42" t="n">
        <v>125934838341472</v>
      </c>
      <c r="K122" s="42" t="n">
        <v>183026121238.347</v>
      </c>
      <c r="L122" s="42"/>
      <c r="M122" s="42"/>
      <c r="N122" s="42"/>
      <c r="S122" s="43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</row>
    <row r="123" customFormat="false" ht="15" hidden="false" customHeight="true" outlineLevel="0" collapsed="false">
      <c r="B123" s="6" t="n">
        <v>35885</v>
      </c>
      <c r="C123" s="42" t="n">
        <v>1851100000000</v>
      </c>
      <c r="D123" s="42" t="n">
        <v>223032000000</v>
      </c>
      <c r="E123" s="42" t="n">
        <v>173056000000</v>
      </c>
      <c r="F123" s="42" t="n">
        <v>251208000000</v>
      </c>
      <c r="G123" s="42" t="n">
        <v>103.5</v>
      </c>
      <c r="H123" s="42" t="n">
        <v>244031875714.616</v>
      </c>
      <c r="I123" s="42" t="n">
        <v>180861878086.533</v>
      </c>
      <c r="J123" s="42" t="n">
        <v>121182401011352</v>
      </c>
      <c r="K123" s="42" t="n">
        <v>188848354908.166</v>
      </c>
      <c r="L123" s="42"/>
      <c r="M123" s="42"/>
      <c r="N123" s="42"/>
      <c r="S123" s="43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</row>
    <row r="124" customFormat="false" ht="15" hidden="false" customHeight="true" outlineLevel="0" collapsed="false">
      <c r="B124" s="6" t="n">
        <v>35976</v>
      </c>
      <c r="C124" s="42" t="n">
        <v>1919200000000</v>
      </c>
      <c r="D124" s="42" t="n">
        <v>224289000000</v>
      </c>
      <c r="E124" s="42" t="n">
        <v>180808000000</v>
      </c>
      <c r="F124" s="42" t="n">
        <v>257224000000</v>
      </c>
      <c r="G124" s="42" t="n">
        <v>102.3</v>
      </c>
      <c r="H124" s="42" t="n">
        <v>246233434402.686</v>
      </c>
      <c r="I124" s="42" t="n">
        <v>186116836932.753</v>
      </c>
      <c r="J124" s="42" t="n">
        <v>118897841327231</v>
      </c>
      <c r="K124" s="42" t="n">
        <v>181892880652.715</v>
      </c>
      <c r="L124" s="42"/>
      <c r="M124" s="42"/>
      <c r="N124" s="42"/>
      <c r="S124" s="43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</row>
    <row r="125" customFormat="false" ht="15" hidden="false" customHeight="true" outlineLevel="0" collapsed="false">
      <c r="B125" s="6" t="n">
        <v>36068</v>
      </c>
      <c r="C125" s="42" t="n">
        <v>1965300000000</v>
      </c>
      <c r="D125" s="42" t="n">
        <v>224995000000</v>
      </c>
      <c r="E125" s="42" t="n">
        <v>184428000000</v>
      </c>
      <c r="F125" s="42" t="n">
        <v>262692000000</v>
      </c>
      <c r="G125" s="42" t="n">
        <v>103.8</v>
      </c>
      <c r="H125" s="42" t="n">
        <v>248461729142.413</v>
      </c>
      <c r="I125" s="42" t="n">
        <v>196114618805.435</v>
      </c>
      <c r="J125" s="42" t="n">
        <v>118808031182920</v>
      </c>
      <c r="K125" s="42" t="n">
        <v>186621690768.213</v>
      </c>
      <c r="L125" s="42"/>
      <c r="M125" s="42"/>
      <c r="N125" s="42"/>
      <c r="S125" s="43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</row>
    <row r="126" customFormat="false" ht="15" hidden="false" customHeight="true" outlineLevel="0" collapsed="false">
      <c r="B126" s="6" t="n">
        <v>36160</v>
      </c>
      <c r="C126" s="42" t="n">
        <v>2014700000000</v>
      </c>
      <c r="D126" s="42" t="n">
        <v>228868000000</v>
      </c>
      <c r="E126" s="42" t="n">
        <v>184692000000</v>
      </c>
      <c r="F126" s="42" t="n">
        <v>266588000000</v>
      </c>
      <c r="G126" s="42" t="n">
        <v>103</v>
      </c>
      <c r="H126" s="42" t="n">
        <v>250443081255</v>
      </c>
      <c r="I126" s="42" t="n">
        <v>206563302867.251</v>
      </c>
      <c r="J126" s="42" t="n">
        <v>117863726478498</v>
      </c>
      <c r="K126" s="42" t="n">
        <v>192897073670.906</v>
      </c>
      <c r="L126" s="42"/>
      <c r="M126" s="42"/>
      <c r="N126" s="42"/>
      <c r="S126" s="43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</row>
    <row r="127" customFormat="false" ht="15" hidden="false" customHeight="true" outlineLevel="0" collapsed="false">
      <c r="B127" s="6" t="n">
        <v>36250</v>
      </c>
      <c r="C127" s="42" t="n">
        <v>2048700000000</v>
      </c>
      <c r="D127" s="42" t="n">
        <v>230201000000</v>
      </c>
      <c r="E127" s="42" t="n">
        <v>183908000000</v>
      </c>
      <c r="F127" s="42" t="n">
        <v>272728000000</v>
      </c>
      <c r="G127" s="42" t="n">
        <v>105.5</v>
      </c>
      <c r="H127" s="42" t="n">
        <v>252266462095.008</v>
      </c>
      <c r="I127" s="42" t="n">
        <v>203045152453.257</v>
      </c>
      <c r="J127" s="42" t="n">
        <v>119431541041165</v>
      </c>
      <c r="K127" s="42" t="n">
        <v>189906612677.599</v>
      </c>
      <c r="L127" s="42"/>
      <c r="M127" s="42"/>
      <c r="N127" s="42"/>
      <c r="S127" s="43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</row>
    <row r="128" customFormat="false" ht="15" hidden="false" customHeight="true" outlineLevel="0" collapsed="false">
      <c r="B128" s="6" t="n">
        <v>36341</v>
      </c>
      <c r="C128" s="42" t="n">
        <v>2095600000000</v>
      </c>
      <c r="D128" s="42" t="n">
        <v>238261000000</v>
      </c>
      <c r="E128" s="42" t="n">
        <v>182544000000</v>
      </c>
      <c r="F128" s="42" t="n">
        <v>278924000000</v>
      </c>
      <c r="G128" s="42" t="n">
        <v>106.8</v>
      </c>
      <c r="H128" s="42" t="n">
        <v>254100038651.438</v>
      </c>
      <c r="I128" s="42" t="n">
        <v>215765047541.829</v>
      </c>
      <c r="J128" s="42" t="n">
        <v>118957591387273</v>
      </c>
      <c r="K128" s="42" t="n">
        <v>193520887624.66</v>
      </c>
      <c r="L128" s="42"/>
      <c r="M128" s="42"/>
      <c r="N128" s="42"/>
      <c r="S128" s="43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</row>
    <row r="129" customFormat="false" ht="15" hidden="false" customHeight="true" outlineLevel="0" collapsed="false">
      <c r="B129" s="6" t="n">
        <v>36433</v>
      </c>
      <c r="C129" s="42" t="n">
        <v>2142000000000</v>
      </c>
      <c r="D129" s="42" t="n">
        <v>240594000000</v>
      </c>
      <c r="E129" s="42" t="n">
        <v>187656000000</v>
      </c>
      <c r="F129" s="42" t="n">
        <v>284628000000</v>
      </c>
      <c r="G129" s="42" t="n">
        <v>109.2</v>
      </c>
      <c r="H129" s="42" t="n">
        <v>256474627946.649</v>
      </c>
      <c r="I129" s="42" t="n">
        <v>214412340974.423</v>
      </c>
      <c r="J129" s="42" t="n">
        <v>117288554651271</v>
      </c>
      <c r="K129" s="42" t="n">
        <v>201326912849.628</v>
      </c>
      <c r="L129" s="42"/>
      <c r="M129" s="42"/>
      <c r="N129" s="42"/>
      <c r="S129" s="43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</row>
    <row r="130" customFormat="false" ht="15" hidden="false" customHeight="true" outlineLevel="0" collapsed="false">
      <c r="B130" s="6" t="n">
        <v>36525</v>
      </c>
      <c r="C130" s="42" t="n">
        <v>2162400000000</v>
      </c>
      <c r="D130" s="42" t="n">
        <v>245884000000</v>
      </c>
      <c r="E130" s="42" t="n">
        <v>188668000000</v>
      </c>
      <c r="F130" s="42" t="n">
        <v>288932000000</v>
      </c>
      <c r="G130" s="42" t="n">
        <v>108.5</v>
      </c>
      <c r="H130" s="42" t="n">
        <v>259921047003</v>
      </c>
      <c r="I130" s="42" t="n">
        <v>216794885875.04</v>
      </c>
      <c r="J130" s="42" t="n">
        <v>118011512920291</v>
      </c>
      <c r="K130" s="42" t="n">
        <v>202637586848.113</v>
      </c>
      <c r="L130" s="42"/>
      <c r="M130" s="42"/>
      <c r="N130" s="42"/>
      <c r="S130" s="43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</row>
    <row r="131" customFormat="false" ht="15" hidden="false" customHeight="true" outlineLevel="0" collapsed="false">
      <c r="B131" s="6" t="n">
        <v>36616</v>
      </c>
      <c r="C131" s="42" t="n">
        <v>2217300000000</v>
      </c>
      <c r="D131" s="42" t="n">
        <v>248568000000</v>
      </c>
      <c r="E131" s="42" t="n">
        <v>188544000000</v>
      </c>
      <c r="F131" s="42" t="n">
        <v>295632000000</v>
      </c>
      <c r="G131" s="42" t="n">
        <v>111</v>
      </c>
      <c r="H131" s="42" t="n">
        <v>264449312674.217</v>
      </c>
      <c r="I131" s="42" t="n">
        <v>223440000000</v>
      </c>
      <c r="J131" s="42" t="n">
        <v>119697542321070</v>
      </c>
      <c r="K131" s="42" t="n">
        <v>208565448898.145</v>
      </c>
      <c r="L131" s="42"/>
      <c r="M131" s="42"/>
      <c r="N131" s="42"/>
      <c r="S131" s="43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</row>
    <row r="132" customFormat="false" ht="15" hidden="false" customHeight="true" outlineLevel="0" collapsed="false">
      <c r="B132" s="6" t="n">
        <v>36707</v>
      </c>
      <c r="C132" s="42" t="n">
        <v>2258800000000</v>
      </c>
      <c r="D132" s="42" t="n">
        <v>248564000000</v>
      </c>
      <c r="E132" s="42" t="n">
        <v>186796000000</v>
      </c>
      <c r="F132" s="42" t="n">
        <v>298144000000</v>
      </c>
      <c r="G132" s="42" t="n">
        <v>110.7</v>
      </c>
      <c r="H132" s="42" t="n">
        <v>269723644901.247</v>
      </c>
      <c r="I132" s="42" t="n">
        <v>225420000000</v>
      </c>
      <c r="J132" s="42" t="n">
        <v>117619911461209</v>
      </c>
      <c r="K132" s="42" t="n">
        <v>214584969479.605</v>
      </c>
      <c r="L132" s="42"/>
      <c r="M132" s="42"/>
      <c r="N132" s="42"/>
      <c r="S132" s="43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</row>
    <row r="133" customFormat="false" ht="15" hidden="false" customHeight="true" outlineLevel="0" collapsed="false">
      <c r="B133" s="6" t="n">
        <v>36799</v>
      </c>
      <c r="C133" s="42" t="n">
        <v>2268200000000</v>
      </c>
      <c r="D133" s="42" t="n">
        <v>252702000000</v>
      </c>
      <c r="E133" s="42" t="n">
        <v>190388000000</v>
      </c>
      <c r="F133" s="42" t="n">
        <v>303224000000</v>
      </c>
      <c r="G133" s="42" t="n">
        <v>111.7</v>
      </c>
      <c r="H133" s="42" t="n">
        <v>274887463456.403</v>
      </c>
      <c r="I133" s="42" t="n">
        <v>226164000000</v>
      </c>
      <c r="J133" s="42" t="n">
        <v>118934536733381</v>
      </c>
      <c r="K133" s="42" t="n">
        <v>199611535896.8</v>
      </c>
      <c r="L133" s="42"/>
      <c r="M133" s="42"/>
      <c r="N133" s="42"/>
      <c r="S133" s="43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</row>
    <row r="134" customFormat="false" ht="15" hidden="false" customHeight="true" outlineLevel="0" collapsed="false">
      <c r="B134" s="6" t="n">
        <v>36891</v>
      </c>
      <c r="C134" s="42" t="n">
        <v>2274900000000</v>
      </c>
      <c r="D134" s="42" t="n">
        <v>253774000000</v>
      </c>
      <c r="E134" s="42" t="n">
        <v>196140000000</v>
      </c>
      <c r="F134" s="42" t="n">
        <v>307388000000</v>
      </c>
      <c r="G134" s="42" t="n">
        <v>110.6</v>
      </c>
      <c r="H134" s="42" t="n">
        <v>279084188112</v>
      </c>
      <c r="I134" s="42" t="n">
        <v>231256000000</v>
      </c>
      <c r="J134" s="42" t="n">
        <v>120640809484340</v>
      </c>
      <c r="K134" s="42" t="n">
        <v>183266045725.45</v>
      </c>
      <c r="L134" s="42"/>
      <c r="M134" s="42"/>
      <c r="N134" s="42"/>
      <c r="S134" s="43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</row>
    <row r="135" customFormat="false" ht="15" hidden="false" customHeight="true" outlineLevel="0" collapsed="false">
      <c r="B135" s="6" t="n">
        <v>36981</v>
      </c>
      <c r="C135" s="42" t="n">
        <v>2268200000000</v>
      </c>
      <c r="D135" s="42" t="n">
        <v>262121000000</v>
      </c>
      <c r="E135" s="42" t="n">
        <v>194228000000</v>
      </c>
      <c r="F135" s="42" t="n">
        <v>309244000000</v>
      </c>
      <c r="G135" s="42" t="n">
        <v>110.7</v>
      </c>
      <c r="H135" s="42" t="n">
        <v>281618882413.714</v>
      </c>
      <c r="I135" s="42" t="n">
        <v>234052000000</v>
      </c>
      <c r="J135" s="42" t="n">
        <v>121093662734825</v>
      </c>
      <c r="K135" s="42" t="n">
        <v>187365410792.644</v>
      </c>
      <c r="L135" s="42"/>
      <c r="M135" s="42"/>
      <c r="N135" s="42"/>
      <c r="S135" s="43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</row>
    <row r="136" customFormat="false" ht="15" hidden="false" customHeight="true" outlineLevel="0" collapsed="false">
      <c r="B136" s="6" t="n">
        <v>37072</v>
      </c>
      <c r="C136" s="42" t="n">
        <v>2257600000000</v>
      </c>
      <c r="D136" s="42" t="n">
        <v>265142000000</v>
      </c>
      <c r="E136" s="42" t="n">
        <v>197060000000</v>
      </c>
      <c r="F136" s="42" t="n">
        <v>308052000000</v>
      </c>
      <c r="G136" s="42" t="n">
        <v>108.4</v>
      </c>
      <c r="H136" s="42" t="n">
        <v>283069120002.944</v>
      </c>
      <c r="I136" s="42" t="n">
        <v>237904000000</v>
      </c>
      <c r="J136" s="42" t="n">
        <v>117241066340918</v>
      </c>
      <c r="K136" s="42" t="n">
        <v>191707763216.537</v>
      </c>
      <c r="L136" s="42"/>
      <c r="M136" s="42"/>
      <c r="N136" s="42"/>
      <c r="S136" s="43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</row>
    <row r="137" customFormat="false" ht="15" hidden="false" customHeight="true" outlineLevel="0" collapsed="false">
      <c r="B137" s="6" t="n">
        <v>37164</v>
      </c>
      <c r="C137" s="42" t="n">
        <v>2218700000000</v>
      </c>
      <c r="D137" s="42" t="n">
        <v>266248000000</v>
      </c>
      <c r="E137" s="42" t="n">
        <v>197684000000</v>
      </c>
      <c r="F137" s="42" t="n">
        <v>308232000000</v>
      </c>
      <c r="G137" s="42" t="n">
        <v>106.4</v>
      </c>
      <c r="H137" s="42" t="n">
        <v>284174118294.452</v>
      </c>
      <c r="I137" s="42" t="n">
        <v>239764000000</v>
      </c>
      <c r="J137" s="42" t="n">
        <v>116557452854264</v>
      </c>
      <c r="K137" s="42" t="n">
        <v>197225483858.412</v>
      </c>
      <c r="L137" s="42"/>
      <c r="M137" s="42"/>
      <c r="N137" s="42"/>
      <c r="S137" s="43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</row>
    <row r="138" customFormat="false" ht="15" hidden="false" customHeight="true" outlineLevel="0" collapsed="false">
      <c r="B138" s="6" t="n">
        <v>37256</v>
      </c>
      <c r="C138" s="42" t="n">
        <v>2188600000000</v>
      </c>
      <c r="D138" s="42" t="n">
        <v>260215000000</v>
      </c>
      <c r="E138" s="42" t="n">
        <v>192904000000</v>
      </c>
      <c r="F138" s="42" t="n">
        <v>304336000000</v>
      </c>
      <c r="G138" s="42" t="n">
        <v>105.2</v>
      </c>
      <c r="H138" s="42" t="n">
        <v>285673094703</v>
      </c>
      <c r="I138" s="42" t="n">
        <v>238032000000</v>
      </c>
      <c r="J138" s="42" t="n">
        <v>111971018069993</v>
      </c>
      <c r="K138" s="42" t="n">
        <v>204225342132.407</v>
      </c>
      <c r="L138" s="42"/>
      <c r="M138" s="42"/>
      <c r="N138" s="42"/>
      <c r="S138" s="43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</row>
    <row r="139" customFormat="false" ht="15" hidden="false" customHeight="true" outlineLevel="0" collapsed="false">
      <c r="B139" s="6" t="n">
        <v>37346</v>
      </c>
      <c r="C139" s="42" t="n">
        <v>2178700000000</v>
      </c>
      <c r="D139" s="42" t="n">
        <v>260927000000</v>
      </c>
      <c r="E139" s="42" t="n">
        <v>196684000000</v>
      </c>
      <c r="F139" s="42" t="n">
        <v>303000000000</v>
      </c>
      <c r="G139" s="42" t="n">
        <v>103</v>
      </c>
      <c r="H139" s="42" t="n">
        <v>288095792590.302</v>
      </c>
      <c r="I139" s="42" t="n">
        <v>241520000000</v>
      </c>
      <c r="J139" s="42" t="n">
        <v>111318399198872</v>
      </c>
      <c r="K139" s="42" t="n">
        <v>209506030360.302</v>
      </c>
      <c r="L139" s="42"/>
      <c r="M139" s="42"/>
      <c r="N139" s="42"/>
      <c r="S139" s="43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</row>
    <row r="140" customFormat="false" ht="15" hidden="false" customHeight="true" outlineLevel="0" collapsed="false">
      <c r="B140" s="6" t="n">
        <v>37437</v>
      </c>
      <c r="C140" s="42" t="n">
        <v>2173400000000</v>
      </c>
      <c r="D140" s="42" t="n">
        <v>263855000000</v>
      </c>
      <c r="E140" s="42" t="n">
        <v>200188000000</v>
      </c>
      <c r="F140" s="42" t="n">
        <v>301452000000</v>
      </c>
      <c r="G140" s="42" t="n">
        <v>100.7</v>
      </c>
      <c r="H140" s="42" t="n">
        <v>290947456570.104</v>
      </c>
      <c r="I140" s="42" t="n">
        <v>243936000000</v>
      </c>
      <c r="J140" s="42" t="n">
        <v>110131199971081</v>
      </c>
      <c r="K140" s="42" t="n">
        <v>222509156420.65</v>
      </c>
      <c r="L140" s="42"/>
      <c r="M140" s="42"/>
      <c r="N140" s="42"/>
      <c r="S140" s="43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</row>
    <row r="141" customFormat="false" ht="15" hidden="false" customHeight="true" outlineLevel="0" collapsed="false">
      <c r="B141" s="6" t="n">
        <v>37529</v>
      </c>
      <c r="C141" s="42" t="n">
        <v>2176900000000</v>
      </c>
      <c r="D141" s="42" t="n">
        <v>269675000000</v>
      </c>
      <c r="E141" s="42" t="n">
        <v>203668000000</v>
      </c>
      <c r="F141" s="42" t="n">
        <v>302176000000</v>
      </c>
      <c r="G141" s="42" t="n">
        <v>100.5</v>
      </c>
      <c r="H141" s="42" t="n">
        <v>293523857203.104</v>
      </c>
      <c r="I141" s="42" t="n">
        <v>245696000000</v>
      </c>
      <c r="J141" s="42" t="n">
        <v>111388436238820</v>
      </c>
      <c r="K141" s="42" t="n">
        <v>224923240394.02</v>
      </c>
      <c r="L141" s="42"/>
      <c r="M141" s="42"/>
      <c r="N141" s="42"/>
      <c r="S141" s="43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</row>
    <row r="142" customFormat="false" ht="15" hidden="false" customHeight="true" outlineLevel="0" collapsed="false">
      <c r="B142" s="6" t="n">
        <v>37621</v>
      </c>
      <c r="C142" s="42" t="n">
        <v>2165000000000</v>
      </c>
      <c r="D142" s="42" t="n">
        <v>270577000000</v>
      </c>
      <c r="E142" s="42" t="n">
        <v>210296000000</v>
      </c>
      <c r="F142" s="42" t="n">
        <v>300496000000</v>
      </c>
      <c r="G142" s="42" t="n">
        <v>100</v>
      </c>
      <c r="H142" s="42" t="n">
        <v>295120765050</v>
      </c>
      <c r="I142" s="42" t="n">
        <v>251316000000</v>
      </c>
      <c r="J142" s="42" t="n">
        <v>111137964591227</v>
      </c>
      <c r="K142" s="42" t="n">
        <v>237741572825.028</v>
      </c>
      <c r="L142" s="42"/>
      <c r="M142" s="42"/>
      <c r="N142" s="42"/>
      <c r="S142" s="43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</row>
    <row r="143" customFormat="false" ht="15" hidden="false" customHeight="true" outlineLevel="0" collapsed="false">
      <c r="B143" s="6" t="n">
        <v>37711</v>
      </c>
      <c r="C143" s="42" t="n">
        <v>2165700000000</v>
      </c>
      <c r="D143" s="42" t="n">
        <v>273911000000</v>
      </c>
      <c r="E143" s="42" t="n">
        <v>205000000000</v>
      </c>
      <c r="F143" s="42" t="n">
        <v>303588000000</v>
      </c>
      <c r="G143" s="42" t="n">
        <v>99.9</v>
      </c>
      <c r="H143" s="42" t="n">
        <v>295226200810.419</v>
      </c>
      <c r="I143" s="42" t="n">
        <v>254300000000</v>
      </c>
      <c r="J143" s="42" t="n">
        <v>109933139372283</v>
      </c>
      <c r="K143" s="42" t="n">
        <v>238723068619.225</v>
      </c>
      <c r="L143" s="42"/>
      <c r="M143" s="42"/>
      <c r="N143" s="42"/>
      <c r="S143" s="43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</row>
    <row r="144" customFormat="false" ht="15" hidden="false" customHeight="true" outlineLevel="0" collapsed="false">
      <c r="B144" s="6" t="n">
        <v>37802</v>
      </c>
      <c r="C144" s="42" t="n">
        <v>2214700000000</v>
      </c>
      <c r="D144" s="42" t="n">
        <v>277303000000</v>
      </c>
      <c r="E144" s="42" t="n">
        <v>203408000000</v>
      </c>
      <c r="F144" s="42" t="n">
        <v>305856000000</v>
      </c>
      <c r="G144" s="42" t="n">
        <v>99.7</v>
      </c>
      <c r="H144" s="42" t="n">
        <v>294311887251.308</v>
      </c>
      <c r="I144" s="42" t="n">
        <v>257628000000</v>
      </c>
      <c r="J144" s="42" t="n">
        <v>111598428602858</v>
      </c>
      <c r="K144" s="42" t="n">
        <v>236937390513.931</v>
      </c>
      <c r="L144" s="42"/>
      <c r="M144" s="42"/>
      <c r="N144" s="42"/>
      <c r="S144" s="43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</row>
    <row r="145" customFormat="false" ht="15" hidden="false" customHeight="true" outlineLevel="0" collapsed="false">
      <c r="B145" s="6" t="n">
        <v>37894</v>
      </c>
      <c r="C145" s="42" t="n">
        <v>2284900000000</v>
      </c>
      <c r="D145" s="42" t="n">
        <v>284905000000</v>
      </c>
      <c r="E145" s="42" t="n">
        <v>202116000000</v>
      </c>
      <c r="F145" s="42" t="n">
        <v>311192000000</v>
      </c>
      <c r="G145" s="42" t="n">
        <v>99.9</v>
      </c>
      <c r="H145" s="42" t="n">
        <v>293041797278.543</v>
      </c>
      <c r="I145" s="42" t="n">
        <v>261704000000</v>
      </c>
      <c r="J145" s="42" t="n">
        <v>110503114421762</v>
      </c>
      <c r="K145" s="42" t="n">
        <v>244481479898.23</v>
      </c>
      <c r="L145" s="42"/>
      <c r="M145" s="42"/>
      <c r="N145" s="42"/>
      <c r="S145" s="43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</row>
    <row r="146" customFormat="false" ht="15" hidden="false" customHeight="true" outlineLevel="0" collapsed="false">
      <c r="B146" s="6" t="n">
        <v>37986</v>
      </c>
      <c r="C146" s="42" t="n">
        <v>2318500000000</v>
      </c>
      <c r="D146" s="42" t="n">
        <v>292844000000</v>
      </c>
      <c r="E146" s="42" t="n">
        <v>209676000000</v>
      </c>
      <c r="F146" s="42" t="n">
        <v>313140000000</v>
      </c>
      <c r="G146" s="42" t="n">
        <v>99.8</v>
      </c>
      <c r="H146" s="42" t="n">
        <v>292079903798</v>
      </c>
      <c r="I146" s="42" t="n">
        <v>266984000000</v>
      </c>
      <c r="J146" s="42" t="n">
        <v>112728517603097</v>
      </c>
      <c r="K146" s="42" t="n">
        <v>256398060968.615</v>
      </c>
      <c r="L146" s="42"/>
      <c r="M146" s="42"/>
      <c r="N146" s="42"/>
      <c r="S146" s="43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</row>
    <row r="147" customFormat="false" ht="15" hidden="false" customHeight="true" outlineLevel="0" collapsed="false">
      <c r="B147" s="6" t="n">
        <v>38077</v>
      </c>
      <c r="C147" s="42" t="n">
        <v>2312600000000</v>
      </c>
      <c r="D147" s="42" t="n">
        <v>298709000000</v>
      </c>
      <c r="E147" s="42" t="n">
        <v>212660000000</v>
      </c>
      <c r="F147" s="42" t="n">
        <v>312272000000</v>
      </c>
      <c r="G147" s="42" t="n">
        <v>99.1</v>
      </c>
      <c r="H147" s="42" t="n">
        <v>292254324734.134</v>
      </c>
      <c r="I147" s="42" t="n">
        <v>266600000000</v>
      </c>
      <c r="J147" s="42" t="n">
        <v>111609492571644</v>
      </c>
      <c r="K147" s="42" t="n">
        <v>259997950415.529</v>
      </c>
      <c r="L147" s="42"/>
      <c r="M147" s="42"/>
      <c r="N147" s="42"/>
      <c r="S147" s="43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</row>
    <row r="148" customFormat="false" ht="15" hidden="false" customHeight="true" outlineLevel="0" collapsed="false">
      <c r="B148" s="6" t="n">
        <v>38168</v>
      </c>
      <c r="C148" s="42" t="n">
        <v>2377100000000</v>
      </c>
      <c r="D148" s="42" t="n">
        <v>303134000000</v>
      </c>
      <c r="E148" s="42" t="n">
        <v>217824000000</v>
      </c>
      <c r="F148" s="42" t="n">
        <v>315868000000</v>
      </c>
      <c r="G148" s="42" t="n">
        <v>98.3</v>
      </c>
      <c r="H148" s="42" t="n">
        <v>293102123624.053</v>
      </c>
      <c r="I148" s="42" t="n">
        <v>271304000000</v>
      </c>
      <c r="J148" s="42" t="n">
        <v>111237258575569</v>
      </c>
      <c r="K148" s="42" t="n">
        <v>260756932120.343</v>
      </c>
      <c r="L148" s="42"/>
      <c r="M148" s="42"/>
      <c r="N148" s="42"/>
      <c r="S148" s="43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true" outlineLevel="0" collapsed="false">
      <c r="B149" s="6" t="n">
        <v>38260</v>
      </c>
      <c r="C149" s="42" t="n">
        <v>2416800000000</v>
      </c>
      <c r="D149" s="42" t="n">
        <v>307144000000</v>
      </c>
      <c r="E149" s="42" t="n">
        <v>216200000000</v>
      </c>
      <c r="F149" s="42" t="n">
        <v>318836000000</v>
      </c>
      <c r="G149" s="42" t="n">
        <v>98.8</v>
      </c>
      <c r="H149" s="42" t="n">
        <v>294324509023.446</v>
      </c>
      <c r="I149" s="42" t="n">
        <v>276544000000</v>
      </c>
      <c r="J149" s="42" t="n">
        <v>111410968482611</v>
      </c>
      <c r="K149" s="42" t="n">
        <v>261916330107.254</v>
      </c>
      <c r="L149" s="42"/>
      <c r="M149" s="42"/>
      <c r="N149" s="42"/>
      <c r="S149" s="43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true" outlineLevel="0" collapsed="false">
      <c r="B150" s="6" t="n">
        <v>38352</v>
      </c>
      <c r="C150" s="42" t="n">
        <v>2443300000000</v>
      </c>
      <c r="D150" s="42" t="n">
        <v>314051000000</v>
      </c>
      <c r="E150" s="42" t="n">
        <v>214492000000</v>
      </c>
      <c r="F150" s="42" t="n">
        <v>323736000000</v>
      </c>
      <c r="G150" s="42" t="n">
        <v>98</v>
      </c>
      <c r="H150" s="42" t="n">
        <v>295622689488</v>
      </c>
      <c r="I150" s="42" t="n">
        <v>278836000000</v>
      </c>
      <c r="J150" s="42" t="n">
        <v>112262280370176</v>
      </c>
      <c r="K150" s="42" t="n">
        <v>271752787356.874</v>
      </c>
      <c r="L150" s="42"/>
      <c r="M150" s="42"/>
      <c r="N150" s="42"/>
      <c r="S150" s="43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</row>
    <row r="151" customFormat="false" ht="15" hidden="false" customHeight="true" outlineLevel="0" collapsed="false">
      <c r="B151" s="6" t="n">
        <v>38442</v>
      </c>
      <c r="C151" s="42" t="n">
        <v>2464600000000</v>
      </c>
      <c r="D151" s="42" t="n">
        <v>319900000000</v>
      </c>
      <c r="E151" s="42" t="n">
        <v>214220000000</v>
      </c>
      <c r="F151" s="42" t="n">
        <v>326356000000</v>
      </c>
      <c r="G151" s="42" t="n">
        <v>97.2</v>
      </c>
      <c r="H151" s="42" t="n">
        <v>296750642109.719</v>
      </c>
      <c r="I151" s="42" t="n">
        <v>283528000000</v>
      </c>
      <c r="J151" s="42" t="n">
        <v>112021560048056</v>
      </c>
      <c r="K151" s="42" t="n">
        <v>272074872987.7</v>
      </c>
      <c r="L151" s="42"/>
      <c r="M151" s="42"/>
      <c r="N151" s="42"/>
      <c r="S151" s="43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</row>
    <row r="152" customFormat="false" ht="15" hidden="false" customHeight="true" outlineLevel="0" collapsed="false">
      <c r="B152" s="6" t="n">
        <v>38533</v>
      </c>
      <c r="C152" s="42" t="n">
        <v>2506100000000</v>
      </c>
      <c r="D152" s="42" t="n">
        <v>328730000000</v>
      </c>
      <c r="E152" s="42" t="n">
        <v>215896000000</v>
      </c>
      <c r="F152" s="42" t="n">
        <v>329540000000</v>
      </c>
      <c r="G152" s="42" t="n">
        <v>98.8</v>
      </c>
      <c r="H152" s="42" t="n">
        <v>297910025848.59</v>
      </c>
      <c r="I152" s="42" t="n">
        <v>293112000000</v>
      </c>
      <c r="J152" s="42" t="n">
        <v>112715521484960</v>
      </c>
      <c r="K152" s="42" t="n">
        <v>286315038927.493</v>
      </c>
      <c r="L152" s="42"/>
      <c r="M152" s="42"/>
      <c r="N152" s="42"/>
      <c r="S152" s="43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</row>
    <row r="153" customFormat="false" ht="15" hidden="false" customHeight="true" outlineLevel="0" collapsed="false">
      <c r="B153" s="6" t="n">
        <v>38625</v>
      </c>
      <c r="C153" s="42" t="n">
        <v>2536500000000</v>
      </c>
      <c r="D153" s="42" t="n">
        <v>337638000000</v>
      </c>
      <c r="E153" s="42" t="n">
        <v>227136000000</v>
      </c>
      <c r="F153" s="42" t="n">
        <v>333748000000</v>
      </c>
      <c r="G153" s="42" t="n">
        <v>99.8</v>
      </c>
      <c r="H153" s="42" t="n">
        <v>299355268200.916</v>
      </c>
      <c r="I153" s="42" t="n">
        <v>294448000000</v>
      </c>
      <c r="J153" s="42" t="n">
        <v>114140318338090</v>
      </c>
      <c r="K153" s="42" t="n">
        <v>293376667576.763</v>
      </c>
      <c r="L153" s="42"/>
      <c r="M153" s="42"/>
      <c r="N153" s="42"/>
      <c r="S153" s="43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</row>
    <row r="154" customFormat="false" ht="15" hidden="false" customHeight="true" outlineLevel="0" collapsed="false">
      <c r="B154" s="6" t="n">
        <v>38717</v>
      </c>
      <c r="C154" s="42" t="n">
        <v>2550200000000</v>
      </c>
      <c r="D154" s="42" t="n">
        <v>343687000000</v>
      </c>
      <c r="E154" s="42" t="n">
        <v>224596000000</v>
      </c>
      <c r="F154" s="42" t="n">
        <v>336964000000</v>
      </c>
      <c r="G154" s="42" t="n">
        <v>102.6</v>
      </c>
      <c r="H154" s="42" t="n">
        <v>301340796663</v>
      </c>
      <c r="I154" s="42" t="n">
        <v>299560000000</v>
      </c>
      <c r="J154" s="42" t="n">
        <v>111418200128894</v>
      </c>
      <c r="K154" s="42" t="n">
        <v>298813420508.044</v>
      </c>
      <c r="L154" s="42"/>
      <c r="M154" s="42"/>
      <c r="N154" s="42"/>
      <c r="S154" s="43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</row>
    <row r="155" customFormat="false" ht="15" hidden="false" customHeight="true" outlineLevel="0" collapsed="false">
      <c r="B155" s="6" t="n">
        <v>38807</v>
      </c>
      <c r="C155" s="42" t="n">
        <v>2601300000000</v>
      </c>
      <c r="D155" s="42" t="n">
        <v>351673000000</v>
      </c>
      <c r="E155" s="42" t="n">
        <v>232276000000</v>
      </c>
      <c r="F155" s="42" t="n">
        <v>337524000000</v>
      </c>
      <c r="G155" s="42" t="n">
        <v>102.4</v>
      </c>
      <c r="H155" s="42" t="n">
        <v>303893879190.028</v>
      </c>
      <c r="I155" s="42" t="n">
        <v>306744000000</v>
      </c>
      <c r="J155" s="42" t="n">
        <v>113097016860022</v>
      </c>
      <c r="K155" s="42" t="n">
        <v>299944202540.823</v>
      </c>
      <c r="L155" s="42"/>
      <c r="M155" s="42"/>
      <c r="N155" s="42"/>
      <c r="S155" s="43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</row>
    <row r="156" customFormat="false" ht="15" hidden="false" customHeight="true" outlineLevel="0" collapsed="false">
      <c r="B156" s="6" t="n">
        <v>38898</v>
      </c>
      <c r="C156" s="42" t="n">
        <v>2601200000000</v>
      </c>
      <c r="D156" s="42" t="n">
        <v>354225000000</v>
      </c>
      <c r="E156" s="42" t="n">
        <v>231740000000</v>
      </c>
      <c r="F156" s="42" t="n">
        <v>344836000000</v>
      </c>
      <c r="G156" s="42" t="n">
        <v>108.9</v>
      </c>
      <c r="H156" s="42" t="n">
        <v>306852389576.169</v>
      </c>
      <c r="I156" s="42" t="n">
        <v>310868000000</v>
      </c>
      <c r="J156" s="42" t="n">
        <v>114200737403863</v>
      </c>
      <c r="K156" s="42" t="n">
        <v>299831026279.74</v>
      </c>
      <c r="L156" s="42"/>
      <c r="M156" s="42"/>
      <c r="N156" s="42"/>
      <c r="S156" s="43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</row>
    <row r="157" customFormat="false" ht="15" hidden="false" customHeight="true" outlineLevel="0" collapsed="false">
      <c r="B157" s="6" t="n">
        <v>38990</v>
      </c>
      <c r="C157" s="42" t="n">
        <v>2568500000000</v>
      </c>
      <c r="D157" s="42" t="n">
        <v>354476000000</v>
      </c>
      <c r="E157" s="42" t="n">
        <v>233772000000</v>
      </c>
      <c r="F157" s="42" t="n">
        <v>346200000000</v>
      </c>
      <c r="G157" s="42" t="n">
        <v>109.5</v>
      </c>
      <c r="H157" s="42" t="n">
        <v>309827042074.475</v>
      </c>
      <c r="I157" s="42" t="n">
        <v>314396000000</v>
      </c>
      <c r="J157" s="42" t="n">
        <v>113473492335107</v>
      </c>
      <c r="K157" s="42" t="n">
        <v>299810437680.453</v>
      </c>
      <c r="L157" s="42"/>
      <c r="M157" s="42"/>
      <c r="N157" s="42"/>
      <c r="S157" s="43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</row>
    <row r="158" customFormat="false" ht="15" hidden="false" customHeight="true" outlineLevel="0" collapsed="false">
      <c r="B158" s="6" t="n">
        <v>39082</v>
      </c>
      <c r="C158" s="42" t="n">
        <v>2539300000000</v>
      </c>
      <c r="D158" s="42" t="n">
        <v>358505000000</v>
      </c>
      <c r="E158" s="42" t="n">
        <v>239972000000</v>
      </c>
      <c r="F158" s="42" t="n">
        <v>355040000000</v>
      </c>
      <c r="G158" s="42" t="n">
        <v>113</v>
      </c>
      <c r="H158" s="42" t="n">
        <v>312428550938</v>
      </c>
      <c r="I158" s="42" t="n">
        <v>321960000000</v>
      </c>
      <c r="J158" s="42" t="n">
        <v>116318353401007</v>
      </c>
      <c r="K158" s="42" t="n">
        <v>303730333498.984</v>
      </c>
      <c r="L158" s="42"/>
      <c r="M158" s="42"/>
      <c r="N158" s="42"/>
      <c r="S158" s="43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</row>
    <row r="159" customFormat="false" ht="15" hidden="false" customHeight="true" outlineLevel="0" collapsed="false">
      <c r="B159" s="6" t="n">
        <v>39172</v>
      </c>
      <c r="C159" s="42" t="n">
        <v>2532700000000</v>
      </c>
      <c r="D159" s="42" t="n">
        <v>361107000000</v>
      </c>
      <c r="E159" s="42" t="n">
        <v>250892000000</v>
      </c>
      <c r="F159" s="42" t="n">
        <v>360840000000</v>
      </c>
      <c r="G159" s="42" t="n">
        <v>113.8</v>
      </c>
      <c r="H159" s="42" t="n">
        <v>314160255007.676</v>
      </c>
      <c r="I159" s="42" t="n">
        <v>324952000000</v>
      </c>
      <c r="J159" s="42" t="n">
        <v>117055315713893</v>
      </c>
      <c r="K159" s="42" t="n">
        <v>318613582454.436</v>
      </c>
      <c r="L159" s="42"/>
      <c r="M159" s="42"/>
      <c r="N159" s="42"/>
      <c r="S159" s="43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</row>
    <row r="160" customFormat="false" ht="15" hidden="false" customHeight="true" outlineLevel="0" collapsed="false">
      <c r="B160" s="6" t="n">
        <v>39263</v>
      </c>
      <c r="C160" s="42" t="n">
        <v>2558100000000</v>
      </c>
      <c r="D160" s="42" t="n">
        <v>364671000000</v>
      </c>
      <c r="E160" s="42" t="n">
        <v>248576000000</v>
      </c>
      <c r="F160" s="42" t="n">
        <v>364652000000</v>
      </c>
      <c r="G160" s="42" t="n">
        <v>112.3</v>
      </c>
      <c r="H160" s="42" t="n">
        <v>315294159026.79</v>
      </c>
      <c r="I160" s="42" t="n">
        <v>327392000000</v>
      </c>
      <c r="J160" s="42" t="n">
        <v>115071417771946</v>
      </c>
      <c r="K160" s="42" t="n">
        <v>332364532113.422</v>
      </c>
      <c r="L160" s="42"/>
      <c r="M160" s="42"/>
      <c r="N160" s="42"/>
      <c r="S160" s="43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</row>
    <row r="161" customFormat="false" ht="15" hidden="false" customHeight="true" outlineLevel="0" collapsed="false">
      <c r="B161" s="6" t="n">
        <v>39355</v>
      </c>
      <c r="C161" s="42" t="n">
        <v>2551900000000</v>
      </c>
      <c r="D161" s="42" t="n">
        <v>367697000000</v>
      </c>
      <c r="E161" s="42" t="n">
        <v>252000000000</v>
      </c>
      <c r="F161" s="42" t="n">
        <v>369512000000</v>
      </c>
      <c r="G161" s="42" t="n">
        <v>112.9</v>
      </c>
      <c r="H161" s="42" t="n">
        <v>315994892326.509</v>
      </c>
      <c r="I161" s="42" t="n">
        <v>325428000000</v>
      </c>
      <c r="J161" s="42" t="n">
        <v>112988269505104</v>
      </c>
      <c r="K161" s="42" t="n">
        <v>330625317539.116</v>
      </c>
      <c r="L161" s="42"/>
      <c r="M161" s="42"/>
      <c r="N161" s="42"/>
      <c r="S161" s="43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</row>
    <row r="162" customFormat="false" ht="15" hidden="false" customHeight="true" outlineLevel="0" collapsed="false">
      <c r="B162" s="6" t="n">
        <v>39447</v>
      </c>
      <c r="C162" s="42" t="n">
        <v>2527200000000</v>
      </c>
      <c r="D162" s="42" t="n">
        <v>370968000000</v>
      </c>
      <c r="E162" s="42" t="n">
        <v>262732000000</v>
      </c>
      <c r="F162" s="42" t="n">
        <v>375288000000</v>
      </c>
      <c r="G162" s="42" t="n">
        <v>116.4</v>
      </c>
      <c r="H162" s="42" t="n">
        <v>316427084238</v>
      </c>
      <c r="I162" s="42" t="n">
        <v>332172000000</v>
      </c>
      <c r="J162" s="42" t="n">
        <v>113410197009058</v>
      </c>
      <c r="K162" s="42" t="n">
        <v>336828567893.026</v>
      </c>
      <c r="L162" s="42"/>
      <c r="M162" s="42"/>
      <c r="N162" s="42"/>
      <c r="S162" s="43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</row>
    <row r="163" customFormat="false" ht="15" hidden="false" customHeight="true" outlineLevel="0" collapsed="false">
      <c r="B163" s="6" t="n">
        <v>39538</v>
      </c>
      <c r="C163" s="42" t="n">
        <v>2485700000000</v>
      </c>
      <c r="D163" s="42" t="n">
        <v>378100000000</v>
      </c>
      <c r="E163" s="42" t="n">
        <v>261352000000</v>
      </c>
      <c r="F163" s="42" t="n">
        <v>379520000000</v>
      </c>
      <c r="G163" s="42" t="n">
        <v>117</v>
      </c>
      <c r="H163" s="42" t="n">
        <v>315895284130.925</v>
      </c>
      <c r="I163" s="42" t="n">
        <v>325344000000</v>
      </c>
      <c r="J163" s="42" t="n">
        <v>114183667144930</v>
      </c>
      <c r="K163" s="42" t="n">
        <v>346764563578.291</v>
      </c>
      <c r="L163" s="42"/>
      <c r="M163" s="42"/>
      <c r="N163" s="42"/>
      <c r="S163" s="43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</row>
    <row r="164" customFormat="false" ht="15" hidden="false" customHeight="true" outlineLevel="0" collapsed="false">
      <c r="B164" s="6" t="n">
        <v>39629</v>
      </c>
      <c r="C164" s="42" t="n">
        <v>2474000000000</v>
      </c>
      <c r="D164" s="42" t="n">
        <v>375723000000</v>
      </c>
      <c r="E164" s="42" t="n">
        <v>246720000000</v>
      </c>
      <c r="F164" s="42" t="n">
        <v>373516000000</v>
      </c>
      <c r="G164" s="42" t="n">
        <v>114.1</v>
      </c>
      <c r="H164" s="42" t="n">
        <v>314332118250.356</v>
      </c>
      <c r="I164" s="42" t="n">
        <v>320116000000</v>
      </c>
      <c r="J164" s="42" t="n">
        <v>111209212140537</v>
      </c>
      <c r="K164" s="42" t="n">
        <v>358424851695.002</v>
      </c>
      <c r="L164" s="42"/>
      <c r="M164" s="42"/>
      <c r="N164" s="42"/>
      <c r="S164" s="43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</row>
    <row r="165" customFormat="false" ht="15" hidden="false" customHeight="true" outlineLevel="0" collapsed="false">
      <c r="B165" s="6" t="n">
        <v>39721</v>
      </c>
      <c r="C165" s="42" t="n">
        <v>2414500000000</v>
      </c>
      <c r="D165" s="42" t="n">
        <v>372883000000</v>
      </c>
      <c r="E165" s="42" t="n">
        <v>231712000000</v>
      </c>
      <c r="F165" s="42" t="n">
        <v>366160000000</v>
      </c>
      <c r="G165" s="42" t="n">
        <v>114.3</v>
      </c>
      <c r="H165" s="42" t="n">
        <v>310810132879.859</v>
      </c>
      <c r="I165" s="42" t="n">
        <v>308592000000</v>
      </c>
      <c r="J165" s="42" t="n">
        <v>110021375172529</v>
      </c>
      <c r="K165" s="42" t="n">
        <v>362065451997.569</v>
      </c>
      <c r="L165" s="42"/>
      <c r="M165" s="42"/>
      <c r="N165" s="42"/>
      <c r="S165" s="43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</row>
    <row r="166" customFormat="false" ht="15" hidden="false" customHeight="true" outlineLevel="0" collapsed="false">
      <c r="B166" s="6" t="n">
        <v>39813</v>
      </c>
      <c r="C166" s="42" t="n">
        <v>2272900000000</v>
      </c>
      <c r="D166" s="42" t="n">
        <v>357459000000</v>
      </c>
      <c r="E166" s="42" t="n">
        <v>227444000000</v>
      </c>
      <c r="F166" s="42" t="n">
        <v>352536000000</v>
      </c>
      <c r="G166" s="42" t="n">
        <v>112.7</v>
      </c>
      <c r="H166" s="42" t="n">
        <v>304401874303</v>
      </c>
      <c r="I166" s="42" t="n">
        <v>294124000000</v>
      </c>
      <c r="J166" s="42" t="n">
        <v>104279345542004</v>
      </c>
      <c r="K166" s="42" t="n">
        <v>352861132729.138</v>
      </c>
      <c r="L166" s="42"/>
      <c r="M166" s="42"/>
      <c r="N166" s="42"/>
      <c r="S166" s="43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</row>
    <row r="167" customFormat="false" ht="15" hidden="false" customHeight="true" outlineLevel="0" collapsed="false">
      <c r="B167" s="6" t="n">
        <v>39903</v>
      </c>
      <c r="C167" s="42" t="n">
        <v>2110300000000</v>
      </c>
      <c r="D167" s="42" t="n">
        <v>325290000000</v>
      </c>
      <c r="E167" s="42" t="n">
        <v>213508000000</v>
      </c>
      <c r="F167" s="42" t="n">
        <v>337916000000</v>
      </c>
      <c r="G167" s="42" t="n">
        <v>102.3</v>
      </c>
      <c r="H167" s="42" t="n">
        <v>295796537872.931</v>
      </c>
      <c r="I167" s="42" t="n">
        <v>268728000000</v>
      </c>
      <c r="J167" s="42" t="n">
        <v>101900739144216</v>
      </c>
      <c r="K167" s="42" t="n">
        <v>345257794787.69</v>
      </c>
      <c r="L167" s="42"/>
      <c r="M167" s="42"/>
      <c r="N167" s="42"/>
      <c r="S167" s="43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</row>
    <row r="168" customFormat="false" ht="15" hidden="false" customHeight="true" outlineLevel="0" collapsed="false">
      <c r="B168" s="6" t="n">
        <v>39994</v>
      </c>
      <c r="C168" s="42" t="n">
        <v>2039200000000</v>
      </c>
      <c r="D168" s="42" t="n">
        <v>320500000000</v>
      </c>
      <c r="E168" s="42" t="n">
        <v>206332000000</v>
      </c>
      <c r="F168" s="42" t="n">
        <v>329840000000</v>
      </c>
      <c r="G168" s="42" t="n">
        <v>100.6</v>
      </c>
      <c r="H168" s="42" t="n">
        <v>285543610391.971</v>
      </c>
      <c r="I168" s="42" t="n">
        <v>253092000000</v>
      </c>
      <c r="J168" s="42" t="n">
        <v>98076747127748</v>
      </c>
      <c r="K168" s="42" t="n">
        <v>332243770915.93</v>
      </c>
      <c r="L168" s="42"/>
      <c r="M168" s="42"/>
      <c r="N168" s="42"/>
      <c r="S168" s="43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</row>
    <row r="169" customFormat="false" ht="15" hidden="false" customHeight="true" outlineLevel="0" collapsed="false">
      <c r="B169" s="6" t="n">
        <v>40086</v>
      </c>
      <c r="C169" s="42" t="n">
        <v>2028500000000</v>
      </c>
      <c r="D169" s="42" t="n">
        <v>327626000000</v>
      </c>
      <c r="E169" s="42" t="n">
        <v>207188000000</v>
      </c>
      <c r="F169" s="42" t="n">
        <v>325576000000</v>
      </c>
      <c r="G169" s="42" t="n">
        <v>101.1</v>
      </c>
      <c r="H169" s="42" t="n">
        <v>275809227732.026</v>
      </c>
      <c r="I169" s="42" t="n">
        <v>253072000000</v>
      </c>
      <c r="J169" s="42" t="n">
        <v>96473904373447</v>
      </c>
      <c r="K169" s="42" t="n">
        <v>345692080685.162</v>
      </c>
      <c r="L169" s="42"/>
      <c r="M169" s="42"/>
      <c r="N169" s="42"/>
      <c r="S169" s="43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</row>
    <row r="170" customFormat="false" ht="15" hidden="false" customHeight="true" outlineLevel="0" collapsed="false">
      <c r="B170" s="6" t="n">
        <v>40178</v>
      </c>
      <c r="C170" s="42" t="n">
        <v>1996700000000</v>
      </c>
      <c r="D170" s="42" t="n">
        <v>339949000000</v>
      </c>
      <c r="E170" s="42" t="n">
        <v>207728000000</v>
      </c>
      <c r="F170" s="42" t="n">
        <v>325228000000</v>
      </c>
      <c r="G170" s="42" t="n">
        <v>101.2</v>
      </c>
      <c r="H170" s="42" t="n">
        <v>268759525765</v>
      </c>
      <c r="I170" s="42" t="n">
        <v>248772000000</v>
      </c>
      <c r="J170" s="42" t="n">
        <v>96674609354589</v>
      </c>
      <c r="K170" s="42" t="n">
        <v>361010353611.219</v>
      </c>
      <c r="L170" s="42"/>
      <c r="M170" s="42"/>
      <c r="N170" s="42"/>
      <c r="S170" s="43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</row>
    <row r="171" customFormat="false" ht="15" hidden="false" customHeight="true" outlineLevel="0" collapsed="false">
      <c r="B171" s="6" t="n">
        <v>40268</v>
      </c>
      <c r="C171" s="42" t="n">
        <v>1982600000000</v>
      </c>
      <c r="D171" s="42" t="n">
        <v>354475000000</v>
      </c>
      <c r="E171" s="42" t="n">
        <v>218368000000</v>
      </c>
      <c r="F171" s="42" t="n">
        <v>325772000000</v>
      </c>
      <c r="G171" s="42" t="n">
        <v>101.8</v>
      </c>
      <c r="H171" s="42" t="n">
        <v>266546950097.657</v>
      </c>
      <c r="I171" s="42" t="n">
        <v>246980000000</v>
      </c>
      <c r="J171" s="42" t="n">
        <v>97173158408176</v>
      </c>
      <c r="K171" s="42" t="n">
        <v>359967142466.623</v>
      </c>
      <c r="L171" s="42"/>
      <c r="M171" s="42"/>
      <c r="N171" s="42"/>
      <c r="S171" s="43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E171" s="36"/>
      <c r="AF171" s="36"/>
      <c r="AG171" s="36"/>
      <c r="AH171" s="36"/>
      <c r="AI171" s="36"/>
      <c r="AJ171" s="36"/>
      <c r="AK171" s="36"/>
      <c r="AL171" s="36"/>
    </row>
    <row r="172" customFormat="false" ht="15" hidden="false" customHeight="true" outlineLevel="0" collapsed="false">
      <c r="B172" s="6" t="n">
        <v>40359</v>
      </c>
      <c r="C172" s="42" t="n">
        <v>2050700000000</v>
      </c>
      <c r="D172" s="42" t="n">
        <v>360349000000</v>
      </c>
      <c r="E172" s="42" t="n">
        <v>212528000000</v>
      </c>
      <c r="F172" s="42" t="n">
        <v>332496000000</v>
      </c>
      <c r="G172" s="42" t="n">
        <v>108</v>
      </c>
      <c r="H172" s="42" t="n">
        <v>267690128305.281</v>
      </c>
      <c r="I172" s="42" t="n">
        <v>241280000000</v>
      </c>
      <c r="J172" s="42" t="n">
        <v>98497155996660</v>
      </c>
      <c r="K172" s="42" t="n">
        <v>359540135038.259</v>
      </c>
      <c r="L172" s="42"/>
      <c r="M172" s="42"/>
      <c r="N172" s="42"/>
    </row>
    <row r="173" customFormat="false" ht="15" hidden="false" customHeight="true" outlineLevel="0" collapsed="false">
      <c r="B173" s="6" t="n">
        <v>40451</v>
      </c>
      <c r="C173" s="42" t="n">
        <v>2050100000000</v>
      </c>
      <c r="D173" s="42" t="n">
        <v>364738000000</v>
      </c>
      <c r="E173" s="42" t="n">
        <v>218400000000</v>
      </c>
      <c r="F173" s="42" t="n">
        <v>336396000000</v>
      </c>
      <c r="G173" s="42" t="n">
        <v>109.5</v>
      </c>
      <c r="H173" s="42" t="n">
        <v>270693997698.014</v>
      </c>
      <c r="I173" s="42" t="n">
        <v>237592000000</v>
      </c>
      <c r="J173" s="42" t="n">
        <v>99558588511090</v>
      </c>
      <c r="K173" s="42" t="n">
        <v>362174330065.37</v>
      </c>
      <c r="L173" s="42"/>
      <c r="M173" s="42"/>
      <c r="N173" s="42"/>
    </row>
    <row r="174" customFormat="false" ht="15" hidden="false" customHeight="true" outlineLevel="0" collapsed="false">
      <c r="B174" s="6" t="n">
        <v>40543</v>
      </c>
      <c r="C174" s="42" t="n">
        <v>2066800000000</v>
      </c>
      <c r="D174" s="42" t="n">
        <v>372332000000</v>
      </c>
      <c r="E174" s="42" t="n">
        <v>214704000000</v>
      </c>
      <c r="F174" s="42" t="n">
        <v>337160000000</v>
      </c>
      <c r="G174" s="42" t="n">
        <v>108.5</v>
      </c>
      <c r="H174" s="42" t="n">
        <v>274063495586</v>
      </c>
      <c r="I174" s="42" t="n">
        <v>234400000000</v>
      </c>
      <c r="J174" s="42" t="n">
        <v>98455497084075</v>
      </c>
      <c r="K174" s="42" t="n">
        <v>365610392429.748</v>
      </c>
      <c r="L174" s="42"/>
      <c r="M174" s="42"/>
      <c r="N174" s="42"/>
    </row>
    <row r="175" customFormat="false" ht="15" hidden="false" customHeight="true" outlineLevel="0" collapsed="false">
      <c r="B175" s="6" t="n">
        <v>40633</v>
      </c>
      <c r="C175" s="42" t="n">
        <v>2038300000000</v>
      </c>
      <c r="D175" s="42" t="n">
        <v>379648000000</v>
      </c>
      <c r="E175" s="42" t="n">
        <v>210604000000</v>
      </c>
      <c r="F175" s="42" t="n">
        <v>342072000000</v>
      </c>
      <c r="G175" s="42" t="n">
        <v>113.1</v>
      </c>
      <c r="H175" s="42" t="n">
        <v>275110346717.046</v>
      </c>
      <c r="I175" s="42" t="n">
        <v>232064000000</v>
      </c>
      <c r="J175" s="42" t="n">
        <v>97723614250523</v>
      </c>
      <c r="K175" s="42" t="n">
        <v>375398589318.513</v>
      </c>
      <c r="L175" s="42"/>
      <c r="M175" s="42"/>
      <c r="N175" s="42"/>
    </row>
    <row r="176" customFormat="false" ht="15" hidden="false" customHeight="true" outlineLevel="0" collapsed="false">
      <c r="B176" s="6" t="n">
        <v>40724</v>
      </c>
      <c r="C176" s="42" t="n">
        <v>2080800000000</v>
      </c>
      <c r="D176" s="42" t="n">
        <v>380428000000</v>
      </c>
      <c r="E176" s="42" t="n">
        <v>210652000000</v>
      </c>
      <c r="F176" s="42" t="n">
        <v>343648000000</v>
      </c>
      <c r="G176" s="42" t="n">
        <v>113.4</v>
      </c>
      <c r="H176" s="42" t="n">
        <v>274920289382.232</v>
      </c>
      <c r="I176" s="42" t="n">
        <v>229348000000</v>
      </c>
      <c r="J176" s="42" t="n">
        <v>98170541139240</v>
      </c>
      <c r="K176" s="42" t="n">
        <v>375384042363.891</v>
      </c>
      <c r="L176" s="42"/>
      <c r="M176" s="42"/>
      <c r="N176" s="42"/>
    </row>
    <row r="177" customFormat="false" ht="15" hidden="false" customHeight="true" outlineLevel="0" collapsed="false">
      <c r="B177" s="6" t="n">
        <v>40816</v>
      </c>
      <c r="C177" s="42" t="n">
        <v>2133200000000</v>
      </c>
      <c r="D177" s="42" t="n">
        <v>380422000000</v>
      </c>
      <c r="E177" s="42" t="n">
        <v>211732000000</v>
      </c>
      <c r="F177" s="42" t="n">
        <v>344328000000</v>
      </c>
      <c r="G177" s="42" t="n">
        <v>113.8</v>
      </c>
      <c r="H177" s="42" t="n">
        <v>273385849310.302</v>
      </c>
      <c r="I177" s="42" t="n">
        <v>227728000000</v>
      </c>
      <c r="J177" s="42" t="n">
        <v>98929805826236</v>
      </c>
      <c r="K177" s="42" t="n">
        <v>402273745731.305</v>
      </c>
      <c r="L177" s="42"/>
      <c r="M177" s="42"/>
      <c r="N177" s="42"/>
    </row>
    <row r="178" customFormat="false" ht="15" hidden="false" customHeight="true" outlineLevel="0" collapsed="false">
      <c r="B178" s="6" t="n">
        <v>40908</v>
      </c>
      <c r="C178" s="42" t="n">
        <v>2174700000000</v>
      </c>
      <c r="D178" s="42" t="n">
        <v>383732000000</v>
      </c>
      <c r="E178" s="42" t="n">
        <v>210312000000</v>
      </c>
      <c r="F178" s="42" t="n">
        <v>348960000000</v>
      </c>
      <c r="G178" s="42" t="n">
        <v>114.7</v>
      </c>
      <c r="H178" s="42" t="n">
        <v>270399552230</v>
      </c>
      <c r="I178" s="42" t="n">
        <v>220316000000</v>
      </c>
      <c r="J178" s="42" t="n">
        <v>101966438784001</v>
      </c>
      <c r="K178" s="42" t="n">
        <v>398643622586.292</v>
      </c>
      <c r="L178" s="42"/>
      <c r="M178" s="42"/>
      <c r="N178" s="42"/>
    </row>
    <row r="179" customFormat="false" ht="15" hidden="false" customHeight="true" outlineLevel="0" collapsed="false">
      <c r="B179" s="6" t="n">
        <v>40999</v>
      </c>
      <c r="C179" s="42" t="n">
        <v>2201300000000</v>
      </c>
      <c r="D179" s="42" t="n">
        <v>389223000000</v>
      </c>
      <c r="E179" s="42" t="n">
        <v>217116000000</v>
      </c>
      <c r="F179" s="42" t="n">
        <v>345476606201.716</v>
      </c>
      <c r="G179" s="42" t="n">
        <v>113.6</v>
      </c>
      <c r="H179" s="42" t="n">
        <v>266187793761.842</v>
      </c>
      <c r="I179" s="42" t="n">
        <v>214304000000</v>
      </c>
      <c r="J179" s="42" t="n">
        <v>101494119986342</v>
      </c>
      <c r="K179" s="42" t="n">
        <v>412873177523.121</v>
      </c>
      <c r="L179" s="42"/>
      <c r="M179" s="42"/>
      <c r="N179" s="42"/>
    </row>
    <row r="180" customFormat="false" ht="15" hidden="false" customHeight="true" outlineLevel="0" collapsed="false">
      <c r="B180" s="6" t="n">
        <v>41090</v>
      </c>
      <c r="C180" s="42" t="n">
        <v>2223200000000</v>
      </c>
      <c r="D180" s="42" t="n">
        <v>393890000000</v>
      </c>
      <c r="E180" s="42" t="n">
        <v>211180000000</v>
      </c>
      <c r="F180" s="42" t="n">
        <v>347092358778.394</v>
      </c>
      <c r="G180" s="42" t="n">
        <v>111.5</v>
      </c>
      <c r="H180" s="42" t="n">
        <v>260806536833.964</v>
      </c>
      <c r="I180" s="42" t="n">
        <v>207780000000</v>
      </c>
      <c r="J180" s="42" t="n">
        <v>102918066298102</v>
      </c>
      <c r="K180" s="42" t="n">
        <v>416982781831.368</v>
      </c>
      <c r="L180" s="42"/>
      <c r="M180" s="42"/>
      <c r="N180" s="42"/>
    </row>
    <row r="181" customFormat="false" ht="15" hidden="false" customHeight="true" outlineLevel="0" collapsed="false">
      <c r="B181" s="6" t="n">
        <v>41182</v>
      </c>
      <c r="C181" s="42" t="n">
        <v>2233979480864.08</v>
      </c>
      <c r="D181" s="42" t="n">
        <v>401614095295.355</v>
      </c>
      <c r="E181" s="42" t="n">
        <v>214512220000</v>
      </c>
      <c r="F181" s="42" t="n">
        <v>346240439832.255</v>
      </c>
      <c r="G181" s="42" t="n">
        <v>111.1</v>
      </c>
      <c r="H181" s="42" t="n">
        <v>254645614266.272</v>
      </c>
      <c r="I181" s="42" t="n">
        <v>204871080000</v>
      </c>
      <c r="J181" s="42" t="n">
        <v>101939477668702</v>
      </c>
      <c r="K181" s="42" t="n">
        <v>423970199883.338</v>
      </c>
      <c r="L181" s="42"/>
      <c r="M181" s="42"/>
      <c r="N181" s="42"/>
    </row>
    <row r="182" customFormat="false" ht="15" hidden="false" customHeight="true" outlineLevel="0" collapsed="false">
      <c r="B182" s="6" t="n">
        <v>41274</v>
      </c>
      <c r="C182" s="42" t="n">
        <v>2247104422259.03</v>
      </c>
      <c r="D182" s="42" t="n">
        <v>406349077325.308</v>
      </c>
      <c r="E182" s="42" t="n">
        <v>215974575015.981</v>
      </c>
      <c r="F182" s="42" t="n">
        <v>344705219317.396</v>
      </c>
      <c r="G182" s="42" t="n">
        <v>110.3</v>
      </c>
      <c r="H182" s="42" t="n">
        <v>248094858878.673</v>
      </c>
      <c r="I182" s="42" t="n">
        <v>199749303000</v>
      </c>
      <c r="J182" s="42" t="n">
        <v>102130041196818</v>
      </c>
      <c r="K182" s="42" t="n">
        <v>431850962744.418</v>
      </c>
      <c r="L182" s="42"/>
      <c r="M182" s="42"/>
      <c r="N182" s="42"/>
    </row>
    <row r="183" customFormat="false" ht="15" hidden="false" customHeight="true" outlineLevel="0" collapsed="false">
      <c r="B183" s="6" t="n">
        <v>41364</v>
      </c>
      <c r="C183" s="42" t="n">
        <v>2272847841582.76</v>
      </c>
      <c r="D183" s="42" t="n">
        <v>410555136839.907</v>
      </c>
      <c r="E183" s="42" t="n">
        <v>217365678205.12</v>
      </c>
      <c r="F183" s="42" t="n">
        <v>344334910686.772</v>
      </c>
      <c r="G183" s="42"/>
      <c r="H183" s="42"/>
      <c r="I183" s="42" t="n">
        <v>193756823910</v>
      </c>
      <c r="J183" s="42" t="n">
        <v>102215066306079</v>
      </c>
      <c r="K183" s="42" t="n">
        <v>440431395192.121</v>
      </c>
      <c r="L183" s="42"/>
      <c r="M183" s="42"/>
      <c r="N183" s="42"/>
    </row>
    <row r="184" customFormat="false" ht="15" hidden="false" customHeight="true" outlineLevel="0" collapsed="false">
      <c r="B184" s="6" t="n">
        <v>41455</v>
      </c>
      <c r="C184" s="42" t="n">
        <v>2305852263403.75</v>
      </c>
      <c r="D184" s="42" t="n">
        <v>414400394825.99</v>
      </c>
      <c r="E184" s="42" t="n">
        <v>218963796424.129</v>
      </c>
      <c r="F184" s="42" t="n">
        <v>344686269783.88</v>
      </c>
      <c r="G184" s="42"/>
      <c r="H184" s="42"/>
      <c r="I184" s="42" t="n">
        <v>188912903312.25</v>
      </c>
      <c r="J184" s="42" t="n">
        <v>102708380119797</v>
      </c>
      <c r="K184" s="42" t="n">
        <v>448623396943.864</v>
      </c>
      <c r="L184" s="42"/>
      <c r="M184" s="42"/>
      <c r="N184" s="42"/>
    </row>
    <row r="185" customFormat="false" ht="15" hidden="false" customHeight="true" outlineLevel="0" collapsed="false">
      <c r="B185" s="6" t="n">
        <v>41547</v>
      </c>
      <c r="C185" s="42" t="n">
        <v>2342429506010.48</v>
      </c>
      <c r="D185" s="42" t="n">
        <v>418291858493.353</v>
      </c>
      <c r="E185" s="42" t="n">
        <v>220773831122.363</v>
      </c>
      <c r="F185" s="42" t="n">
        <v>345920174796.958</v>
      </c>
      <c r="G185" s="42"/>
      <c r="H185" s="42"/>
      <c r="I185" s="42" t="n">
        <v>185134645246.005</v>
      </c>
      <c r="J185" s="42" t="n">
        <v>103154468454336</v>
      </c>
      <c r="K185" s="42" t="n">
        <v>456137266502.64</v>
      </c>
      <c r="L185" s="42"/>
      <c r="M185" s="42"/>
      <c r="N185" s="42"/>
    </row>
    <row r="186" customFormat="false" ht="15" hidden="false" customHeight="true" outlineLevel="0" collapsed="false">
      <c r="B186" s="6" t="n">
        <v>41639</v>
      </c>
      <c r="C186" s="42" t="n">
        <v>2380569296014.35</v>
      </c>
      <c r="D186" s="42" t="n">
        <v>422176176854.223</v>
      </c>
      <c r="E186" s="42" t="n">
        <v>222753896122.544</v>
      </c>
      <c r="F186" s="42" t="n">
        <v>347667783812.853</v>
      </c>
      <c r="G186" s="42"/>
      <c r="H186" s="42" t="n">
        <v>235549645421.998</v>
      </c>
      <c r="I186" s="42" t="n">
        <v>184208972019.775</v>
      </c>
      <c r="J186" s="42" t="n">
        <v>103975047618911</v>
      </c>
      <c r="K186" s="42" t="n">
        <v>462878101034.364</v>
      </c>
      <c r="L186" s="42"/>
      <c r="M186" s="42"/>
      <c r="N186" s="42"/>
    </row>
    <row r="187" customFormat="false" ht="15" hidden="false" customHeight="true" outlineLevel="0" collapsed="false">
      <c r="B187" s="6" t="n">
        <v>41729</v>
      </c>
      <c r="C187" s="42" t="n">
        <v>2421471703914.59</v>
      </c>
      <c r="D187" s="42" t="n">
        <v>425983757419.834</v>
      </c>
      <c r="E187" s="42" t="n">
        <v>224856090643.682</v>
      </c>
      <c r="F187" s="42" t="n">
        <v>350420877840.222</v>
      </c>
      <c r="G187" s="42"/>
      <c r="H187" s="42"/>
      <c r="I187" s="42" t="n">
        <v>183287927159.676</v>
      </c>
      <c r="J187" s="42" t="n">
        <v>103945957656378</v>
      </c>
      <c r="K187" s="42" t="n">
        <v>468274699258.103</v>
      </c>
      <c r="L187" s="42"/>
      <c r="M187" s="42"/>
      <c r="N187" s="42"/>
    </row>
    <row r="188" customFormat="false" ht="15" hidden="false" customHeight="true" outlineLevel="0" collapsed="false">
      <c r="B188" s="6" t="n">
        <v>41820</v>
      </c>
      <c r="C188" s="42" t="n">
        <v>2465328652234.29</v>
      </c>
      <c r="D188" s="42" t="n">
        <v>429997890711.013</v>
      </c>
      <c r="E188" s="42" t="n">
        <v>227047317646.42</v>
      </c>
      <c r="F188" s="42" t="n">
        <v>353735669917.074</v>
      </c>
      <c r="G188" s="42"/>
      <c r="H188" s="42"/>
      <c r="I188" s="42" t="n">
        <v>182738063378.197</v>
      </c>
      <c r="J188" s="42" t="n">
        <v>102598976170600</v>
      </c>
      <c r="K188" s="42" t="n">
        <v>472715142075.307</v>
      </c>
      <c r="L188" s="42"/>
      <c r="M188" s="42"/>
      <c r="N188" s="42"/>
    </row>
    <row r="189" customFormat="false" ht="15" hidden="false" customHeight="true" outlineLevel="0" collapsed="false">
      <c r="B189" s="6" t="n">
        <v>41912</v>
      </c>
      <c r="C189" s="42" t="n">
        <v>2513023945054.54</v>
      </c>
      <c r="D189" s="42" t="n">
        <v>433896563916.198</v>
      </c>
      <c r="E189" s="42" t="n">
        <v>229275744499.488</v>
      </c>
      <c r="F189" s="42" t="n">
        <v>357394731390.494</v>
      </c>
      <c r="G189" s="42"/>
      <c r="H189" s="42"/>
      <c r="I189" s="42" t="n">
        <v>182738063378.197</v>
      </c>
      <c r="J189" s="42" t="n">
        <v>103257547796663</v>
      </c>
      <c r="K189" s="42" t="n">
        <v>476674942337.745</v>
      </c>
      <c r="L189" s="42"/>
      <c r="M189" s="42"/>
      <c r="N189" s="42"/>
    </row>
    <row r="190" customFormat="false" ht="15" hidden="false" customHeight="true" outlineLevel="0" collapsed="false">
      <c r="B190" s="6" t="n">
        <v>42004</v>
      </c>
      <c r="C190" s="42" t="n">
        <v>2563531447709.76</v>
      </c>
      <c r="D190" s="42" t="n">
        <v>437836045025.456</v>
      </c>
      <c r="E190" s="42" t="n">
        <v>231541918803.18</v>
      </c>
      <c r="F190" s="42" t="n">
        <v>361621945368.595</v>
      </c>
      <c r="G190" s="42"/>
      <c r="H190" s="42" t="n">
        <v>233276442837.371</v>
      </c>
      <c r="I190" s="42" t="n">
        <v>182738063378.197</v>
      </c>
      <c r="J190" s="42" t="n">
        <v>104071967715662</v>
      </c>
      <c r="K190" s="42" t="n">
        <v>480758598870.411</v>
      </c>
      <c r="L190" s="42"/>
      <c r="M190" s="42"/>
      <c r="N190" s="42"/>
    </row>
    <row r="191" customFormat="false" ht="1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82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pane xSplit="2" ySplit="0" topLeftCell="C1" activePane="topRight" state="frozen"/>
      <selection pane="topLeft" activeCell="A19" activeCellId="0" sqref="A19"/>
      <selection pane="topRight" activeCell="C1" activeCellId="0" sqref="C1:K1"/>
    </sheetView>
  </sheetViews>
  <sheetFormatPr defaultColWidth="15.70703125" defaultRowHeight="15" zeroHeight="false" outlineLevelRow="0" outlineLevelCol="0"/>
  <cols>
    <col collapsed="false" customWidth="false" hidden="false" outlineLevel="0" max="1" min="1" style="1" width="15.7"/>
    <col collapsed="false" customWidth="false" hidden="false" outlineLevel="0" max="2" min="2" style="16" width="15.7"/>
    <col collapsed="false" customWidth="false" hidden="false" outlineLevel="0" max="3" min="3" style="3" width="15.7"/>
    <col collapsed="false" customWidth="true" hidden="false" outlineLevel="0" max="4" min="4" style="3" width="16.28"/>
    <col collapsed="false" customWidth="false" hidden="false" outlineLevel="0" max="6" min="5" style="3" width="15.7"/>
    <col collapsed="false" customWidth="false" hidden="false" outlineLevel="0" max="7" min="7" style="1" width="15.7"/>
    <col collapsed="false" customWidth="false" hidden="false" outlineLevel="0" max="15" min="8" style="3" width="15.7"/>
    <col collapsed="false" customWidth="false" hidden="false" outlineLevel="0" max="257" min="18" style="3" width="15.7"/>
  </cols>
  <sheetData>
    <row r="1" s="1" customFormat="true" ht="15" hidden="false" customHeight="true" outlineLevel="0" collapsed="false">
      <c r="B1" s="4"/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/>
      <c r="M1" s="4"/>
      <c r="N1" s="4"/>
      <c r="O1" s="4"/>
      <c r="T1" s="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</row>
    <row r="2" s="1" customFormat="true" ht="15" hidden="false" customHeight="true" outlineLevel="0" collapsed="false">
      <c r="B2" s="4"/>
      <c r="C2" s="4" t="s">
        <v>0</v>
      </c>
      <c r="D2" s="4" t="s">
        <v>1</v>
      </c>
      <c r="E2" s="4" t="s">
        <v>43</v>
      </c>
      <c r="F2" s="4" t="s">
        <v>3</v>
      </c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/>
      <c r="M2" s="4"/>
      <c r="N2" s="4"/>
      <c r="O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1" customFormat="true" ht="15" hidden="false" customHeight="true" outlineLevel="0" collapsed="false">
      <c r="B3" s="4"/>
      <c r="C3" s="1" t="s">
        <v>129</v>
      </c>
      <c r="D3" s="1" t="s">
        <v>130</v>
      </c>
      <c r="E3" s="1" t="s">
        <v>131</v>
      </c>
      <c r="F3" s="1" t="s">
        <v>132</v>
      </c>
      <c r="G3" s="1" t="s">
        <v>133</v>
      </c>
      <c r="H3" s="1" t="s">
        <v>134</v>
      </c>
      <c r="I3" s="1" t="s">
        <v>135</v>
      </c>
      <c r="J3" s="1" t="s">
        <v>136</v>
      </c>
      <c r="K3" s="1" t="s">
        <v>137</v>
      </c>
      <c r="O3" s="45"/>
      <c r="T3" s="4"/>
      <c r="V3" s="9"/>
      <c r="AK3" s="45"/>
    </row>
    <row r="4" s="1" customFormat="true" ht="15" hidden="false" customHeight="true" outlineLevel="0" collapsed="false">
      <c r="B4" s="4"/>
      <c r="C4" s="4" t="s">
        <v>138</v>
      </c>
      <c r="D4" s="4" t="s">
        <v>138</v>
      </c>
      <c r="E4" s="4" t="s">
        <v>138</v>
      </c>
      <c r="F4" s="4" t="s">
        <v>138</v>
      </c>
      <c r="H4" s="4" t="s">
        <v>138</v>
      </c>
      <c r="I4" s="4" t="s">
        <v>138</v>
      </c>
      <c r="J4" s="4" t="s">
        <v>138</v>
      </c>
      <c r="K4" s="4" t="s">
        <v>138</v>
      </c>
      <c r="L4" s="4"/>
      <c r="M4" s="4"/>
      <c r="N4" s="4"/>
      <c r="O4" s="46"/>
      <c r="T4" s="4"/>
      <c r="U4" s="4"/>
      <c r="V4" s="4"/>
      <c r="W4" s="4"/>
      <c r="X4" s="4"/>
      <c r="Y4" s="4"/>
      <c r="Z4" s="4"/>
      <c r="AA4" s="4"/>
      <c r="AC4" s="4"/>
      <c r="AD4" s="4"/>
      <c r="AE4" s="4"/>
      <c r="AF4" s="4"/>
      <c r="AG4" s="4"/>
      <c r="AH4" s="4"/>
      <c r="AI4" s="4"/>
      <c r="AJ4" s="4"/>
      <c r="AK4" s="46"/>
      <c r="AL4" s="4"/>
      <c r="AM4" s="4"/>
    </row>
    <row r="5" s="1" customFormat="true" ht="15" hidden="false" customHeight="true" outlineLevel="0" collapsed="false">
      <c r="B5" s="4"/>
      <c r="C5" s="4" t="s">
        <v>139</v>
      </c>
      <c r="D5" s="4" t="s">
        <v>140</v>
      </c>
      <c r="E5" s="4" t="s">
        <v>141</v>
      </c>
      <c r="F5" s="4" t="s">
        <v>142</v>
      </c>
      <c r="H5" s="4" t="s">
        <v>142</v>
      </c>
      <c r="I5" s="4" t="s">
        <v>142</v>
      </c>
      <c r="J5" s="4" t="s">
        <v>143</v>
      </c>
      <c r="K5" s="4" t="s">
        <v>144</v>
      </c>
      <c r="L5" s="4"/>
      <c r="M5" s="4"/>
      <c r="N5" s="4"/>
      <c r="O5" s="47"/>
      <c r="T5" s="4"/>
      <c r="U5" s="4"/>
      <c r="V5" s="4"/>
      <c r="W5" s="4"/>
      <c r="X5" s="4"/>
      <c r="Y5" s="4"/>
      <c r="Z5" s="4"/>
      <c r="AA5" s="4"/>
      <c r="AC5" s="4"/>
      <c r="AD5" s="4"/>
      <c r="AE5" s="4"/>
      <c r="AF5" s="4"/>
      <c r="AG5" s="4"/>
      <c r="AH5" s="4"/>
      <c r="AI5" s="4"/>
      <c r="AJ5" s="4"/>
      <c r="AK5" s="47"/>
      <c r="AL5" s="4"/>
      <c r="AM5" s="4"/>
    </row>
    <row r="6" s="1" customFormat="true" ht="15" hidden="false" customHeight="true" outlineLevel="0" collapsed="false">
      <c r="B6" s="16"/>
      <c r="T6" s="2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</row>
    <row r="7" s="1" customFormat="true" ht="15" hidden="false" customHeight="true" outlineLevel="0" collapsed="false">
      <c r="B7" s="16" t="s">
        <v>30</v>
      </c>
      <c r="C7" s="1" t="s">
        <v>31</v>
      </c>
      <c r="D7" s="1" t="s">
        <v>32</v>
      </c>
      <c r="E7" s="1" t="s">
        <v>33</v>
      </c>
      <c r="F7" s="1" t="s">
        <v>34</v>
      </c>
      <c r="G7" s="1" t="s">
        <v>35</v>
      </c>
      <c r="H7" s="1" t="s">
        <v>36</v>
      </c>
      <c r="I7" s="1" t="s">
        <v>37</v>
      </c>
      <c r="J7" s="1" t="s">
        <v>38</v>
      </c>
      <c r="K7" s="1" t="s">
        <v>39</v>
      </c>
      <c r="T7" s="2"/>
    </row>
    <row r="8" s="1" customFormat="true" ht="15" hidden="false" customHeight="true" outlineLevel="0" collapsed="false">
      <c r="B8" s="16" t="s">
        <v>40</v>
      </c>
      <c r="C8" s="12"/>
      <c r="D8" s="12"/>
      <c r="E8" s="12"/>
      <c r="F8" s="12"/>
      <c r="G8" s="40"/>
      <c r="I8" s="12"/>
      <c r="J8" s="12"/>
      <c r="K8" s="12"/>
      <c r="L8" s="12"/>
      <c r="M8" s="12"/>
      <c r="N8" s="12"/>
      <c r="O8" s="12"/>
      <c r="T8" s="2"/>
      <c r="U8" s="12"/>
      <c r="V8" s="12"/>
      <c r="W8" s="12"/>
      <c r="X8" s="12"/>
      <c r="Y8" s="12"/>
      <c r="Z8" s="12"/>
      <c r="AA8" s="12"/>
      <c r="AB8" s="40"/>
      <c r="AC8" s="12"/>
      <c r="AD8" s="12"/>
      <c r="AF8" s="12"/>
      <c r="AG8" s="12"/>
      <c r="AH8" s="12"/>
      <c r="AI8" s="12"/>
      <c r="AJ8" s="12"/>
      <c r="AK8" s="12"/>
      <c r="AL8" s="12"/>
      <c r="AM8" s="12"/>
    </row>
    <row r="9" s="1" customFormat="true" ht="15" hidden="false" customHeight="true" outlineLevel="0" collapsed="false">
      <c r="B9" s="16" t="s">
        <v>41</v>
      </c>
      <c r="C9" s="1" t="n">
        <v>5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5</v>
      </c>
      <c r="T9" s="2"/>
      <c r="AO9" s="1" t="n">
        <v>5</v>
      </c>
      <c r="AP9" s="1" t="n">
        <v>5</v>
      </c>
    </row>
    <row r="10" s="1" customFormat="true" ht="15" hidden="false" customHeight="true" outlineLevel="0" collapsed="false">
      <c r="B10" s="16" t="s">
        <v>42</v>
      </c>
      <c r="C10" s="12"/>
      <c r="D10" s="12"/>
      <c r="E10" s="12"/>
      <c r="F10" s="12"/>
      <c r="G10" s="40"/>
      <c r="I10" s="12"/>
      <c r="J10" s="12"/>
      <c r="K10" s="12"/>
      <c r="L10" s="12"/>
      <c r="M10" s="12"/>
      <c r="N10" s="12"/>
      <c r="O10" s="12"/>
      <c r="T10" s="2"/>
      <c r="U10" s="12"/>
      <c r="V10" s="12"/>
      <c r="W10" s="12"/>
      <c r="X10" s="12"/>
      <c r="Y10" s="12"/>
      <c r="Z10" s="12"/>
      <c r="AA10" s="12"/>
      <c r="AB10" s="40"/>
      <c r="AC10" s="12"/>
      <c r="AD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true" outlineLevel="0" collapsed="false">
      <c r="B11" s="49" t="n">
        <v>25658</v>
      </c>
      <c r="C11" s="35" t="n">
        <v>248032108192.31</v>
      </c>
      <c r="D11" s="35" t="n">
        <v>34703102627.544</v>
      </c>
      <c r="E11" s="28" t="n">
        <v>25812964814.071</v>
      </c>
      <c r="F11" s="35" t="n">
        <v>56757175329.149</v>
      </c>
      <c r="G11" s="35" t="n">
        <v>59382888853.6453</v>
      </c>
      <c r="H11" s="28" t="n">
        <v>72243073899.7258</v>
      </c>
      <c r="I11" s="25"/>
      <c r="J11" s="50" t="n">
        <v>13862818442299.1</v>
      </c>
      <c r="K11" s="28" t="n">
        <v>22762611047.6947</v>
      </c>
      <c r="L11" s="51"/>
      <c r="M11" s="35"/>
      <c r="N11" s="35"/>
      <c r="O11" s="35"/>
      <c r="T11" s="43"/>
      <c r="V11" s="36"/>
    </row>
    <row r="12" customFormat="false" ht="15" hidden="false" customHeight="true" outlineLevel="0" collapsed="false">
      <c r="B12" s="49" t="n">
        <v>25749</v>
      </c>
      <c r="C12" s="35" t="n">
        <v>231503609997.876</v>
      </c>
      <c r="D12" s="35" t="n">
        <v>30760175091.252</v>
      </c>
      <c r="E12" s="28" t="n">
        <v>25820077917.4439</v>
      </c>
      <c r="F12" s="35" t="n">
        <v>58806623345.07</v>
      </c>
      <c r="G12" s="35" t="n">
        <v>53929358244.6371</v>
      </c>
      <c r="H12" s="28" t="n">
        <v>72364919337.718</v>
      </c>
      <c r="I12" s="25"/>
      <c r="J12" s="50" t="n">
        <v>14083421488316.7</v>
      </c>
      <c r="K12" s="28" t="n">
        <v>22259069435.6731</v>
      </c>
      <c r="L12" s="51"/>
      <c r="M12" s="35"/>
      <c r="N12" s="35"/>
      <c r="O12" s="35"/>
      <c r="T12" s="43"/>
      <c r="V12" s="36"/>
    </row>
    <row r="13" customFormat="false" ht="15" hidden="false" customHeight="true" outlineLevel="0" collapsed="false">
      <c r="B13" s="49" t="n">
        <v>25841</v>
      </c>
      <c r="C13" s="35" t="n">
        <v>243835071018.905</v>
      </c>
      <c r="D13" s="35" t="n">
        <v>32086351621.517</v>
      </c>
      <c r="E13" s="28" t="n">
        <v>26276525867.4031</v>
      </c>
      <c r="F13" s="35" t="n">
        <v>60630649540.614</v>
      </c>
      <c r="G13" s="35" t="n">
        <v>53929358244.6371</v>
      </c>
      <c r="H13" s="28" t="n">
        <v>72439549668.1933</v>
      </c>
      <c r="I13" s="25"/>
      <c r="J13" s="50" t="n">
        <v>14046742311141.2</v>
      </c>
      <c r="K13" s="28" t="n">
        <v>22345765652.7971</v>
      </c>
      <c r="L13" s="51"/>
      <c r="M13" s="35"/>
      <c r="N13" s="35"/>
      <c r="O13" s="35"/>
      <c r="T13" s="43"/>
      <c r="V13" s="36"/>
    </row>
    <row r="14" customFormat="false" ht="15" hidden="false" customHeight="true" outlineLevel="0" collapsed="false">
      <c r="B14" s="49" t="n">
        <v>25933</v>
      </c>
      <c r="C14" s="35" t="n">
        <v>269536595057.707</v>
      </c>
      <c r="D14" s="35" t="n">
        <v>34970118036.322</v>
      </c>
      <c r="E14" s="28" t="n">
        <v>27057935261.722</v>
      </c>
      <c r="F14" s="35" t="n">
        <v>58659949762.152</v>
      </c>
      <c r="G14" s="35" t="n">
        <v>53761354013.3454</v>
      </c>
      <c r="H14" s="28" t="n">
        <v>72320141135.8939</v>
      </c>
      <c r="I14" s="25"/>
      <c r="J14" s="50" t="n">
        <v>14095532346791.9</v>
      </c>
      <c r="K14" s="28" t="n">
        <v>21740553863.8351</v>
      </c>
      <c r="L14" s="51"/>
      <c r="M14" s="35"/>
      <c r="N14" s="35"/>
      <c r="O14" s="0"/>
      <c r="T14" s="43"/>
      <c r="V14" s="36"/>
    </row>
    <row r="15" customFormat="false" ht="15" hidden="false" customHeight="true" outlineLevel="0" collapsed="false">
      <c r="B15" s="49" t="n">
        <v>26023</v>
      </c>
      <c r="C15" s="35" t="n">
        <v>283928466756.355</v>
      </c>
      <c r="D15" s="35" t="n">
        <v>35335039094.985</v>
      </c>
      <c r="E15" s="28" t="n">
        <v>26204293470.6672</v>
      </c>
      <c r="F15" s="35" t="n">
        <v>63536929348.585</v>
      </c>
      <c r="G15" s="35" t="n">
        <v>56662760420.4148</v>
      </c>
      <c r="H15" s="28" t="n">
        <v>72005170681.3972</v>
      </c>
      <c r="I15" s="25" t="n">
        <v>15085599710.2623</v>
      </c>
      <c r="J15" s="50" t="n">
        <v>14571888720112</v>
      </c>
      <c r="K15" s="28" t="n">
        <v>21940363918.4119</v>
      </c>
      <c r="L15" s="51"/>
      <c r="M15" s="35"/>
      <c r="N15" s="35"/>
      <c r="O15" s="0"/>
      <c r="T15" s="43"/>
      <c r="V15" s="36"/>
    </row>
    <row r="16" customFormat="false" ht="15" hidden="false" customHeight="true" outlineLevel="0" collapsed="false">
      <c r="B16" s="49" t="n">
        <v>26114</v>
      </c>
      <c r="C16" s="35" t="n">
        <v>312580447213.765</v>
      </c>
      <c r="D16" s="35" t="n">
        <v>38263308077.92</v>
      </c>
      <c r="E16" s="28" t="n">
        <v>29327623751.9552</v>
      </c>
      <c r="F16" s="35" t="n">
        <v>63109333583.283</v>
      </c>
      <c r="G16" s="35" t="n">
        <v>68122644550.3863</v>
      </c>
      <c r="H16" s="28" t="n">
        <v>72043551994.7187</v>
      </c>
      <c r="I16" s="25" t="n">
        <v>14027978194.244</v>
      </c>
      <c r="J16" s="50" t="n">
        <v>14541469832542</v>
      </c>
      <c r="K16" s="28" t="n">
        <v>22722664777.831</v>
      </c>
      <c r="L16" s="51"/>
      <c r="M16" s="35"/>
      <c r="N16" s="35"/>
      <c r="O16" s="0"/>
      <c r="T16" s="43"/>
      <c r="V16" s="36"/>
    </row>
    <row r="17" customFormat="false" ht="15" hidden="false" customHeight="true" outlineLevel="0" collapsed="false">
      <c r="B17" s="49" t="n">
        <v>26206</v>
      </c>
      <c r="C17" s="35" t="n">
        <v>327982501451.533</v>
      </c>
      <c r="D17" s="35" t="n">
        <v>39981107207.727</v>
      </c>
      <c r="E17" s="28" t="n">
        <v>30707259214.5753</v>
      </c>
      <c r="F17" s="35" t="n">
        <v>62242322876.912</v>
      </c>
      <c r="G17" s="35" t="n">
        <v>72880416550.7308</v>
      </c>
      <c r="H17" s="28" t="n">
        <v>71475752254.6187</v>
      </c>
      <c r="I17" s="25" t="n">
        <v>13138003703.6477</v>
      </c>
      <c r="J17" s="50" t="n">
        <v>14616013659217.8</v>
      </c>
      <c r="K17" s="28" t="n">
        <v>23427046214.3167</v>
      </c>
      <c r="L17" s="51"/>
      <c r="M17" s="35"/>
      <c r="N17" s="35"/>
      <c r="O17" s="0"/>
      <c r="T17" s="43"/>
      <c r="V17" s="36"/>
    </row>
    <row r="18" customFormat="false" ht="15" hidden="false" customHeight="true" outlineLevel="0" collapsed="false">
      <c r="B18" s="49" t="n">
        <v>26298</v>
      </c>
      <c r="C18" s="35" t="n">
        <v>340695041563.407</v>
      </c>
      <c r="D18" s="35" t="n">
        <v>41173776033.603</v>
      </c>
      <c r="E18" s="28" t="n">
        <v>30190805279.8366</v>
      </c>
      <c r="F18" s="35" t="n">
        <v>62352935715.047</v>
      </c>
      <c r="G18" s="35" t="n">
        <v>78574199093.7566</v>
      </c>
      <c r="H18" s="28" t="n">
        <v>70912826331.8026</v>
      </c>
      <c r="I18" s="25" t="n">
        <v>12589192606.8601</v>
      </c>
      <c r="J18" s="50" t="n">
        <v>15006826682653.8</v>
      </c>
      <c r="K18" s="28" t="n">
        <v>24209925089.4404</v>
      </c>
      <c r="L18" s="51"/>
      <c r="M18" s="35"/>
      <c r="N18" s="35"/>
      <c r="O18" s="0"/>
      <c r="T18" s="43"/>
      <c r="V18" s="36"/>
    </row>
    <row r="19" customFormat="false" ht="15" hidden="false" customHeight="true" outlineLevel="0" collapsed="false">
      <c r="B19" s="49" t="n">
        <v>26389</v>
      </c>
      <c r="C19" s="35" t="n">
        <v>363417689725.979</v>
      </c>
      <c r="D19" s="35" t="n">
        <v>41805712501.044</v>
      </c>
      <c r="E19" s="28" t="n">
        <v>29377031338.8276</v>
      </c>
      <c r="F19" s="35" t="n">
        <v>65439994549.873</v>
      </c>
      <c r="G19" s="35" t="n">
        <v>85200938776.3626</v>
      </c>
      <c r="H19" s="28" t="n">
        <v>70161953819.2909</v>
      </c>
      <c r="I19" s="25" t="n">
        <v>12567056037.6337</v>
      </c>
      <c r="J19" s="50" t="n">
        <v>15945354945558</v>
      </c>
      <c r="K19" s="28" t="n">
        <v>23982625148.9295</v>
      </c>
      <c r="L19" s="51"/>
      <c r="M19" s="35"/>
      <c r="N19" s="35"/>
      <c r="O19" s="0"/>
      <c r="T19" s="43"/>
      <c r="V19" s="36"/>
    </row>
    <row r="20" customFormat="false" ht="15" hidden="false" customHeight="true" outlineLevel="0" collapsed="false">
      <c r="B20" s="49" t="n">
        <v>26480</v>
      </c>
      <c r="C20" s="35" t="n">
        <v>370541931034.483</v>
      </c>
      <c r="D20" s="35" t="n">
        <v>42419847941.234</v>
      </c>
      <c r="E20" s="28" t="n">
        <v>30668974679.9381</v>
      </c>
      <c r="F20" s="35" t="n">
        <v>66836306346.41</v>
      </c>
      <c r="G20" s="35" t="n">
        <v>102453465319.863</v>
      </c>
      <c r="H20" s="28" t="n">
        <v>69365998501.3281</v>
      </c>
      <c r="I20" s="25" t="n">
        <v>13296942734.1398</v>
      </c>
      <c r="J20" s="50" t="n">
        <v>17091890613584.4</v>
      </c>
      <c r="K20" s="28" t="n">
        <v>26515963324.6981</v>
      </c>
      <c r="L20" s="51"/>
      <c r="M20" s="35"/>
      <c r="N20" s="35"/>
      <c r="O20" s="0"/>
      <c r="T20" s="43"/>
      <c r="V20" s="36"/>
    </row>
    <row r="21" customFormat="false" ht="15" hidden="false" customHeight="true" outlineLevel="0" collapsed="false">
      <c r="B21" s="49" t="n">
        <v>26572</v>
      </c>
      <c r="C21" s="35" t="n">
        <v>371407432698.435</v>
      </c>
      <c r="D21" s="35" t="n">
        <v>42562256159.249</v>
      </c>
      <c r="E21" s="28" t="n">
        <v>31371142764.0569</v>
      </c>
      <c r="F21" s="35" t="n">
        <v>68291206517.406</v>
      </c>
      <c r="G21" s="35" t="n">
        <v>114918130240.083</v>
      </c>
      <c r="H21" s="28" t="n">
        <v>69887192358.8598</v>
      </c>
      <c r="I21" s="25" t="n">
        <v>14647476817.6395</v>
      </c>
      <c r="J21" s="50" t="n">
        <v>18012834638028.4</v>
      </c>
      <c r="K21" s="28" t="n">
        <v>26202456409.9969</v>
      </c>
      <c r="L21" s="51"/>
      <c r="M21" s="35"/>
      <c r="N21" s="35"/>
      <c r="O21" s="0"/>
      <c r="T21" s="43"/>
      <c r="V21" s="36"/>
    </row>
    <row r="22" customFormat="false" ht="15" hidden="false" customHeight="true" outlineLevel="0" collapsed="false">
      <c r="B22" s="49" t="n">
        <v>26664</v>
      </c>
      <c r="C22" s="35" t="n">
        <v>384679319408.058</v>
      </c>
      <c r="D22" s="35" t="n">
        <v>42197335100.586</v>
      </c>
      <c r="E22" s="28" t="n">
        <v>30829499460.0618</v>
      </c>
      <c r="F22" s="35" t="n">
        <v>69803294949.985</v>
      </c>
      <c r="G22" s="35" t="n">
        <v>124244819071.163</v>
      </c>
      <c r="H22" s="28" t="n">
        <v>69805860530.3566</v>
      </c>
      <c r="I22" s="25" t="n">
        <v>16498130747.1626</v>
      </c>
      <c r="J22" s="50" t="n">
        <v>18284706420920.6</v>
      </c>
      <c r="K22" s="28" t="n">
        <v>26542955116.3755</v>
      </c>
      <c r="L22" s="51"/>
      <c r="M22" s="35"/>
      <c r="N22" s="35"/>
      <c r="O22" s="0"/>
      <c r="T22" s="43"/>
      <c r="V22" s="36"/>
    </row>
    <row r="23" customFormat="false" ht="15" hidden="false" customHeight="true" outlineLevel="0" collapsed="false">
      <c r="B23" s="49" t="n">
        <v>26754</v>
      </c>
      <c r="C23" s="35" t="n">
        <v>397593379310.345</v>
      </c>
      <c r="D23" s="35" t="n">
        <v>44689478915.849</v>
      </c>
      <c r="E23" s="28" t="n">
        <v>30777038894.1961</v>
      </c>
      <c r="F23" s="35" t="n">
        <v>71198565418.55</v>
      </c>
      <c r="G23" s="35" t="n">
        <v>136324176480.859</v>
      </c>
      <c r="H23" s="28" t="n">
        <v>69108904623.3898</v>
      </c>
      <c r="I23" s="25" t="n">
        <v>18745975125.8566</v>
      </c>
      <c r="J23" s="50" t="n">
        <v>18980583388357.8</v>
      </c>
      <c r="K23" s="28" t="n">
        <v>27441399774.339</v>
      </c>
      <c r="L23" s="51"/>
      <c r="M23" s="35"/>
      <c r="N23" s="35"/>
      <c r="O23" s="0"/>
      <c r="T23" s="43"/>
      <c r="V23" s="36"/>
    </row>
    <row r="24" customFormat="false" ht="15" hidden="false" customHeight="true" outlineLevel="0" collapsed="false">
      <c r="B24" s="49" t="n">
        <v>26845</v>
      </c>
      <c r="C24" s="35" t="n">
        <v>377383269560.292</v>
      </c>
      <c r="D24" s="35" t="n">
        <v>45606231819.321</v>
      </c>
      <c r="E24" s="28" t="n">
        <v>31300984455.3589</v>
      </c>
      <c r="F24" s="35" t="n">
        <v>73287433041.144</v>
      </c>
      <c r="G24" s="35" t="n">
        <v>148332005497.308</v>
      </c>
      <c r="H24" s="28" t="n">
        <v>68779617332.4652</v>
      </c>
      <c r="I24" s="25" t="n">
        <v>21216411270.297</v>
      </c>
      <c r="J24" s="50" t="n">
        <v>19968842611500.4</v>
      </c>
      <c r="K24" s="28" t="n">
        <v>28016711969.4672</v>
      </c>
      <c r="L24" s="51"/>
      <c r="M24" s="35"/>
      <c r="N24" s="35"/>
      <c r="O24" s="0"/>
      <c r="T24" s="43"/>
      <c r="V24" s="36"/>
    </row>
    <row r="25" customFormat="false" ht="15" hidden="false" customHeight="true" outlineLevel="0" collapsed="false">
      <c r="B25" s="49" t="n">
        <v>26937</v>
      </c>
      <c r="C25" s="35" t="n">
        <v>361385698505.983</v>
      </c>
      <c r="D25" s="35" t="n">
        <v>44716180456.727</v>
      </c>
      <c r="E25" s="28" t="n">
        <v>29422671476.4249</v>
      </c>
      <c r="F25" s="35" t="n">
        <v>75001986957.758</v>
      </c>
      <c r="G25" s="35" t="n">
        <v>154218196191.645</v>
      </c>
      <c r="H25" s="28" t="n">
        <v>68692802455.8314</v>
      </c>
      <c r="I25" s="25" t="n">
        <v>23834245970.2903</v>
      </c>
      <c r="J25" s="50" t="n">
        <v>19911630735250</v>
      </c>
      <c r="K25" s="28" t="n">
        <v>28973329278.054</v>
      </c>
      <c r="L25" s="51"/>
      <c r="M25" s="35"/>
      <c r="N25" s="35"/>
      <c r="O25" s="0"/>
      <c r="T25" s="43"/>
      <c r="V25" s="36"/>
    </row>
    <row r="26" customFormat="false" ht="15" hidden="false" customHeight="true" outlineLevel="0" collapsed="false">
      <c r="B26" s="49" t="n">
        <v>27029</v>
      </c>
      <c r="C26" s="35" t="n">
        <v>344113127239.255</v>
      </c>
      <c r="D26" s="35" t="n">
        <v>46238168286.763</v>
      </c>
      <c r="E26" s="28" t="n">
        <v>30056689176.1868</v>
      </c>
      <c r="F26" s="35" t="n">
        <v>76825507714.479</v>
      </c>
      <c r="G26" s="35" t="n">
        <v>154631649800.738</v>
      </c>
      <c r="H26" s="28" t="n">
        <v>69313300345.6806</v>
      </c>
      <c r="I26" s="25" t="n">
        <v>26488729199.9017</v>
      </c>
      <c r="J26" s="50" t="n">
        <v>21076862632667.1</v>
      </c>
      <c r="K26" s="28" t="n">
        <v>28600558978.1398</v>
      </c>
      <c r="L26" s="51"/>
      <c r="M26" s="35"/>
      <c r="N26" s="35"/>
      <c r="O26" s="0"/>
      <c r="T26" s="43"/>
      <c r="V26" s="36"/>
    </row>
    <row r="27" customFormat="false" ht="15" hidden="false" customHeight="true" outlineLevel="0" collapsed="false">
      <c r="B27" s="49" t="n">
        <v>27119</v>
      </c>
      <c r="C27" s="35" t="n">
        <v>318890858599.448</v>
      </c>
      <c r="D27" s="35" t="n">
        <v>50252299932.062</v>
      </c>
      <c r="E27" s="28" t="n">
        <v>28295602450.9956</v>
      </c>
      <c r="F27" s="35" t="n">
        <v>78752309539.602</v>
      </c>
      <c r="G27" s="35" t="n">
        <v>142104528804.223</v>
      </c>
      <c r="H27" s="28" t="n">
        <v>69894198472.3111</v>
      </c>
      <c r="I27" s="25" t="n">
        <v>28991235941.3702</v>
      </c>
      <c r="J27" s="50" t="n">
        <v>19467850199530.6</v>
      </c>
      <c r="K27" s="28" t="n">
        <v>25721670118.4155</v>
      </c>
      <c r="L27" s="51"/>
      <c r="M27" s="35"/>
      <c r="N27" s="35"/>
      <c r="O27" s="0"/>
      <c r="T27" s="43"/>
      <c r="V27" s="36"/>
    </row>
    <row r="28" customFormat="false" ht="15" hidden="false" customHeight="true" outlineLevel="0" collapsed="false">
      <c r="B28" s="49" t="n">
        <v>27210</v>
      </c>
      <c r="C28" s="35" t="n">
        <v>304965324364.512</v>
      </c>
      <c r="D28" s="35" t="n">
        <v>47484240194.395</v>
      </c>
      <c r="E28" s="28" t="n">
        <v>28847856752.9738</v>
      </c>
      <c r="F28" s="35" t="n">
        <v>78815610527.17</v>
      </c>
      <c r="G28" s="35" t="n">
        <v>125187322994.196</v>
      </c>
      <c r="H28" s="28" t="n">
        <v>70185713680.7611</v>
      </c>
      <c r="I28" s="25" t="n">
        <v>31113833662.3885</v>
      </c>
      <c r="J28" s="50" t="n">
        <v>15963143186536.4</v>
      </c>
      <c r="K28" s="28" t="n">
        <v>24033270572.9957</v>
      </c>
      <c r="L28" s="51"/>
      <c r="M28" s="35"/>
      <c r="N28" s="35"/>
      <c r="O28" s="0"/>
      <c r="T28" s="43"/>
      <c r="V28" s="36"/>
    </row>
    <row r="29" customFormat="false" ht="15" hidden="false" customHeight="true" outlineLevel="0" collapsed="false">
      <c r="B29" s="49" t="n">
        <v>27302</v>
      </c>
      <c r="C29" s="35" t="n">
        <v>294903544572.683</v>
      </c>
      <c r="D29" s="35" t="n">
        <v>45268012301.535</v>
      </c>
      <c r="E29" s="28" t="n">
        <v>25835585153.4311</v>
      </c>
      <c r="F29" s="35" t="n">
        <v>78449203568.027</v>
      </c>
      <c r="G29" s="35" t="n">
        <v>104482040565.131</v>
      </c>
      <c r="H29" s="28" t="n">
        <v>70319743664.9117</v>
      </c>
      <c r="I29" s="25" t="n">
        <v>32628923437.3324</v>
      </c>
      <c r="J29" s="50" t="n">
        <v>17339266425527.9</v>
      </c>
      <c r="K29" s="28" t="n">
        <v>21758256456.2296</v>
      </c>
      <c r="L29" s="51"/>
      <c r="M29" s="35"/>
      <c r="N29" s="35"/>
      <c r="O29" s="0"/>
      <c r="T29" s="43"/>
      <c r="V29" s="36"/>
    </row>
    <row r="30" customFormat="false" ht="15" hidden="false" customHeight="true" outlineLevel="0" collapsed="false">
      <c r="B30" s="49" t="n">
        <v>27394</v>
      </c>
      <c r="C30" s="35" t="n">
        <v>256096775189.407</v>
      </c>
      <c r="D30" s="35" t="n">
        <v>44386861452.567</v>
      </c>
      <c r="E30" s="28" t="n">
        <v>28119424783.2764</v>
      </c>
      <c r="F30" s="35" t="n">
        <v>77046480573.069</v>
      </c>
      <c r="G30" s="35" t="n">
        <v>87440852130.711</v>
      </c>
      <c r="H30" s="28" t="n">
        <v>69064735652.4125</v>
      </c>
      <c r="I30" s="25" t="n">
        <v>33305572958.4911</v>
      </c>
      <c r="J30" s="50" t="n">
        <v>17322719799859</v>
      </c>
      <c r="K30" s="28" t="n">
        <v>20406802852.3593</v>
      </c>
      <c r="L30" s="51"/>
      <c r="M30" s="35"/>
      <c r="N30" s="35"/>
      <c r="O30" s="0"/>
      <c r="T30" s="43"/>
      <c r="V30" s="36"/>
    </row>
    <row r="31" customFormat="false" ht="15" hidden="false" customHeight="true" outlineLevel="0" collapsed="false">
      <c r="B31" s="49" t="n">
        <v>27484</v>
      </c>
      <c r="C31" s="35" t="n">
        <v>240278763435.531</v>
      </c>
      <c r="D31" s="35" t="n">
        <v>43924034744.018</v>
      </c>
      <c r="E31" s="28" t="n">
        <v>28838228481.9051</v>
      </c>
      <c r="F31" s="35" t="n">
        <v>74687749981.703</v>
      </c>
      <c r="G31" s="35" t="n">
        <v>74674005951.8469</v>
      </c>
      <c r="H31" s="28" t="n">
        <v>68081442969.7029</v>
      </c>
      <c r="I31" s="25" t="n">
        <v>32761139747.0338</v>
      </c>
      <c r="J31" s="50" t="n">
        <v>15639929118618.7</v>
      </c>
      <c r="K31" s="28" t="n">
        <v>20106989320.7109</v>
      </c>
      <c r="L31" s="51"/>
      <c r="M31" s="35"/>
      <c r="N31" s="35"/>
      <c r="O31" s="0"/>
      <c r="T31" s="43"/>
      <c r="V31" s="36"/>
    </row>
    <row r="32" customFormat="false" ht="15" hidden="false" customHeight="true" outlineLevel="0" collapsed="false">
      <c r="B32" s="49" t="n">
        <v>27575</v>
      </c>
      <c r="C32" s="35" t="n">
        <v>245445937548.679</v>
      </c>
      <c r="D32" s="35" t="n">
        <v>44191050152.797</v>
      </c>
      <c r="E32" s="28" t="n">
        <v>29416370218.9142</v>
      </c>
      <c r="F32" s="35" t="n">
        <v>72709897384.768</v>
      </c>
      <c r="G32" s="35" t="n">
        <v>61151956225.4314</v>
      </c>
      <c r="H32" s="28" t="n">
        <v>67587664335.1296</v>
      </c>
      <c r="I32" s="25" t="n">
        <v>30713809060.9193</v>
      </c>
      <c r="J32" s="50" t="n">
        <v>17775213714980</v>
      </c>
      <c r="K32" s="28" t="n">
        <v>20088603737.4021</v>
      </c>
      <c r="L32" s="51"/>
      <c r="M32" s="35"/>
      <c r="N32" s="35"/>
      <c r="O32" s="0"/>
      <c r="T32" s="43"/>
      <c r="V32" s="36"/>
    </row>
    <row r="33" customFormat="false" ht="15" hidden="false" customHeight="true" outlineLevel="0" collapsed="false">
      <c r="B33" s="49" t="n">
        <v>27667</v>
      </c>
      <c r="C33" s="35" t="n">
        <v>262551867450.258</v>
      </c>
      <c r="D33" s="35" t="n">
        <v>47671150980.539</v>
      </c>
      <c r="E33" s="28" t="n">
        <v>28698759813.4235</v>
      </c>
      <c r="F33" s="35" t="n">
        <v>71564031984.679</v>
      </c>
      <c r="G33" s="35" t="n">
        <v>53321522806.3212</v>
      </c>
      <c r="H33" s="28" t="n">
        <v>67112771738.8445</v>
      </c>
      <c r="I33" s="25" t="n">
        <v>28052607197.9255</v>
      </c>
      <c r="J33" s="50" t="n">
        <v>18551779790216.9</v>
      </c>
      <c r="K33" s="28" t="n">
        <v>21956643080.2391</v>
      </c>
      <c r="L33" s="51"/>
      <c r="M33" s="35"/>
      <c r="N33" s="35"/>
      <c r="O33" s="0"/>
      <c r="T33" s="43"/>
      <c r="V33" s="36"/>
    </row>
    <row r="34" customFormat="false" ht="15" hidden="false" customHeight="true" outlineLevel="0" collapsed="false">
      <c r="B34" s="49" t="n">
        <v>27759</v>
      </c>
      <c r="C34" s="35" t="n">
        <v>274051413439.071</v>
      </c>
      <c r="D34" s="35" t="n">
        <v>49949682468.78</v>
      </c>
      <c r="E34" s="28" t="n">
        <v>26851775562.9017</v>
      </c>
      <c r="F34" s="35" t="n">
        <v>71111898177.472</v>
      </c>
      <c r="G34" s="35" t="n">
        <v>49403327839.7226</v>
      </c>
      <c r="H34" s="28" t="n">
        <v>65107805060.1038</v>
      </c>
      <c r="I34" s="25" t="n">
        <v>25537528453.8507</v>
      </c>
      <c r="J34" s="50" t="n">
        <v>18956557214700.3</v>
      </c>
      <c r="K34" s="28" t="n">
        <v>24455763861.648</v>
      </c>
      <c r="L34" s="51"/>
      <c r="M34" s="35"/>
      <c r="N34" s="35"/>
      <c r="O34" s="0"/>
      <c r="T34" s="43"/>
      <c r="V34" s="36"/>
    </row>
    <row r="35" customFormat="false" ht="15" hidden="false" customHeight="true" outlineLevel="0" collapsed="false">
      <c r="B35" s="49" t="n">
        <v>27850</v>
      </c>
      <c r="C35" s="35" t="n">
        <v>302061372512.922</v>
      </c>
      <c r="D35" s="35" t="n">
        <v>51694183139.465</v>
      </c>
      <c r="E35" s="28" t="n">
        <v>30843689120.4555</v>
      </c>
      <c r="F35" s="35" t="n">
        <v>71115531681.31</v>
      </c>
      <c r="G35" s="35" t="n">
        <v>48128403250.3104</v>
      </c>
      <c r="H35" s="28" t="n">
        <v>62592610614.1944</v>
      </c>
      <c r="I35" s="25" t="n">
        <v>23755367607.7774</v>
      </c>
      <c r="J35" s="50" t="n">
        <v>19757064953850.3</v>
      </c>
      <c r="K35" s="28" t="n">
        <v>27678023264.8943</v>
      </c>
      <c r="L35" s="51"/>
      <c r="M35" s="35"/>
      <c r="N35" s="35"/>
      <c r="O35" s="0"/>
      <c r="T35" s="43"/>
      <c r="V35" s="36"/>
    </row>
    <row r="36" customFormat="false" ht="15" hidden="false" customHeight="true" outlineLevel="0" collapsed="false">
      <c r="B36" s="49" t="n">
        <v>27941</v>
      </c>
      <c r="C36" s="35" t="n">
        <v>310744808610.069</v>
      </c>
      <c r="D36" s="35" t="n">
        <v>55984230707.168</v>
      </c>
      <c r="E36" s="28" t="n">
        <v>29571541801.6455</v>
      </c>
      <c r="F36" s="35" t="n">
        <v>73367556616.701</v>
      </c>
      <c r="G36" s="35" t="n">
        <v>47810724020.9354</v>
      </c>
      <c r="H36" s="28" t="n">
        <v>61308359697.9926</v>
      </c>
      <c r="I36" s="25" t="n">
        <v>23170144555.8392</v>
      </c>
      <c r="J36" s="50" t="n">
        <v>19132852030518.7</v>
      </c>
      <c r="K36" s="28" t="n">
        <v>28978894503.1452</v>
      </c>
      <c r="L36" s="51"/>
      <c r="M36" s="35"/>
      <c r="N36" s="35"/>
      <c r="O36" s="0"/>
      <c r="T36" s="43"/>
      <c r="V36" s="36"/>
    </row>
    <row r="37" customFormat="false" ht="15" hidden="false" customHeight="true" outlineLevel="0" collapsed="false">
      <c r="B37" s="49" t="n">
        <v>28033</v>
      </c>
      <c r="C37" s="35" t="n">
        <v>305664184663.315</v>
      </c>
      <c r="D37" s="35" t="n">
        <v>56705172310.869</v>
      </c>
      <c r="E37" s="28" t="n">
        <v>29059531557.1236</v>
      </c>
      <c r="F37" s="35" t="n">
        <v>71729266374.908</v>
      </c>
      <c r="G37" s="35" t="n">
        <v>50652620203.998</v>
      </c>
      <c r="H37" s="28" t="n">
        <v>61195957285.0426</v>
      </c>
      <c r="I37" s="25" t="n">
        <v>23278961885.2138</v>
      </c>
      <c r="J37" s="50" t="n">
        <v>19677025001914.3</v>
      </c>
      <c r="K37" s="28" t="n">
        <v>29995394444.0381</v>
      </c>
      <c r="L37" s="51"/>
      <c r="M37" s="35"/>
      <c r="N37" s="35"/>
      <c r="O37" s="0"/>
      <c r="T37" s="43"/>
      <c r="V37" s="36"/>
    </row>
    <row r="38" customFormat="false" ht="15" hidden="false" customHeight="true" outlineLevel="0" collapsed="false">
      <c r="B38" s="49" t="n">
        <v>28125</v>
      </c>
      <c r="C38" s="35" t="n">
        <v>344609175954.117</v>
      </c>
      <c r="D38" s="35" t="n">
        <v>54773760854.04</v>
      </c>
      <c r="E38" s="28" t="n">
        <v>29857894747.856</v>
      </c>
      <c r="F38" s="35" t="n">
        <v>72590434547.298</v>
      </c>
      <c r="G38" s="35" t="n">
        <v>53621911733.1978</v>
      </c>
      <c r="H38" s="28" t="n">
        <v>61472241810.7945</v>
      </c>
      <c r="I38" s="25" t="n">
        <v>23648238754.4298</v>
      </c>
      <c r="J38" s="50" t="n">
        <v>18549755714636.6</v>
      </c>
      <c r="K38" s="28" t="n">
        <v>30315687787.9224</v>
      </c>
      <c r="L38" s="51"/>
      <c r="M38" s="35"/>
      <c r="N38" s="35"/>
      <c r="O38" s="0"/>
      <c r="T38" s="43"/>
      <c r="V38" s="36"/>
    </row>
    <row r="39" customFormat="false" ht="15" hidden="false" customHeight="true" outlineLevel="0" collapsed="false">
      <c r="B39" s="49" t="n">
        <v>28215</v>
      </c>
      <c r="C39" s="35" t="n">
        <v>355018448205.056</v>
      </c>
      <c r="D39" s="35" t="n">
        <v>55103079858.2</v>
      </c>
      <c r="E39" s="28" t="n">
        <v>29345282251.6636</v>
      </c>
      <c r="F39" s="35" t="n">
        <v>71212751375.941</v>
      </c>
      <c r="G39" s="35" t="n">
        <v>56462807719.0626</v>
      </c>
      <c r="H39" s="28" t="n">
        <v>61930989884.0094</v>
      </c>
      <c r="I39" s="25" t="n">
        <v>23937081347.1046</v>
      </c>
      <c r="J39" s="50" t="n">
        <v>19792241127273.6</v>
      </c>
      <c r="K39" s="28" t="n">
        <v>29139277289.0093</v>
      </c>
      <c r="L39" s="51"/>
      <c r="M39" s="35"/>
      <c r="N39" s="35"/>
      <c r="O39" s="0"/>
      <c r="T39" s="43"/>
      <c r="V39" s="36"/>
    </row>
    <row r="40" customFormat="false" ht="15" hidden="false" customHeight="true" outlineLevel="0" collapsed="false">
      <c r="B40" s="49" t="n">
        <v>28306</v>
      </c>
      <c r="C40" s="35" t="n">
        <v>395637603908.518</v>
      </c>
      <c r="D40" s="35" t="n">
        <v>55574807080.375</v>
      </c>
      <c r="E40" s="28" t="n">
        <v>31363444339.3739</v>
      </c>
      <c r="F40" s="35" t="n">
        <v>71554422692.352</v>
      </c>
      <c r="G40" s="35" t="n">
        <v>62653082319.4914</v>
      </c>
      <c r="H40" s="28" t="n">
        <v>61981860358.9127</v>
      </c>
      <c r="I40" s="25" t="n">
        <v>23790234920.572</v>
      </c>
      <c r="J40" s="50" t="n">
        <v>19158526763804.8</v>
      </c>
      <c r="K40" s="28" t="n">
        <v>29280271950.3945</v>
      </c>
      <c r="L40" s="51"/>
      <c r="M40" s="35"/>
      <c r="N40" s="35"/>
      <c r="O40" s="0"/>
      <c r="T40" s="43"/>
      <c r="V40" s="36"/>
    </row>
    <row r="41" customFormat="false" ht="15" hidden="false" customHeight="true" outlineLevel="0" collapsed="false">
      <c r="B41" s="49" t="n">
        <v>28398</v>
      </c>
      <c r="C41" s="35" t="n">
        <v>394389731360.193</v>
      </c>
      <c r="D41" s="35" t="n">
        <v>55904126084.535</v>
      </c>
      <c r="E41" s="28" t="n">
        <v>31639113477.9148</v>
      </c>
      <c r="F41" s="35" t="n">
        <v>71991211303.608</v>
      </c>
      <c r="G41" s="35" t="n">
        <v>64307289113.4054</v>
      </c>
      <c r="H41" s="28" t="n">
        <v>61500266264.5997</v>
      </c>
      <c r="I41" s="25" t="n">
        <v>23305659678.7586</v>
      </c>
      <c r="J41" s="50" t="n">
        <v>18752328801329.9</v>
      </c>
      <c r="K41" s="28" t="n">
        <v>31747298301.7714</v>
      </c>
      <c r="L41" s="51"/>
      <c r="M41" s="35"/>
      <c r="N41" s="35"/>
      <c r="O41" s="0"/>
      <c r="T41" s="43"/>
      <c r="V41" s="36"/>
    </row>
    <row r="42" customFormat="false" ht="15" hidden="false" customHeight="true" outlineLevel="0" collapsed="false">
      <c r="B42" s="49" t="n">
        <v>28490</v>
      </c>
      <c r="C42" s="35" t="n">
        <v>389194137789.422</v>
      </c>
      <c r="D42" s="35" t="n">
        <v>55156482939.956</v>
      </c>
      <c r="E42" s="28" t="n">
        <v>32760434707.989</v>
      </c>
      <c r="F42" s="35" t="n">
        <v>72664519349.938</v>
      </c>
      <c r="G42" s="35" t="n">
        <v>65564109096.0778</v>
      </c>
      <c r="H42" s="28" t="n">
        <v>61290387500.0764</v>
      </c>
      <c r="I42" s="25" t="n">
        <v>22587766156.6204</v>
      </c>
      <c r="J42" s="50" t="n">
        <v>19830503858812.8</v>
      </c>
      <c r="K42" s="28" t="n">
        <v>30057152458.8248</v>
      </c>
      <c r="L42" s="51"/>
      <c r="M42" s="35"/>
      <c r="N42" s="35"/>
      <c r="O42" s="0"/>
      <c r="T42" s="43"/>
      <c r="V42" s="36"/>
    </row>
    <row r="43" customFormat="false" ht="15" hidden="false" customHeight="true" outlineLevel="0" collapsed="false">
      <c r="B43" s="49" t="n">
        <v>28580</v>
      </c>
      <c r="C43" s="35" t="n">
        <v>391127952701.267</v>
      </c>
      <c r="D43" s="35" t="n">
        <v>55779518893.772</v>
      </c>
      <c r="E43" s="28" t="n">
        <v>34801228190.6356</v>
      </c>
      <c r="F43" s="35" t="n">
        <v>75494226241.202</v>
      </c>
      <c r="G43" s="35" t="n">
        <v>64945579764.9828</v>
      </c>
      <c r="H43" s="28" t="n">
        <v>61329073422.9231</v>
      </c>
      <c r="I43" s="25" t="n">
        <v>21667687236.7321</v>
      </c>
      <c r="J43" s="50" t="n">
        <v>20990194951986.7</v>
      </c>
      <c r="K43" s="28" t="n">
        <v>30469722883.6215</v>
      </c>
      <c r="L43" s="51"/>
      <c r="M43" s="35"/>
      <c r="N43" s="35"/>
      <c r="O43" s="0"/>
      <c r="T43" s="43"/>
      <c r="V43" s="36"/>
    </row>
    <row r="44" customFormat="false" ht="15" hidden="false" customHeight="true" outlineLevel="0" collapsed="false">
      <c r="B44" s="49" t="n">
        <v>28671</v>
      </c>
      <c r="C44" s="35" t="n">
        <v>409924840331.374</v>
      </c>
      <c r="D44" s="35" t="n">
        <v>56571664606.48</v>
      </c>
      <c r="E44" s="28" t="n">
        <v>33404860757.3906</v>
      </c>
      <c r="F44" s="35" t="n">
        <v>76320552459.737</v>
      </c>
      <c r="G44" s="35" t="n">
        <v>63001101328.9054</v>
      </c>
      <c r="H44" s="28" t="n">
        <v>61102745525.8043</v>
      </c>
      <c r="I44" s="25" t="n">
        <v>20578897861.6285</v>
      </c>
      <c r="J44" s="50" t="n">
        <v>20433888038055</v>
      </c>
      <c r="K44" s="28" t="n">
        <v>30954447520.7343</v>
      </c>
      <c r="L44" s="51"/>
      <c r="M44" s="35"/>
      <c r="N44" s="35"/>
      <c r="O44" s="0"/>
      <c r="T44" s="43"/>
      <c r="V44" s="36"/>
    </row>
    <row r="45" customFormat="false" ht="15" hidden="false" customHeight="true" outlineLevel="0" collapsed="false">
      <c r="B45" s="49" t="n">
        <v>28763</v>
      </c>
      <c r="C45" s="35" t="n">
        <v>415622941584.649</v>
      </c>
      <c r="D45" s="35" t="n">
        <v>55850723002.779</v>
      </c>
      <c r="E45" s="28" t="n">
        <v>33404136577.8778</v>
      </c>
      <c r="F45" s="35" t="n">
        <v>77711476722.87</v>
      </c>
      <c r="G45" s="35" t="n">
        <v>67052619099.253</v>
      </c>
      <c r="H45" s="28" t="n">
        <v>61435078953.2685</v>
      </c>
      <c r="I45" s="25" t="n">
        <v>19375027082.8084</v>
      </c>
      <c r="J45" s="50" t="n">
        <v>20046067309119.9</v>
      </c>
      <c r="K45" s="28" t="n">
        <v>29658175246.1628</v>
      </c>
      <c r="L45" s="51"/>
      <c r="M45" s="35"/>
      <c r="N45" s="35"/>
      <c r="O45" s="0"/>
      <c r="T45" s="43"/>
      <c r="V45" s="36"/>
    </row>
    <row r="46" customFormat="false" ht="15" hidden="false" customHeight="true" outlineLevel="0" collapsed="false">
      <c r="B46" s="49" t="n">
        <v>28855</v>
      </c>
      <c r="C46" s="35" t="n">
        <v>414163214897.685</v>
      </c>
      <c r="D46" s="35" t="n">
        <v>55904126084.535</v>
      </c>
      <c r="E46" s="28" t="n">
        <v>33572434838.8476</v>
      </c>
      <c r="F46" s="35" t="n">
        <v>78388684641.177</v>
      </c>
      <c r="G46" s="35" t="n">
        <v>69623326540.758</v>
      </c>
      <c r="H46" s="28" t="n">
        <v>62075376727.6762</v>
      </c>
      <c r="I46" s="25" t="n">
        <v>18105921858.2311</v>
      </c>
      <c r="J46" s="50" t="n">
        <v>20370069091197.5</v>
      </c>
      <c r="K46" s="28" t="n">
        <v>30545654349.4814</v>
      </c>
      <c r="L46" s="51"/>
      <c r="M46" s="35"/>
      <c r="N46" s="35"/>
      <c r="O46" s="0"/>
      <c r="T46" s="43"/>
      <c r="V46" s="36"/>
    </row>
    <row r="47" customFormat="false" ht="15" hidden="false" customHeight="true" outlineLevel="0" collapsed="false">
      <c r="B47" s="49" t="n">
        <v>28945</v>
      </c>
      <c r="C47" s="35" t="n">
        <v>404476055229.059</v>
      </c>
      <c r="D47" s="35" t="n">
        <v>55601508621.253</v>
      </c>
      <c r="E47" s="28" t="n">
        <v>34222242837.8276</v>
      </c>
      <c r="F47" s="35" t="n">
        <v>78641511576.108</v>
      </c>
      <c r="G47" s="35" t="n">
        <v>72496670175.7734</v>
      </c>
      <c r="H47" s="28" t="n">
        <v>62538389393.2262</v>
      </c>
      <c r="I47" s="25" t="n">
        <v>16796253683.2685</v>
      </c>
      <c r="J47" s="50" t="n">
        <v>19524410952131.4</v>
      </c>
      <c r="K47" s="28" t="n">
        <v>32484181227.8993</v>
      </c>
      <c r="L47" s="51"/>
      <c r="M47" s="35"/>
      <c r="N47" s="35"/>
      <c r="O47" s="0"/>
      <c r="T47" s="43"/>
      <c r="V47" s="36"/>
    </row>
    <row r="48" customFormat="false" ht="15" hidden="false" customHeight="true" outlineLevel="0" collapsed="false">
      <c r="B48" s="49" t="n">
        <v>29036</v>
      </c>
      <c r="C48" s="35" t="n">
        <v>396930689230.334</v>
      </c>
      <c r="D48" s="35" t="n">
        <v>54399939281.751</v>
      </c>
      <c r="E48" s="28" t="n">
        <v>34541912526.6948</v>
      </c>
      <c r="F48" s="35" t="n">
        <v>78229386605.314</v>
      </c>
      <c r="G48" s="35" t="n">
        <v>73391690795.2273</v>
      </c>
      <c r="H48" s="28" t="n">
        <v>62976728356.934</v>
      </c>
      <c r="I48" s="25" t="n">
        <v>15468623479.0662</v>
      </c>
      <c r="J48" s="50" t="n">
        <v>20742997677075.3</v>
      </c>
      <c r="K48" s="28" t="n">
        <v>33179918730.7457</v>
      </c>
      <c r="L48" s="51"/>
      <c r="M48" s="35"/>
      <c r="N48" s="35"/>
      <c r="O48" s="0"/>
      <c r="T48" s="43"/>
      <c r="V48" s="36"/>
    </row>
    <row r="49" customFormat="false" ht="15" hidden="false" customHeight="true" outlineLevel="0" collapsed="false">
      <c r="B49" s="49" t="n">
        <v>29128</v>
      </c>
      <c r="C49" s="35" t="n">
        <v>392207892090.916</v>
      </c>
      <c r="D49" s="35" t="n">
        <v>55743916839.268</v>
      </c>
      <c r="E49" s="28" t="n">
        <v>34546221536.9101</v>
      </c>
      <c r="F49" s="35" t="n">
        <v>78840680577.888</v>
      </c>
      <c r="G49" s="35" t="n">
        <v>79378324183.3577</v>
      </c>
      <c r="H49" s="28" t="n">
        <v>63100096860.2469</v>
      </c>
      <c r="I49" s="25" t="n">
        <v>14231722424.4628</v>
      </c>
      <c r="J49" s="50" t="n">
        <v>21093109799104.4</v>
      </c>
      <c r="K49" s="28" t="n">
        <v>32616856913.1049</v>
      </c>
      <c r="L49" s="51"/>
      <c r="M49" s="35"/>
      <c r="N49" s="35"/>
      <c r="O49" s="0"/>
      <c r="T49" s="43"/>
      <c r="V49" s="36"/>
    </row>
    <row r="50" customFormat="false" ht="15" hidden="false" customHeight="true" outlineLevel="0" collapsed="false">
      <c r="B50" s="49" t="n">
        <v>29220</v>
      </c>
      <c r="C50" s="35" t="n">
        <v>377383269560.292</v>
      </c>
      <c r="D50" s="35" t="n">
        <v>56153340466.061</v>
      </c>
      <c r="E50" s="28" t="n">
        <v>38444646781.1521</v>
      </c>
      <c r="F50" s="35" t="n">
        <v>79802490553.972</v>
      </c>
      <c r="G50" s="35" t="n">
        <v>85728590118.0263</v>
      </c>
      <c r="H50" s="28" t="n">
        <v>64856803461.1429</v>
      </c>
      <c r="I50" s="25" t="n">
        <v>13167584807.1327</v>
      </c>
      <c r="J50" s="50" t="n">
        <v>19765305493097.5</v>
      </c>
      <c r="K50" s="28" t="n">
        <v>33999043128.2501</v>
      </c>
      <c r="L50" s="51"/>
      <c r="M50" s="35"/>
      <c r="N50" s="35"/>
      <c r="O50" s="0"/>
      <c r="T50" s="43"/>
      <c r="V50" s="36"/>
    </row>
    <row r="51" customFormat="false" ht="15" hidden="false" customHeight="true" outlineLevel="0" collapsed="false">
      <c r="B51" s="49" t="n">
        <v>29311</v>
      </c>
      <c r="C51" s="35" t="n">
        <v>348528477518.941</v>
      </c>
      <c r="D51" s="35" t="n">
        <v>54649153663.277</v>
      </c>
      <c r="E51" s="28" t="n">
        <v>37268302753.8235</v>
      </c>
      <c r="F51" s="35" t="n">
        <v>80391298170.666</v>
      </c>
      <c r="G51" s="35" t="n">
        <v>94092355007.5898</v>
      </c>
      <c r="H51" s="28" t="n">
        <v>66538270500.7167</v>
      </c>
      <c r="I51" s="25" t="n">
        <v>12352729977.8134</v>
      </c>
      <c r="J51" s="50" t="n">
        <v>19043461864477.4</v>
      </c>
      <c r="K51" s="28" t="n">
        <v>34993027904.7076</v>
      </c>
      <c r="L51" s="51"/>
      <c r="M51" s="35"/>
      <c r="N51" s="35"/>
      <c r="O51" s="0"/>
      <c r="T51" s="43"/>
      <c r="V51" s="36"/>
    </row>
    <row r="52" customFormat="false" ht="15" hidden="false" customHeight="true" outlineLevel="0" collapsed="false">
      <c r="B52" s="49" t="n">
        <v>29402</v>
      </c>
      <c r="C52" s="35" t="n">
        <v>284033102032.146</v>
      </c>
      <c r="D52" s="35" t="n">
        <v>49540258841.987</v>
      </c>
      <c r="E52" s="28" t="n">
        <v>34441589983.4071</v>
      </c>
      <c r="F52" s="35" t="n">
        <v>79801315198.93</v>
      </c>
      <c r="G52" s="35" t="n">
        <v>110730637295.517</v>
      </c>
      <c r="H52" s="28" t="n">
        <v>66786835193.9848</v>
      </c>
      <c r="I52" s="25" t="n">
        <v>11850082942.6747</v>
      </c>
      <c r="J52" s="50" t="n">
        <v>18777404953214.6</v>
      </c>
      <c r="K52" s="28" t="n">
        <v>35358731848.2003</v>
      </c>
      <c r="L52" s="51"/>
      <c r="M52" s="35"/>
      <c r="N52" s="35"/>
      <c r="O52" s="0"/>
      <c r="T52" s="43"/>
      <c r="V52" s="36"/>
    </row>
    <row r="53" customFormat="false" ht="15" hidden="false" customHeight="true" outlineLevel="0" collapsed="false">
      <c r="B53" s="49" t="n">
        <v>29494</v>
      </c>
      <c r="C53" s="35" t="n">
        <v>288882494937.336</v>
      </c>
      <c r="D53" s="35" t="n">
        <v>51525073380.572</v>
      </c>
      <c r="E53" s="28" t="n">
        <v>34061066850.6447</v>
      </c>
      <c r="F53" s="35" t="n">
        <v>79016547183.801</v>
      </c>
      <c r="G53" s="35" t="n">
        <v>110112030383.252</v>
      </c>
      <c r="H53" s="28" t="n">
        <v>66077390131.3342</v>
      </c>
      <c r="I53" s="25" t="n">
        <v>11557321684.6699</v>
      </c>
      <c r="J53" s="50" t="n">
        <v>18168148676633.3</v>
      </c>
      <c r="K53" s="28" t="n">
        <v>39138666049.9606</v>
      </c>
      <c r="L53" s="51"/>
      <c r="M53" s="35"/>
      <c r="N53" s="35"/>
      <c r="O53" s="0"/>
      <c r="T53" s="43"/>
      <c r="V53" s="36"/>
    </row>
    <row r="54" customFormat="false" ht="15" hidden="false" customHeight="true" outlineLevel="0" collapsed="false">
      <c r="B54" s="49" t="n">
        <v>29586</v>
      </c>
      <c r="C54" s="35" t="n">
        <v>317118517878.638</v>
      </c>
      <c r="D54" s="35" t="n">
        <v>54275332090.988</v>
      </c>
      <c r="E54" s="28" t="n">
        <v>33858596324.4889</v>
      </c>
      <c r="F54" s="35" t="n">
        <v>78645769909.338</v>
      </c>
      <c r="G54" s="35" t="n">
        <v>110112030383.252</v>
      </c>
      <c r="H54" s="28" t="n">
        <v>66086223925.5297</v>
      </c>
      <c r="I54" s="25" t="n">
        <v>11389526496.8124</v>
      </c>
      <c r="J54" s="50" t="n">
        <v>17701972066012.1</v>
      </c>
      <c r="K54" s="28" t="n">
        <v>38893574197.1316</v>
      </c>
      <c r="L54" s="51"/>
      <c r="M54" s="35"/>
      <c r="N54" s="35"/>
      <c r="O54" s="0"/>
      <c r="T54" s="43"/>
      <c r="V54" s="36"/>
    </row>
    <row r="55" customFormat="false" ht="15" hidden="false" customHeight="true" outlineLevel="0" collapsed="false">
      <c r="B55" s="49" t="n">
        <v>29676</v>
      </c>
      <c r="C55" s="35" t="n">
        <v>311432042767.117</v>
      </c>
      <c r="D55" s="35" t="n">
        <v>57593102099.058</v>
      </c>
      <c r="E55" s="28" t="n">
        <v>31349027236.2996</v>
      </c>
      <c r="F55" s="35" t="n">
        <v>77810764130.121</v>
      </c>
      <c r="G55" s="35" t="n">
        <v>102771228357.702</v>
      </c>
      <c r="H55" s="28" t="n">
        <v>66343908542.7334</v>
      </c>
      <c r="I55" s="25" t="n">
        <v>11289253889.648</v>
      </c>
      <c r="J55" s="50" t="n">
        <v>17806201337567.9</v>
      </c>
      <c r="K55" s="28" t="n">
        <v>38101616822.6647</v>
      </c>
      <c r="L55" s="51"/>
      <c r="M55" s="35"/>
      <c r="N55" s="35"/>
      <c r="O55" s="0"/>
      <c r="T55" s="43"/>
      <c r="V55" s="36"/>
    </row>
    <row r="56" customFormat="false" ht="15" hidden="false" customHeight="true" outlineLevel="0" collapsed="false">
      <c r="B56" s="49" t="n">
        <v>29767</v>
      </c>
      <c r="C56" s="35" t="n">
        <v>300901341924.52</v>
      </c>
      <c r="D56" s="35" t="n">
        <v>60147059687.128</v>
      </c>
      <c r="E56" s="28" t="n">
        <v>33196727763.8359</v>
      </c>
      <c r="F56" s="35" t="n">
        <v>77556232540.9</v>
      </c>
      <c r="G56" s="35" t="n">
        <v>91855113428.5158</v>
      </c>
      <c r="H56" s="28" t="n">
        <v>67285779302.7867</v>
      </c>
      <c r="I56" s="25" t="n">
        <v>11201624832.0997</v>
      </c>
      <c r="J56" s="50" t="n">
        <v>18139217800399.1</v>
      </c>
      <c r="K56" s="28" t="n">
        <v>38655711585.3603</v>
      </c>
      <c r="L56" s="51"/>
      <c r="M56" s="35"/>
      <c r="N56" s="35"/>
      <c r="O56" s="0"/>
      <c r="T56" s="43"/>
      <c r="V56" s="36"/>
    </row>
    <row r="57" customFormat="false" ht="15" hidden="false" customHeight="true" outlineLevel="0" collapsed="false">
      <c r="B57" s="49" t="n">
        <v>29859</v>
      </c>
      <c r="C57" s="35" t="n">
        <v>277694271188.841</v>
      </c>
      <c r="D57" s="35" t="n">
        <v>55548577540.523</v>
      </c>
      <c r="E57" s="28" t="n">
        <v>35290905533.1614</v>
      </c>
      <c r="F57" s="35" t="n">
        <v>76939133070.658</v>
      </c>
      <c r="G57" s="35" t="n">
        <v>90823033502.3527</v>
      </c>
      <c r="H57" s="28" t="n">
        <v>66823781710.3485</v>
      </c>
      <c r="I57" s="25" t="n">
        <v>11119800060.2196</v>
      </c>
      <c r="J57" s="50" t="n">
        <v>18263159776276.4</v>
      </c>
      <c r="K57" s="28" t="n">
        <v>38834789406.7727</v>
      </c>
      <c r="L57" s="51"/>
      <c r="M57" s="35"/>
      <c r="N57" s="35"/>
      <c r="O57" s="0"/>
      <c r="T57" s="43"/>
      <c r="V57" s="36"/>
    </row>
    <row r="58" customFormat="false" ht="15" hidden="false" customHeight="true" outlineLevel="0" collapsed="false">
      <c r="B58" s="49" t="n">
        <v>29951</v>
      </c>
      <c r="C58" s="35" t="n">
        <v>249245102315.372</v>
      </c>
      <c r="D58" s="35" t="n">
        <v>50603680933.834</v>
      </c>
      <c r="E58" s="28" t="n">
        <v>34258064410.6679</v>
      </c>
      <c r="F58" s="35" t="n">
        <v>75889091652.199</v>
      </c>
      <c r="G58" s="35" t="n">
        <v>89270503015.133</v>
      </c>
      <c r="H58" s="28" t="n">
        <v>64489991867.1698</v>
      </c>
      <c r="I58" s="25" t="n">
        <v>11037122521.1576</v>
      </c>
      <c r="J58" s="50" t="n">
        <v>17467253058358.5</v>
      </c>
      <c r="K58" s="28" t="n">
        <v>39607882185.2023</v>
      </c>
      <c r="L58" s="51"/>
      <c r="M58" s="35"/>
      <c r="N58" s="35"/>
      <c r="O58" s="0"/>
      <c r="T58" s="43"/>
      <c r="V58" s="36"/>
    </row>
    <row r="59" customFormat="false" ht="15" hidden="false" customHeight="true" outlineLevel="0" collapsed="false">
      <c r="B59" s="49" t="n">
        <v>30041</v>
      </c>
      <c r="C59" s="35" t="n">
        <v>234881650074.347</v>
      </c>
      <c r="D59" s="35" t="n">
        <v>49431982611.456</v>
      </c>
      <c r="E59" s="28" t="n">
        <v>34968841325.3581</v>
      </c>
      <c r="F59" s="35" t="n">
        <v>74101352493.893</v>
      </c>
      <c r="G59" s="35" t="n">
        <v>84222468618.4439</v>
      </c>
      <c r="H59" s="28" t="n">
        <v>64194559290.1606</v>
      </c>
      <c r="I59" s="25" t="n">
        <v>10940813392.3334</v>
      </c>
      <c r="J59" s="50" t="n">
        <v>17206966800589.5</v>
      </c>
      <c r="K59" s="28" t="n">
        <v>37781005909.9525</v>
      </c>
      <c r="L59" s="51"/>
      <c r="M59" s="35"/>
      <c r="N59" s="35"/>
      <c r="O59" s="0"/>
      <c r="T59" s="43"/>
      <c r="V59" s="36"/>
    </row>
    <row r="60" customFormat="false" ht="15" hidden="false" customHeight="true" outlineLevel="0" collapsed="false">
      <c r="B60" s="49" t="n">
        <v>30132</v>
      </c>
      <c r="C60" s="35" t="n">
        <v>227457712667.28</v>
      </c>
      <c r="D60" s="35" t="n">
        <v>43980201325.779</v>
      </c>
      <c r="E60" s="28" t="n">
        <v>38192715133.2029</v>
      </c>
      <c r="F60" s="35" t="n">
        <v>72658978706.359</v>
      </c>
      <c r="G60" s="35" t="n">
        <v>77631144987.4353</v>
      </c>
      <c r="H60" s="28" t="n">
        <v>62618098996.0935</v>
      </c>
      <c r="I60" s="25" t="n">
        <v>10818498297.3228</v>
      </c>
      <c r="J60" s="50" t="n">
        <v>17466352516926.4</v>
      </c>
      <c r="K60" s="28" t="n">
        <v>35096921518.9564</v>
      </c>
      <c r="L60" s="51"/>
      <c r="M60" s="35"/>
      <c r="N60" s="35"/>
      <c r="O60" s="0"/>
      <c r="T60" s="43"/>
      <c r="V60" s="36"/>
    </row>
    <row r="61" customFormat="false" ht="15" hidden="false" customHeight="true" outlineLevel="0" collapsed="false">
      <c r="B61" s="49" t="n">
        <v>30224</v>
      </c>
      <c r="C61" s="35" t="n">
        <v>226735600084.968</v>
      </c>
      <c r="D61" s="35" t="n">
        <v>43453367016.66</v>
      </c>
      <c r="E61" s="28" t="n">
        <v>38481485993.2385</v>
      </c>
      <c r="F61" s="35" t="n">
        <v>72030772957.757</v>
      </c>
      <c r="G61" s="35" t="n">
        <v>71676483298.0581</v>
      </c>
      <c r="H61" s="28" t="n">
        <v>61938116028.9595</v>
      </c>
      <c r="I61" s="25" t="n">
        <v>10649993055.6838</v>
      </c>
      <c r="J61" s="50" t="n">
        <v>17855007339328.1</v>
      </c>
      <c r="K61" s="28" t="n">
        <v>33008531513.3201</v>
      </c>
      <c r="L61" s="51"/>
      <c r="M61" s="35"/>
      <c r="N61" s="35"/>
      <c r="O61" s="0"/>
      <c r="T61" s="43"/>
      <c r="V61" s="36"/>
    </row>
    <row r="62" customFormat="false" ht="15" hidden="false" customHeight="true" outlineLevel="0" collapsed="false">
      <c r="B62" s="49" t="n">
        <v>30316</v>
      </c>
      <c r="C62" s="35" t="n">
        <v>243344189478.156</v>
      </c>
      <c r="D62" s="35" t="n">
        <v>47562790618.652</v>
      </c>
      <c r="E62" s="28" t="n">
        <v>38397929595.7618</v>
      </c>
      <c r="F62" s="35" t="n">
        <v>70696601378.844</v>
      </c>
      <c r="G62" s="35" t="n">
        <v>67313566923.3937</v>
      </c>
      <c r="H62" s="28" t="n">
        <v>63567279082.606</v>
      </c>
      <c r="I62" s="25" t="n">
        <v>10416353585.5334</v>
      </c>
      <c r="J62" s="50" t="n">
        <v>18293485685082.3</v>
      </c>
      <c r="K62" s="28" t="n">
        <v>29789541057.771</v>
      </c>
      <c r="L62" s="51"/>
      <c r="M62" s="35"/>
      <c r="N62" s="35"/>
      <c r="O62" s="0"/>
      <c r="T62" s="43"/>
      <c r="V62" s="36"/>
    </row>
    <row r="63" customFormat="false" ht="15" hidden="false" customHeight="true" outlineLevel="0" collapsed="false">
      <c r="B63" s="49" t="n">
        <v>30406</v>
      </c>
      <c r="C63" s="35" t="n">
        <v>284812053529.703</v>
      </c>
      <c r="D63" s="35" t="n">
        <v>50302755565.891</v>
      </c>
      <c r="E63" s="28" t="n">
        <v>38264649211.5915</v>
      </c>
      <c r="F63" s="35" t="n">
        <v>70787443451.2</v>
      </c>
      <c r="G63" s="35" t="n">
        <v>68587640745.2876</v>
      </c>
      <c r="H63" s="28" t="n">
        <v>64588941048.5032</v>
      </c>
      <c r="I63" s="25" t="n">
        <v>10092779705.2582</v>
      </c>
      <c r="J63" s="50" t="n">
        <v>18285045443402.5</v>
      </c>
      <c r="K63" s="28" t="n">
        <v>27425183321.8647</v>
      </c>
      <c r="L63" s="51"/>
      <c r="M63" s="35"/>
      <c r="N63" s="35"/>
      <c r="O63" s="0"/>
      <c r="T63" s="43"/>
      <c r="V63" s="36"/>
    </row>
    <row r="64" customFormat="false" ht="15" hidden="false" customHeight="true" outlineLevel="0" collapsed="false">
      <c r="B64" s="49" t="n">
        <v>30497</v>
      </c>
      <c r="C64" s="35" t="n">
        <v>318554992282.093</v>
      </c>
      <c r="D64" s="35" t="n">
        <v>55972573831.496</v>
      </c>
      <c r="E64" s="28" t="n">
        <v>38125188680.0857</v>
      </c>
      <c r="F64" s="35" t="n">
        <v>70354885419.777</v>
      </c>
      <c r="G64" s="35" t="n">
        <v>70744484793.8816</v>
      </c>
      <c r="H64" s="28" t="n">
        <v>66095437853.4658</v>
      </c>
      <c r="I64" s="25" t="n">
        <v>9658931464.30714</v>
      </c>
      <c r="J64" s="50" t="n">
        <v>16353063360582.8</v>
      </c>
      <c r="K64" s="28" t="n">
        <v>28094468523.1648</v>
      </c>
      <c r="L64" s="51"/>
      <c r="M64" s="35"/>
      <c r="N64" s="35"/>
      <c r="O64" s="0"/>
      <c r="T64" s="43"/>
      <c r="V64" s="36"/>
    </row>
    <row r="65" customFormat="false" ht="15" hidden="false" customHeight="true" outlineLevel="0" collapsed="false">
      <c r="B65" s="49" t="n">
        <v>30589</v>
      </c>
      <c r="C65" s="35" t="n">
        <v>350116091765.206</v>
      </c>
      <c r="D65" s="35" t="n">
        <v>56028631217.547</v>
      </c>
      <c r="E65" s="28" t="n">
        <v>37756767611.0589</v>
      </c>
      <c r="F65" s="35" t="n">
        <v>69911914394.052</v>
      </c>
      <c r="G65" s="35" t="n">
        <v>74444965536.9461</v>
      </c>
      <c r="H65" s="28" t="n">
        <v>67616131710.2293</v>
      </c>
      <c r="I65" s="25" t="n">
        <v>9153005414.41008</v>
      </c>
      <c r="J65" s="50" t="n">
        <v>16337961495913</v>
      </c>
      <c r="K65" s="28" t="n">
        <v>29547999401.0056</v>
      </c>
      <c r="L65" s="51"/>
      <c r="M65" s="35"/>
      <c r="N65" s="35"/>
      <c r="O65" s="0"/>
      <c r="T65" s="43"/>
      <c r="V65" s="36"/>
    </row>
    <row r="66" customFormat="false" ht="15" hidden="false" customHeight="true" outlineLevel="0" collapsed="false">
      <c r="B66" s="49" t="n">
        <v>30681</v>
      </c>
      <c r="C66" s="35" t="n">
        <v>364901960489.981</v>
      </c>
      <c r="D66" s="35" t="n">
        <v>53318528252.966</v>
      </c>
      <c r="E66" s="28" t="n">
        <v>38836683131.6681</v>
      </c>
      <c r="F66" s="35" t="n">
        <v>69031595901.052</v>
      </c>
      <c r="G66" s="35" t="n">
        <v>79729639016.4207</v>
      </c>
      <c r="H66" s="28" t="n">
        <v>67682467458.2527</v>
      </c>
      <c r="I66" s="25" t="n">
        <v>8610423438.30947</v>
      </c>
      <c r="J66" s="50" t="n">
        <v>16461950107483.5</v>
      </c>
      <c r="K66" s="28" t="n">
        <v>30548348753.9649</v>
      </c>
      <c r="L66" s="51"/>
      <c r="M66" s="35"/>
      <c r="N66" s="35"/>
      <c r="O66" s="0"/>
      <c r="T66" s="43"/>
      <c r="V66" s="36"/>
    </row>
    <row r="67" customFormat="false" ht="15" hidden="false" customHeight="true" outlineLevel="0" collapsed="false">
      <c r="B67" s="49" t="n">
        <v>30772</v>
      </c>
      <c r="C67" s="35" t="n">
        <v>375050290448.205</v>
      </c>
      <c r="D67" s="35" t="n">
        <v>53390520860.509</v>
      </c>
      <c r="E67" s="28" t="n">
        <v>41647770605.6953</v>
      </c>
      <c r="F67" s="35" t="n">
        <v>68210958111.263</v>
      </c>
      <c r="G67" s="35" t="n">
        <v>85653822720.4272</v>
      </c>
      <c r="H67" s="28" t="n">
        <v>67107132500.436</v>
      </c>
      <c r="I67" s="25" t="n">
        <v>8036062167.2165</v>
      </c>
      <c r="J67" s="50" t="n">
        <v>16502898332671.1</v>
      </c>
      <c r="K67" s="28" t="n">
        <v>33140787045.0326</v>
      </c>
      <c r="L67" s="51"/>
      <c r="M67" s="35"/>
      <c r="N67" s="35"/>
      <c r="O67" s="0"/>
      <c r="T67" s="43"/>
      <c r="V67" s="36"/>
    </row>
    <row r="68" customFormat="false" ht="15" hidden="false" customHeight="true" outlineLevel="0" collapsed="false">
      <c r="B68" s="49" t="n">
        <v>30863</v>
      </c>
      <c r="C68" s="35" t="n">
        <v>381989805282.164</v>
      </c>
      <c r="D68" s="35" t="n">
        <v>53253397857.828</v>
      </c>
      <c r="E68" s="28" t="n">
        <v>40169751603.9677</v>
      </c>
      <c r="F68" s="35" t="n">
        <v>68017137794.812</v>
      </c>
      <c r="G68" s="35" t="n">
        <v>92443455009.2416</v>
      </c>
      <c r="H68" s="28" t="n">
        <v>67065714255.5745</v>
      </c>
      <c r="I68" s="25" t="n">
        <v>7435392034.98448</v>
      </c>
      <c r="J68" s="50" t="n">
        <v>16378305753321.1</v>
      </c>
      <c r="K68" s="28" t="n">
        <v>34557889834.8338</v>
      </c>
      <c r="L68" s="51"/>
      <c r="M68" s="35"/>
      <c r="N68" s="35"/>
      <c r="O68" s="0"/>
      <c r="T68" s="43"/>
      <c r="V68" s="36"/>
    </row>
    <row r="69" customFormat="false" ht="15" hidden="false" customHeight="true" outlineLevel="0" collapsed="false">
      <c r="B69" s="49" t="n">
        <v>30955</v>
      </c>
      <c r="C69" s="35" t="n">
        <v>378318528074.772</v>
      </c>
      <c r="D69" s="35" t="n">
        <v>54354308881.879</v>
      </c>
      <c r="E69" s="28" t="n">
        <v>39333019788.8625</v>
      </c>
      <c r="F69" s="35" t="n">
        <v>66584055205.404</v>
      </c>
      <c r="G69" s="35" t="n">
        <v>95416782509.5388</v>
      </c>
      <c r="H69" s="28" t="n">
        <v>67027186628.0092</v>
      </c>
      <c r="I69" s="25" t="n">
        <v>6912418662.78618</v>
      </c>
      <c r="J69" s="50" t="n">
        <v>16479855246878.3</v>
      </c>
      <c r="K69" s="28" t="n">
        <v>34715604912.5608</v>
      </c>
      <c r="L69" s="51"/>
      <c r="M69" s="35"/>
      <c r="N69" s="35"/>
      <c r="O69" s="0"/>
      <c r="T69" s="43"/>
      <c r="V69" s="36"/>
    </row>
    <row r="70" customFormat="false" ht="15" hidden="false" customHeight="true" outlineLevel="0" collapsed="false">
      <c r="B70" s="49" t="n">
        <v>31047</v>
      </c>
      <c r="C70" s="35" t="n">
        <v>378709941513.843</v>
      </c>
      <c r="D70" s="35" t="n">
        <v>54618507906.882</v>
      </c>
      <c r="E70" s="28" t="n">
        <v>39012549250.8138</v>
      </c>
      <c r="F70" s="35" t="n">
        <v>65854333215.714</v>
      </c>
      <c r="G70" s="35" t="n">
        <v>94041900917.1823</v>
      </c>
      <c r="H70" s="28" t="n">
        <v>66657539203.973</v>
      </c>
      <c r="I70" s="25" t="n">
        <v>6547105698.6201</v>
      </c>
      <c r="J70" s="50" t="n">
        <v>16349628608040.8</v>
      </c>
      <c r="K70" s="28" t="n">
        <v>36641718207.5728</v>
      </c>
      <c r="L70" s="51"/>
      <c r="M70" s="35"/>
      <c r="N70" s="35"/>
      <c r="O70" s="0"/>
      <c r="T70" s="43"/>
      <c r="V70" s="36"/>
    </row>
    <row r="71" customFormat="false" ht="15" hidden="false" customHeight="true" outlineLevel="0" collapsed="false">
      <c r="B71" s="49" t="n">
        <v>31137</v>
      </c>
      <c r="C71" s="35" t="n">
        <v>377533117609.573</v>
      </c>
      <c r="D71" s="35" t="n">
        <v>54487580009.491</v>
      </c>
      <c r="E71" s="28" t="n">
        <v>42563233779.8786</v>
      </c>
      <c r="F71" s="35" t="n">
        <v>65402984610.02</v>
      </c>
      <c r="G71" s="35" t="n">
        <v>92957844422.4597</v>
      </c>
      <c r="H71" s="28" t="n">
        <v>65139775301.135</v>
      </c>
      <c r="I71" s="25" t="n">
        <v>6433775170.14246</v>
      </c>
      <c r="J71" s="50" t="n">
        <v>16556442323233.6</v>
      </c>
      <c r="K71" s="28" t="n">
        <v>35817422767.3933</v>
      </c>
      <c r="L71" s="51"/>
      <c r="M71" s="35"/>
      <c r="N71" s="35"/>
      <c r="O71" s="0"/>
      <c r="T71" s="43"/>
      <c r="V71" s="36"/>
    </row>
    <row r="72" customFormat="false" ht="15" hidden="false" customHeight="true" outlineLevel="0" collapsed="false">
      <c r="B72" s="49" t="n">
        <v>31228</v>
      </c>
      <c r="C72" s="35" t="n">
        <v>380546871911.067</v>
      </c>
      <c r="D72" s="35" t="n">
        <v>55803170664.202</v>
      </c>
      <c r="E72" s="28" t="n">
        <v>39017202774.1395</v>
      </c>
      <c r="F72" s="35" t="n">
        <v>64730411432.774</v>
      </c>
      <c r="G72" s="35" t="n">
        <v>77464870352.0498</v>
      </c>
      <c r="H72" s="28" t="n">
        <v>65586540426.5866</v>
      </c>
      <c r="I72" s="25" t="n">
        <v>6676998944.89292</v>
      </c>
      <c r="J72" s="50" t="n">
        <v>17173559636515.7</v>
      </c>
      <c r="K72" s="28" t="n">
        <v>34878630402.8583</v>
      </c>
      <c r="L72" s="51"/>
      <c r="M72" s="35"/>
      <c r="N72" s="35"/>
      <c r="O72" s="0"/>
      <c r="T72" s="43"/>
      <c r="V72" s="36"/>
    </row>
    <row r="73" customFormat="false" ht="15" hidden="false" customHeight="true" outlineLevel="0" collapsed="false">
      <c r="B73" s="49" t="n">
        <v>31320</v>
      </c>
      <c r="C73" s="35" t="n">
        <v>385384638674.503</v>
      </c>
      <c r="D73" s="35" t="n">
        <v>60124739419.659</v>
      </c>
      <c r="E73" s="28" t="n">
        <v>38902922550.1031</v>
      </c>
      <c r="F73" s="35" t="n">
        <v>65320135756.803</v>
      </c>
      <c r="G73" s="35" t="n">
        <v>69784217484.2828</v>
      </c>
      <c r="H73" s="28" t="n">
        <v>64618469632.064</v>
      </c>
      <c r="I73" s="25" t="n">
        <v>7155001505.26277</v>
      </c>
      <c r="J73" s="50" t="n">
        <v>17078215376569.2</v>
      </c>
      <c r="K73" s="28" t="n">
        <v>37435583692.4744</v>
      </c>
      <c r="L73" s="51"/>
      <c r="M73" s="35"/>
      <c r="N73" s="35"/>
      <c r="O73" s="0"/>
      <c r="T73" s="43"/>
      <c r="V73" s="36"/>
    </row>
    <row r="74" customFormat="false" ht="15" hidden="false" customHeight="true" outlineLevel="0" collapsed="false">
      <c r="B74" s="49" t="n">
        <v>31412</v>
      </c>
      <c r="C74" s="35" t="n">
        <v>394557664518.87</v>
      </c>
      <c r="D74" s="35" t="n">
        <v>63920180398.189</v>
      </c>
      <c r="E74" s="28" t="n">
        <v>39473621021.6206</v>
      </c>
      <c r="F74" s="35" t="n">
        <v>65851768089.441</v>
      </c>
      <c r="G74" s="35" t="n">
        <v>65907316512.9338</v>
      </c>
      <c r="H74" s="28" t="n">
        <v>64225513718.7342</v>
      </c>
      <c r="I74" s="25" t="n">
        <v>7741341805.85263</v>
      </c>
      <c r="J74" s="50" t="n">
        <v>16733356396497.9</v>
      </c>
      <c r="K74" s="28" t="n">
        <v>35016363137.2741</v>
      </c>
      <c r="L74" s="51"/>
      <c r="M74" s="35"/>
      <c r="N74" s="35"/>
      <c r="O74" s="0"/>
      <c r="T74" s="43"/>
      <c r="V74" s="36"/>
    </row>
    <row r="75" customFormat="false" ht="15" hidden="false" customHeight="true" outlineLevel="0" collapsed="false">
      <c r="B75" s="49" t="n">
        <v>31502</v>
      </c>
      <c r="C75" s="35" t="n">
        <v>411414278269.49</v>
      </c>
      <c r="D75" s="35" t="n">
        <v>63175628739.227</v>
      </c>
      <c r="E75" s="28" t="n">
        <v>39074670052.6347</v>
      </c>
      <c r="F75" s="35" t="n">
        <v>66275674969.798</v>
      </c>
      <c r="G75" s="35" t="n">
        <v>60911426631.4869</v>
      </c>
      <c r="H75" s="28" t="n">
        <v>64589664134.0183</v>
      </c>
      <c r="I75" s="25" t="n">
        <v>8276283921.14217</v>
      </c>
      <c r="J75" s="50" t="n">
        <v>17069352608060.1</v>
      </c>
      <c r="K75" s="28" t="n">
        <v>35273722406.9962</v>
      </c>
      <c r="L75" s="51"/>
      <c r="M75" s="35"/>
      <c r="N75" s="35"/>
      <c r="O75" s="0"/>
      <c r="T75" s="43"/>
      <c r="V75" s="36"/>
    </row>
    <row r="76" customFormat="false" ht="15" hidden="false" customHeight="true" outlineLevel="0" collapsed="false">
      <c r="B76" s="49" t="n">
        <v>31593</v>
      </c>
      <c r="C76" s="35" t="n">
        <v>434253187849.607</v>
      </c>
      <c r="D76" s="35" t="n">
        <v>65364686392.645</v>
      </c>
      <c r="E76" s="28" t="n">
        <v>39885945582.7792</v>
      </c>
      <c r="F76" s="35" t="n">
        <v>66520256619.802</v>
      </c>
      <c r="G76" s="35" t="n">
        <v>58433673683.7654</v>
      </c>
      <c r="H76" s="28" t="n">
        <v>62261399114.1419</v>
      </c>
      <c r="I76" s="25" t="n">
        <v>8563363092.89868</v>
      </c>
      <c r="J76" s="50" t="n">
        <v>17620212553921.4</v>
      </c>
      <c r="K76" s="28" t="n">
        <v>33646495700.9131</v>
      </c>
      <c r="L76" s="51"/>
      <c r="M76" s="35"/>
      <c r="N76" s="35"/>
      <c r="O76" s="0"/>
      <c r="T76" s="43"/>
      <c r="V76" s="36"/>
    </row>
    <row r="77" customFormat="false" ht="15" hidden="false" customHeight="true" outlineLevel="0" collapsed="false">
      <c r="B77" s="49" t="n">
        <v>31685</v>
      </c>
      <c r="C77" s="35" t="n">
        <v>440938219358.493</v>
      </c>
      <c r="D77" s="35" t="n">
        <v>66834514510.093</v>
      </c>
      <c r="E77" s="28" t="n">
        <v>42593872702.5037</v>
      </c>
      <c r="F77" s="35" t="n">
        <v>66664384494.022</v>
      </c>
      <c r="G77" s="35" t="n">
        <v>57698658920.4476</v>
      </c>
      <c r="H77" s="28" t="n">
        <v>62270136512.5245</v>
      </c>
      <c r="I77" s="25" t="n">
        <v>8705045663.74385</v>
      </c>
      <c r="J77" s="50" t="n">
        <v>18433099657484.4</v>
      </c>
      <c r="K77" s="28" t="n">
        <v>32568194646.2221</v>
      </c>
      <c r="L77" s="51"/>
      <c r="M77" s="35"/>
      <c r="N77" s="35"/>
      <c r="O77" s="0"/>
      <c r="T77" s="43"/>
      <c r="V77" s="36"/>
    </row>
    <row r="78" customFormat="false" ht="15" hidden="false" customHeight="true" outlineLevel="0" collapsed="false">
      <c r="B78" s="49" t="n">
        <v>31777</v>
      </c>
      <c r="C78" s="35" t="n">
        <v>440141182751.54</v>
      </c>
      <c r="D78" s="35" t="n">
        <v>68137936485.037</v>
      </c>
      <c r="E78" s="28" t="n">
        <v>45869348908.1493</v>
      </c>
      <c r="F78" s="35" t="n">
        <v>67037962213.111</v>
      </c>
      <c r="G78" s="35" t="n">
        <v>57341391682.5501</v>
      </c>
      <c r="H78" s="28" t="n">
        <v>62379159768.0411</v>
      </c>
      <c r="I78" s="25" t="n">
        <v>8820152733.5601</v>
      </c>
      <c r="J78" s="50" t="n">
        <v>19070540041429.2</v>
      </c>
      <c r="K78" s="28" t="n">
        <v>31663587245.8685</v>
      </c>
      <c r="L78" s="51"/>
      <c r="M78" s="35"/>
      <c r="N78" s="35"/>
      <c r="O78" s="0"/>
      <c r="T78" s="43"/>
      <c r="V78" s="36"/>
    </row>
    <row r="79" customFormat="false" ht="15" hidden="false" customHeight="true" outlineLevel="0" collapsed="false">
      <c r="B79" s="49" t="n">
        <v>31867</v>
      </c>
      <c r="C79" s="35" t="n">
        <v>438986319337.251</v>
      </c>
      <c r="D79" s="35" t="n">
        <v>72023718633.041</v>
      </c>
      <c r="E79" s="28" t="n">
        <v>43661779869.9809</v>
      </c>
      <c r="F79" s="35" t="n">
        <v>67899535448.941</v>
      </c>
      <c r="G79" s="35" t="n">
        <v>59150268391.7788</v>
      </c>
      <c r="H79" s="28" t="n">
        <v>61431302755.7085</v>
      </c>
      <c r="I79" s="25" t="n">
        <v>8995960208.37554</v>
      </c>
      <c r="J79" s="50" t="n">
        <v>19463019348924.3</v>
      </c>
      <c r="K79" s="28" t="n">
        <v>31565066324.0252</v>
      </c>
      <c r="L79" s="51"/>
      <c r="M79" s="35"/>
      <c r="N79" s="35"/>
      <c r="O79" s="0"/>
      <c r="T79" s="43"/>
      <c r="V79" s="36"/>
    </row>
    <row r="80" customFormat="false" ht="15" hidden="false" customHeight="true" outlineLevel="0" collapsed="false">
      <c r="B80" s="49" t="n">
        <v>31958</v>
      </c>
      <c r="C80" s="35" t="n">
        <v>440908508107.343</v>
      </c>
      <c r="D80" s="35" t="n">
        <v>74782573954.887</v>
      </c>
      <c r="E80" s="28" t="n">
        <v>44009918449.7104</v>
      </c>
      <c r="F80" s="35" t="n">
        <v>68044706328.125</v>
      </c>
      <c r="G80" s="35" t="n">
        <v>57478175999.0783</v>
      </c>
      <c r="H80" s="28" t="n">
        <v>61823654095.5575</v>
      </c>
      <c r="I80" s="25" t="n">
        <v>9325934172.82142</v>
      </c>
      <c r="J80" s="50" t="n">
        <v>20855894128285.9</v>
      </c>
      <c r="K80" s="28" t="n">
        <v>31968769148.6878</v>
      </c>
      <c r="L80" s="51"/>
      <c r="M80" s="35"/>
      <c r="N80" s="35"/>
      <c r="O80" s="0"/>
      <c r="T80" s="43"/>
      <c r="V80" s="36"/>
    </row>
    <row r="81" customFormat="false" ht="15" hidden="false" customHeight="true" outlineLevel="0" collapsed="false">
      <c r="B81" s="49" t="n">
        <v>32050</v>
      </c>
      <c r="C81" s="35" t="n">
        <v>439575377186.15</v>
      </c>
      <c r="D81" s="35" t="n">
        <v>78003464320.391</v>
      </c>
      <c r="E81" s="28" t="n">
        <v>49074273431.0077</v>
      </c>
      <c r="F81" s="35" t="n">
        <v>68847689111.42</v>
      </c>
      <c r="G81" s="35" t="n">
        <v>56562918419.4752</v>
      </c>
      <c r="H81" s="28" t="n">
        <v>61338982366.7777</v>
      </c>
      <c r="I81" s="25" t="n">
        <v>9825432361.79854</v>
      </c>
      <c r="J81" s="50" t="n">
        <v>22477121784731.5</v>
      </c>
      <c r="K81" s="28" t="n">
        <v>32542489362.8537</v>
      </c>
      <c r="L81" s="51"/>
      <c r="M81" s="35"/>
      <c r="N81" s="35"/>
      <c r="O81" s="0"/>
      <c r="T81" s="43"/>
      <c r="V81" s="36"/>
    </row>
    <row r="82" customFormat="false" ht="15" hidden="false" customHeight="true" outlineLevel="0" collapsed="false">
      <c r="B82" s="49" t="n">
        <v>32142</v>
      </c>
      <c r="C82" s="35" t="n">
        <v>441733964171.918</v>
      </c>
      <c r="D82" s="35" t="n">
        <v>77171364508.062</v>
      </c>
      <c r="E82" s="28" t="n">
        <v>48318229526.1434</v>
      </c>
      <c r="F82" s="35" t="n">
        <v>69180627129.977</v>
      </c>
      <c r="G82" s="35" t="n">
        <v>56386709950.8787</v>
      </c>
      <c r="H82" s="28" t="n">
        <v>60691345745.592</v>
      </c>
      <c r="I82" s="25" t="n">
        <v>10516138703.4587</v>
      </c>
      <c r="J82" s="50" t="n">
        <v>24175370981226.7</v>
      </c>
      <c r="K82" s="28" t="n">
        <v>33955675164.4333</v>
      </c>
      <c r="L82" s="51"/>
      <c r="M82" s="35"/>
      <c r="N82" s="35"/>
      <c r="O82" s="0"/>
      <c r="T82" s="43"/>
      <c r="V82" s="36"/>
    </row>
    <row r="83" customFormat="false" ht="15" hidden="false" customHeight="true" outlineLevel="0" collapsed="false">
      <c r="B83" s="49" t="n">
        <v>32233</v>
      </c>
      <c r="C83" s="35" t="n">
        <v>432168233094.951</v>
      </c>
      <c r="D83" s="35" t="n">
        <v>76417531133.928</v>
      </c>
      <c r="E83" s="28" t="n">
        <v>54473825974.5355</v>
      </c>
      <c r="F83" s="35" t="n">
        <v>70496852465.083</v>
      </c>
      <c r="G83" s="35" t="n">
        <v>56386709950.8787</v>
      </c>
      <c r="H83" s="28" t="n">
        <v>61689294448.4443</v>
      </c>
      <c r="I83" s="25" t="n">
        <v>11485494477.0035</v>
      </c>
      <c r="J83" s="50" t="n">
        <v>25197799264040.4</v>
      </c>
      <c r="K83" s="28" t="n">
        <v>36000197269.5216</v>
      </c>
      <c r="L83" s="51"/>
      <c r="M83" s="35"/>
      <c r="N83" s="35"/>
      <c r="O83" s="0"/>
      <c r="T83" s="43"/>
      <c r="V83" s="36"/>
    </row>
    <row r="84" customFormat="false" ht="15" hidden="false" customHeight="true" outlineLevel="0" collapsed="false">
      <c r="B84" s="49" t="n">
        <v>32324</v>
      </c>
      <c r="C84" s="35" t="n">
        <v>435609571054.309</v>
      </c>
      <c r="D84" s="35" t="n">
        <v>77506290466.205</v>
      </c>
      <c r="E84" s="28" t="n">
        <v>55328277676.4006</v>
      </c>
      <c r="F84" s="35" t="n">
        <v>71292436378.872</v>
      </c>
      <c r="G84" s="35" t="n">
        <v>63973285471.5423</v>
      </c>
      <c r="H84" s="28" t="n">
        <v>62754225189.1678</v>
      </c>
      <c r="I84" s="25" t="n">
        <v>12850542716.5154</v>
      </c>
      <c r="J84" s="50" t="n">
        <v>24497420586262.5</v>
      </c>
      <c r="K84" s="28" t="n">
        <v>36644273438.8179</v>
      </c>
      <c r="L84" s="51"/>
      <c r="M84" s="35"/>
      <c r="N84" s="35"/>
      <c r="O84" s="0"/>
      <c r="T84" s="43"/>
      <c r="V84" s="36"/>
    </row>
    <row r="85" customFormat="false" ht="15" hidden="false" customHeight="true" outlineLevel="0" collapsed="false">
      <c r="B85" s="49" t="n">
        <v>32416</v>
      </c>
      <c r="C85" s="35" t="n">
        <v>435874388727.607</v>
      </c>
      <c r="D85" s="35" t="n">
        <v>76838547889.866</v>
      </c>
      <c r="E85" s="28" t="n">
        <v>56502948387.8634</v>
      </c>
      <c r="F85" s="35" t="n">
        <v>72709608876.757</v>
      </c>
      <c r="G85" s="35" t="n">
        <v>65836585048.3834</v>
      </c>
      <c r="H85" s="28" t="n">
        <v>62914094643.0829</v>
      </c>
      <c r="I85" s="25" t="n">
        <v>14490183644.6738</v>
      </c>
      <c r="J85" s="50" t="n">
        <v>23924537771659.2</v>
      </c>
      <c r="K85" s="28" t="n">
        <v>40078506754.0252</v>
      </c>
      <c r="L85" s="51"/>
      <c r="M85" s="35"/>
      <c r="N85" s="35"/>
      <c r="O85" s="0"/>
      <c r="T85" s="43"/>
      <c r="V85" s="36"/>
    </row>
    <row r="86" customFormat="false" ht="15" hidden="false" customHeight="true" outlineLevel="0" collapsed="false">
      <c r="B86" s="49" t="n">
        <v>32508</v>
      </c>
      <c r="C86" s="35" t="n">
        <v>439696805777.809</v>
      </c>
      <c r="D86" s="35" t="n">
        <v>78100912215.184</v>
      </c>
      <c r="E86" s="28" t="n">
        <v>55480095000.847</v>
      </c>
      <c r="F86" s="35" t="n">
        <v>74724532629.994</v>
      </c>
      <c r="G86" s="35" t="n">
        <v>66042324376.6596</v>
      </c>
      <c r="H86" s="28" t="n">
        <v>63201786162.2553</v>
      </c>
      <c r="I86" s="25" t="n">
        <v>16218264034.4623</v>
      </c>
      <c r="J86" s="50" t="n">
        <v>24634236227021</v>
      </c>
      <c r="K86" s="28" t="n">
        <v>41245022537.6353</v>
      </c>
      <c r="L86" s="51"/>
      <c r="M86" s="35"/>
      <c r="N86" s="35"/>
      <c r="O86" s="0"/>
      <c r="T86" s="43"/>
      <c r="V86" s="36"/>
    </row>
    <row r="87" customFormat="false" ht="15" hidden="false" customHeight="true" outlineLevel="0" collapsed="false">
      <c r="B87" s="49" t="n">
        <v>32598</v>
      </c>
      <c r="C87" s="35" t="n">
        <v>436827732351.483</v>
      </c>
      <c r="D87" s="35" t="n">
        <v>81779167679.267</v>
      </c>
      <c r="E87" s="28" t="n">
        <v>59351403577.1611</v>
      </c>
      <c r="F87" s="35" t="n">
        <v>75584394000.252</v>
      </c>
      <c r="G87" s="35" t="n">
        <v>65638395787.1999</v>
      </c>
      <c r="H87" s="28" t="n">
        <v>63391925498.9735</v>
      </c>
      <c r="I87" s="25" t="n">
        <v>17713577060.3785</v>
      </c>
      <c r="J87" s="50" t="n">
        <v>24837358193160.2</v>
      </c>
      <c r="K87" s="28" t="n">
        <v>41664765556.6465</v>
      </c>
      <c r="L87" s="51"/>
      <c r="M87" s="35"/>
      <c r="N87" s="35"/>
      <c r="O87" s="0"/>
      <c r="T87" s="43"/>
      <c r="V87" s="36"/>
    </row>
    <row r="88" customFormat="false" ht="15" hidden="false" customHeight="true" outlineLevel="0" collapsed="false">
      <c r="B88" s="49" t="n">
        <v>32689</v>
      </c>
      <c r="C88" s="35" t="n">
        <v>423878794023.933</v>
      </c>
      <c r="D88" s="35" t="n">
        <v>78660690523.612</v>
      </c>
      <c r="E88" s="28" t="n">
        <v>53736854158.3276</v>
      </c>
      <c r="F88" s="35" t="n">
        <v>77668228054.026</v>
      </c>
      <c r="G88" s="35" t="n">
        <v>71739400523.8306</v>
      </c>
      <c r="H88" s="28" t="n">
        <v>63016121278.4208</v>
      </c>
      <c r="I88" s="25" t="n">
        <v>18576047781.1597</v>
      </c>
      <c r="J88" s="50" t="n">
        <v>24125863655002.7</v>
      </c>
      <c r="K88" s="28" t="n">
        <v>42921637069.9232</v>
      </c>
      <c r="L88" s="51"/>
      <c r="M88" s="35"/>
      <c r="N88" s="35"/>
      <c r="O88" s="0"/>
      <c r="T88" s="43"/>
      <c r="V88" s="36"/>
    </row>
    <row r="89" customFormat="false" ht="15" hidden="false" customHeight="true" outlineLevel="0" collapsed="false">
      <c r="B89" s="49" t="n">
        <v>32781</v>
      </c>
      <c r="C89" s="35" t="n">
        <v>419260632160.306</v>
      </c>
      <c r="D89" s="35" t="n">
        <v>79129611522.176</v>
      </c>
      <c r="E89" s="28" t="n">
        <v>50955217157.0419</v>
      </c>
      <c r="F89" s="35" t="n">
        <v>78261519247.665</v>
      </c>
      <c r="G89" s="35" t="n">
        <v>75348930109.9353</v>
      </c>
      <c r="H89" s="28" t="n">
        <v>64923061798.0496</v>
      </c>
      <c r="I89" s="25" t="n">
        <v>19058323498.9766</v>
      </c>
      <c r="J89" s="50" t="n">
        <v>23950692502449.4</v>
      </c>
      <c r="K89" s="28" t="n">
        <v>42402013569.9657</v>
      </c>
      <c r="L89" s="51"/>
      <c r="M89" s="35"/>
      <c r="N89" s="35"/>
      <c r="O89" s="0"/>
      <c r="T89" s="43"/>
      <c r="V89" s="36"/>
    </row>
    <row r="90" customFormat="false" ht="15" hidden="false" customHeight="true" outlineLevel="0" collapsed="false">
      <c r="B90" s="49" t="n">
        <v>32873</v>
      </c>
      <c r="C90" s="35" t="n">
        <v>410455767471.5</v>
      </c>
      <c r="D90" s="35" t="n">
        <v>81679173237.541</v>
      </c>
      <c r="E90" s="28" t="n">
        <v>47996328735.2087</v>
      </c>
      <c r="F90" s="35" t="n">
        <v>78643604936.879</v>
      </c>
      <c r="G90" s="35" t="n">
        <v>76757321326.9435</v>
      </c>
      <c r="H90" s="28" t="n">
        <v>66367424325.7473</v>
      </c>
      <c r="I90" s="25" t="n">
        <v>19472701015.3568</v>
      </c>
      <c r="J90" s="50" t="n">
        <v>24191543185470.5</v>
      </c>
      <c r="K90" s="28" t="n">
        <v>39639583803.4647</v>
      </c>
      <c r="L90" s="51"/>
      <c r="M90" s="35"/>
      <c r="N90" s="35"/>
      <c r="O90" s="0"/>
      <c r="T90" s="43"/>
      <c r="V90" s="36"/>
    </row>
    <row r="91" customFormat="false" ht="15" hidden="false" customHeight="true" outlineLevel="0" collapsed="false">
      <c r="B91" s="49" t="n">
        <v>32963</v>
      </c>
      <c r="C91" s="35" t="n">
        <v>414665722580.188</v>
      </c>
      <c r="D91" s="35" t="n">
        <v>79513935344.718</v>
      </c>
      <c r="E91" s="28" t="n">
        <v>49192098065.3393</v>
      </c>
      <c r="F91" s="35" t="n">
        <v>78539290306.287</v>
      </c>
      <c r="G91" s="35" t="n">
        <v>79591437806.7076</v>
      </c>
      <c r="H91" s="28" t="n">
        <v>66696184568.5203</v>
      </c>
      <c r="I91" s="25" t="n">
        <v>20168707828.215</v>
      </c>
      <c r="J91" s="50" t="n">
        <v>24468548298037.2</v>
      </c>
      <c r="K91" s="28" t="n">
        <v>39193179585.1861</v>
      </c>
      <c r="L91" s="51"/>
      <c r="M91" s="35"/>
      <c r="N91" s="35"/>
      <c r="O91" s="0"/>
      <c r="T91" s="43"/>
      <c r="V91" s="36"/>
    </row>
    <row r="92" customFormat="false" ht="15" hidden="false" customHeight="true" outlineLevel="0" collapsed="false">
      <c r="B92" s="49" t="n">
        <v>33054</v>
      </c>
      <c r="C92" s="35" t="n">
        <v>398647482829.427</v>
      </c>
      <c r="D92" s="35" t="n">
        <v>74691325541.877</v>
      </c>
      <c r="E92" s="28" t="n">
        <v>46871933501.7675</v>
      </c>
      <c r="F92" s="35" t="n">
        <v>77871714020.777</v>
      </c>
      <c r="G92" s="35" t="n">
        <v>87293835013.8083</v>
      </c>
      <c r="H92" s="28" t="n">
        <v>66967613270.6505</v>
      </c>
      <c r="I92" s="25" t="n">
        <v>21540039296.6746</v>
      </c>
      <c r="J92" s="50" t="n">
        <v>24997925828151</v>
      </c>
      <c r="K92" s="28" t="n">
        <v>38038134259.6708</v>
      </c>
      <c r="L92" s="51"/>
      <c r="M92" s="35"/>
      <c r="N92" s="35"/>
      <c r="O92" s="0"/>
      <c r="T92" s="43"/>
      <c r="V92" s="36"/>
    </row>
    <row r="93" customFormat="false" ht="15" hidden="false" customHeight="true" outlineLevel="0" collapsed="false">
      <c r="B93" s="49" t="n">
        <v>33146</v>
      </c>
      <c r="C93" s="35" t="n">
        <v>376041096084.401</v>
      </c>
      <c r="D93" s="35" t="n">
        <v>69755704514.082</v>
      </c>
      <c r="E93" s="28" t="n">
        <v>46468928070.8317</v>
      </c>
      <c r="F93" s="35" t="n">
        <v>76603713667.816</v>
      </c>
      <c r="G93" s="35" t="n">
        <v>93305087125.5376</v>
      </c>
      <c r="H93" s="28" t="n">
        <v>66612049446.0529</v>
      </c>
      <c r="I93" s="25" t="n">
        <v>23248145467.6435</v>
      </c>
      <c r="J93" s="50" t="n">
        <v>25849583981690.7</v>
      </c>
      <c r="K93" s="28" t="n">
        <v>36778823247.4892</v>
      </c>
      <c r="L93" s="51"/>
      <c r="M93" s="35"/>
      <c r="N93" s="35"/>
      <c r="O93" s="0"/>
      <c r="T93" s="43"/>
      <c r="V93" s="36"/>
    </row>
    <row r="94" customFormat="false" ht="15" hidden="false" customHeight="true" outlineLevel="0" collapsed="false">
      <c r="B94" s="49" t="n">
        <v>33238</v>
      </c>
      <c r="C94" s="35" t="n">
        <v>355243220278.978</v>
      </c>
      <c r="D94" s="35" t="n">
        <v>64362197943.096</v>
      </c>
      <c r="E94" s="28" t="n">
        <v>46185238952.6085</v>
      </c>
      <c r="F94" s="35" t="n">
        <v>75685996034.192</v>
      </c>
      <c r="G94" s="35" t="n">
        <v>102150523519.702</v>
      </c>
      <c r="H94" s="28" t="n">
        <v>66788045875.4632</v>
      </c>
      <c r="I94" s="25" t="n">
        <v>24868740506.158</v>
      </c>
      <c r="J94" s="50" t="n">
        <v>25770493243677.2</v>
      </c>
      <c r="K94" s="28" t="n">
        <v>36065862907.654</v>
      </c>
      <c r="L94" s="51"/>
      <c r="M94" s="35"/>
      <c r="N94" s="35"/>
      <c r="O94" s="0"/>
      <c r="T94" s="43"/>
      <c r="V94" s="36"/>
    </row>
    <row r="95" customFormat="false" ht="15" hidden="false" customHeight="true" outlineLevel="0" collapsed="false">
      <c r="B95" s="49" t="n">
        <v>33328</v>
      </c>
      <c r="C95" s="35" t="n">
        <v>334057806415.068</v>
      </c>
      <c r="D95" s="35" t="n">
        <v>59959741514.899</v>
      </c>
      <c r="E95" s="28" t="n">
        <v>43117336801.9234</v>
      </c>
      <c r="F95" s="35" t="n">
        <v>73686898623.112</v>
      </c>
      <c r="G95" s="35" t="n">
        <v>109728455531.549</v>
      </c>
      <c r="H95" s="28" t="n">
        <v>68033705200</v>
      </c>
      <c r="I95" s="25" t="n">
        <v>25874473055.4813</v>
      </c>
      <c r="J95" s="50" t="n">
        <v>25539391642695.2</v>
      </c>
      <c r="K95" s="28" t="n">
        <v>36031335285.7205</v>
      </c>
      <c r="L95" s="51"/>
      <c r="M95" s="35"/>
      <c r="N95" s="35"/>
      <c r="O95" s="0"/>
      <c r="T95" s="43"/>
      <c r="V95" s="36"/>
    </row>
    <row r="96" customFormat="false" ht="15" hidden="false" customHeight="true" outlineLevel="0" collapsed="false">
      <c r="B96" s="49" t="n">
        <v>33419</v>
      </c>
      <c r="C96" s="35" t="n">
        <v>341937746937.62</v>
      </c>
      <c r="D96" s="35" t="n">
        <v>60928064641.81</v>
      </c>
      <c r="E96" s="28" t="n">
        <v>42038288318.2346</v>
      </c>
      <c r="F96" s="35" t="n">
        <v>72426568120.139</v>
      </c>
      <c r="G96" s="35" t="n">
        <v>109344540436.438</v>
      </c>
      <c r="H96" s="28" t="n">
        <v>68746062020</v>
      </c>
      <c r="I96" s="25" t="n">
        <v>25702312608.8134</v>
      </c>
      <c r="J96" s="50" t="n">
        <v>24582143496886.9</v>
      </c>
      <c r="K96" s="28" t="n">
        <v>34915661912.7032</v>
      </c>
      <c r="L96" s="51"/>
      <c r="M96" s="35"/>
      <c r="N96" s="35"/>
      <c r="O96" s="0"/>
      <c r="T96" s="43"/>
      <c r="V96" s="36"/>
    </row>
    <row r="97" customFormat="false" ht="15" hidden="false" customHeight="true" outlineLevel="0" collapsed="false">
      <c r="B97" s="49" t="n">
        <v>33511</v>
      </c>
      <c r="C97" s="35" t="n">
        <v>356147475748.779</v>
      </c>
      <c r="D97" s="35" t="n">
        <v>62545934926.09</v>
      </c>
      <c r="E97" s="28" t="n">
        <v>41028857094.0466</v>
      </c>
      <c r="F97" s="35" t="n">
        <v>71718179327.802</v>
      </c>
      <c r="G97" s="35" t="n">
        <v>110278077715.822</v>
      </c>
      <c r="H97" s="28" t="n">
        <v>69243985372</v>
      </c>
      <c r="I97" s="25" t="n">
        <v>24763224141.0886</v>
      </c>
      <c r="J97" s="50" t="n">
        <v>23251243703500</v>
      </c>
      <c r="K97" s="28" t="n">
        <v>34563988940.145</v>
      </c>
      <c r="L97" s="51"/>
      <c r="M97" s="35"/>
      <c r="N97" s="35"/>
      <c r="O97" s="0"/>
      <c r="T97" s="43"/>
      <c r="V97" s="36"/>
    </row>
    <row r="98" customFormat="false" ht="15" hidden="false" customHeight="true" outlineLevel="0" collapsed="false">
      <c r="B98" s="49" t="n">
        <v>33603</v>
      </c>
      <c r="C98" s="35" t="n">
        <v>363898236918.502</v>
      </c>
      <c r="D98" s="35" t="n">
        <v>64248145814.309</v>
      </c>
      <c r="E98" s="28" t="n">
        <v>41504945928.5055</v>
      </c>
      <c r="F98" s="35" t="n">
        <v>70332747585.333</v>
      </c>
      <c r="G98" s="35" t="n">
        <v>114862238223.744</v>
      </c>
      <c r="H98" s="28" t="n">
        <v>69532759672</v>
      </c>
      <c r="I98" s="25" t="n">
        <v>23499157936.1701</v>
      </c>
      <c r="J98" s="50" t="n">
        <v>22391997806670.2</v>
      </c>
      <c r="K98" s="28" t="n">
        <v>36069013861.4313</v>
      </c>
      <c r="L98" s="51"/>
      <c r="M98" s="35"/>
      <c r="N98" s="35"/>
      <c r="O98" s="0"/>
      <c r="T98" s="43"/>
      <c r="V98" s="36"/>
    </row>
    <row r="99" customFormat="false" ht="15" hidden="false" customHeight="true" outlineLevel="0" collapsed="false">
      <c r="B99" s="49" t="n">
        <v>33694</v>
      </c>
      <c r="C99" s="35" t="n">
        <v>382500063725.837</v>
      </c>
      <c r="D99" s="35" t="n">
        <v>66044782953.662</v>
      </c>
      <c r="E99" s="28" t="n">
        <v>40577862026.0033</v>
      </c>
      <c r="F99" s="35" t="n">
        <v>70838977498.471</v>
      </c>
      <c r="G99" s="35" t="n">
        <v>120837504989.809</v>
      </c>
      <c r="H99" s="28" t="n">
        <v>69372979976</v>
      </c>
      <c r="I99" s="25" t="n">
        <v>22238265162.6616</v>
      </c>
      <c r="J99" s="50" t="n">
        <v>22351879128293.4</v>
      </c>
      <c r="K99" s="28" t="n">
        <v>37449505993.2355</v>
      </c>
      <c r="L99" s="51"/>
      <c r="M99" s="35"/>
      <c r="N99" s="35"/>
      <c r="O99" s="0"/>
      <c r="T99" s="43"/>
      <c r="V99" s="36"/>
    </row>
    <row r="100" customFormat="false" ht="15" hidden="false" customHeight="true" outlineLevel="0" collapsed="false">
      <c r="B100" s="49" t="n">
        <v>33785</v>
      </c>
      <c r="C100" s="35" t="n">
        <v>397097330595.483</v>
      </c>
      <c r="D100" s="35" t="n">
        <v>65262255584.456</v>
      </c>
      <c r="E100" s="28" t="n">
        <v>42027088718.5479</v>
      </c>
      <c r="F100" s="35" t="n">
        <v>70114344658.551</v>
      </c>
      <c r="G100" s="35" t="n">
        <v>120276212283.775</v>
      </c>
      <c r="H100" s="28" t="n">
        <v>69335181760</v>
      </c>
      <c r="I100" s="25" t="n">
        <v>21255542575.1467</v>
      </c>
      <c r="J100" s="50" t="n">
        <v>22860470371321</v>
      </c>
      <c r="K100" s="28" t="n">
        <v>38027417173.8114</v>
      </c>
      <c r="L100" s="51"/>
      <c r="M100" s="35"/>
      <c r="N100" s="35"/>
      <c r="O100" s="0"/>
      <c r="T100" s="43"/>
      <c r="V100" s="36"/>
    </row>
    <row r="101" customFormat="false" ht="15" hidden="false" customHeight="true" outlineLevel="0" collapsed="false">
      <c r="B101" s="49" t="n">
        <v>33877</v>
      </c>
      <c r="C101" s="35" t="n">
        <v>398130765418.112</v>
      </c>
      <c r="D101" s="35" t="n">
        <v>67247286853.229</v>
      </c>
      <c r="E101" s="28" t="n">
        <v>42984210863.029</v>
      </c>
      <c r="F101" s="35" t="n">
        <v>69672048518.192</v>
      </c>
      <c r="G101" s="35" t="n">
        <v>119310303978.11</v>
      </c>
      <c r="H101" s="28" t="n">
        <v>68936487252</v>
      </c>
      <c r="I101" s="25" t="n">
        <v>20429311684.7196</v>
      </c>
      <c r="J101" s="50" t="n">
        <v>22694574857398.2</v>
      </c>
      <c r="K101" s="28" t="n">
        <v>39848017866.1488</v>
      </c>
      <c r="L101" s="51"/>
      <c r="M101" s="35"/>
      <c r="N101" s="35"/>
      <c r="O101" s="0"/>
      <c r="T101" s="43"/>
      <c r="V101" s="36"/>
    </row>
    <row r="102" customFormat="false" ht="15" hidden="false" customHeight="true" outlineLevel="0" collapsed="false">
      <c r="B102" s="49" t="n">
        <v>33969</v>
      </c>
      <c r="C102" s="35" t="n">
        <v>411565418112.299</v>
      </c>
      <c r="D102" s="35" t="n">
        <v>66580027331.89</v>
      </c>
      <c r="E102" s="28" t="n">
        <v>40720143174.9279</v>
      </c>
      <c r="F102" s="35" t="n">
        <v>68605583177.997</v>
      </c>
      <c r="G102" s="35" t="n">
        <v>125777254603.015</v>
      </c>
      <c r="H102" s="28" t="n">
        <v>68531386028</v>
      </c>
      <c r="I102" s="25" t="n">
        <v>19654019869.4635</v>
      </c>
      <c r="J102" s="50" t="n">
        <v>22409687410462.3</v>
      </c>
      <c r="K102" s="28" t="n">
        <v>41967058966.8043</v>
      </c>
      <c r="L102" s="51"/>
      <c r="M102" s="35"/>
      <c r="N102" s="35"/>
      <c r="O102" s="0"/>
      <c r="T102" s="43"/>
      <c r="V102" s="36"/>
    </row>
    <row r="103" customFormat="false" ht="15" hidden="false" customHeight="true" outlineLevel="0" collapsed="false">
      <c r="B103" s="49" t="n">
        <v>34059</v>
      </c>
      <c r="C103" s="35" t="n">
        <v>413503108404.73</v>
      </c>
      <c r="D103" s="35" t="n">
        <v>63579900221.48</v>
      </c>
      <c r="E103" s="28" t="n">
        <v>39422888291.1237</v>
      </c>
      <c r="F103" s="35" t="n">
        <v>67326836499.048</v>
      </c>
      <c r="G103" s="35" t="n">
        <v>124481608300.214</v>
      </c>
      <c r="H103" s="28" t="n">
        <v>68383508580</v>
      </c>
      <c r="I103" s="25" t="n">
        <v>18867797894.7984</v>
      </c>
      <c r="J103" s="50" t="n">
        <v>21928022843690.4</v>
      </c>
      <c r="K103" s="28" t="n">
        <v>42787548470.4296</v>
      </c>
      <c r="L103" s="51"/>
      <c r="M103" s="35"/>
      <c r="N103" s="35"/>
      <c r="O103" s="0"/>
      <c r="T103" s="43"/>
      <c r="V103" s="36"/>
    </row>
    <row r="104" customFormat="false" ht="15" hidden="false" customHeight="true" outlineLevel="0" collapsed="false">
      <c r="B104" s="49" t="n">
        <v>34150</v>
      </c>
      <c r="C104" s="35" t="n">
        <v>418282744459.392</v>
      </c>
      <c r="D104" s="35" t="n">
        <v>63566155437.733</v>
      </c>
      <c r="E104" s="28" t="n">
        <v>41772689196.9067</v>
      </c>
      <c r="F104" s="35" t="n">
        <v>66299538505.232</v>
      </c>
      <c r="G104" s="35" t="n">
        <v>124646997201.125</v>
      </c>
      <c r="H104" s="28" t="n">
        <v>67938481312</v>
      </c>
      <c r="I104" s="25" t="n">
        <v>18016645225.3356</v>
      </c>
      <c r="J104" s="50" t="n">
        <v>22160277160966.2</v>
      </c>
      <c r="K104" s="28" t="n">
        <v>43501829382.782</v>
      </c>
      <c r="L104" s="51"/>
      <c r="M104" s="35"/>
      <c r="N104" s="35"/>
      <c r="O104" s="0"/>
      <c r="T104" s="43"/>
      <c r="V104" s="36"/>
    </row>
    <row r="105" customFormat="false" ht="15" hidden="false" customHeight="true" outlineLevel="0" collapsed="false">
      <c r="B105" s="49" t="n">
        <v>34242</v>
      </c>
      <c r="C105" s="35" t="n">
        <v>432750831976.209</v>
      </c>
      <c r="D105" s="35" t="n">
        <v>63765972106.892</v>
      </c>
      <c r="E105" s="28" t="n">
        <v>42061667425.7139</v>
      </c>
      <c r="F105" s="35" t="n">
        <v>65704222725.161</v>
      </c>
      <c r="G105" s="35" t="n">
        <v>128678480276.57</v>
      </c>
      <c r="H105" s="28" t="n">
        <v>67861416836</v>
      </c>
      <c r="I105" s="25" t="n">
        <v>17198089950.0086</v>
      </c>
      <c r="J105" s="50" t="n">
        <v>23077108608272.8</v>
      </c>
      <c r="K105" s="28" t="n">
        <v>45362679893.5207</v>
      </c>
      <c r="L105" s="51"/>
      <c r="M105" s="35"/>
      <c r="N105" s="35"/>
      <c r="O105" s="0"/>
      <c r="T105" s="43"/>
      <c r="V105" s="36"/>
    </row>
    <row r="106" customFormat="false" ht="15" hidden="false" customHeight="true" outlineLevel="0" collapsed="false">
      <c r="B106" s="49" t="n">
        <v>34334</v>
      </c>
      <c r="C106" s="35" t="n">
        <v>454582142604.263</v>
      </c>
      <c r="D106" s="35" t="n">
        <v>64057970377.09</v>
      </c>
      <c r="E106" s="28" t="n">
        <v>46229754190.2944</v>
      </c>
      <c r="F106" s="35" t="n">
        <v>66132140025.165</v>
      </c>
      <c r="G106" s="35" t="n">
        <v>130781269615.504</v>
      </c>
      <c r="H106" s="28" t="n">
        <v>68172572048</v>
      </c>
      <c r="I106" s="25" t="n">
        <v>16495880277.2617</v>
      </c>
      <c r="J106" s="50" t="n">
        <v>24522989412394.4</v>
      </c>
      <c r="K106" s="28" t="n">
        <v>45287942253.2677</v>
      </c>
      <c r="L106" s="51"/>
      <c r="M106" s="35"/>
      <c r="N106" s="35"/>
      <c r="O106" s="0"/>
      <c r="T106" s="43"/>
      <c r="V106" s="36"/>
    </row>
    <row r="107" customFormat="false" ht="15" hidden="false" customHeight="true" outlineLevel="0" collapsed="false">
      <c r="B107" s="49" t="n">
        <v>34424</v>
      </c>
      <c r="C107" s="35" t="n">
        <v>463495517949.444</v>
      </c>
      <c r="D107" s="35" t="n">
        <v>66823085450.292</v>
      </c>
      <c r="E107" s="28" t="n">
        <v>43454652320.8476</v>
      </c>
      <c r="F107" s="35" t="n">
        <v>67602933199.906</v>
      </c>
      <c r="G107" s="35" t="n">
        <v>138062616252.571</v>
      </c>
      <c r="H107" s="28" t="n">
        <v>67795365852</v>
      </c>
      <c r="I107" s="25" t="n">
        <v>15969453600.4574</v>
      </c>
      <c r="J107" s="50" t="n">
        <v>23000800009877.9</v>
      </c>
      <c r="K107" s="28" t="n">
        <v>46311501023.5619</v>
      </c>
      <c r="L107" s="51"/>
      <c r="M107" s="35"/>
      <c r="N107" s="35"/>
      <c r="O107" s="0"/>
      <c r="T107" s="43"/>
      <c r="V107" s="36"/>
    </row>
    <row r="108" customFormat="false" ht="15" hidden="false" customHeight="true" outlineLevel="0" collapsed="false">
      <c r="B108" s="49" t="n">
        <v>34515</v>
      </c>
      <c r="C108" s="35" t="n">
        <v>479126219641.719</v>
      </c>
      <c r="D108" s="35" t="n">
        <v>68120657484.354</v>
      </c>
      <c r="E108" s="28" t="n">
        <v>42063364984.5846</v>
      </c>
      <c r="F108" s="35" t="n">
        <v>68822315440.814</v>
      </c>
      <c r="G108" s="35" t="n">
        <v>142495164214.923</v>
      </c>
      <c r="H108" s="28" t="n">
        <v>67530440108</v>
      </c>
      <c r="I108" s="25" t="n">
        <v>15674363131.4369</v>
      </c>
      <c r="J108" s="50" t="n">
        <v>24151904498488.7</v>
      </c>
      <c r="K108" s="28" t="n">
        <v>49527892953.9227</v>
      </c>
      <c r="L108" s="51"/>
      <c r="M108" s="35"/>
      <c r="N108" s="35"/>
      <c r="O108" s="0"/>
      <c r="T108" s="43"/>
      <c r="V108" s="36"/>
    </row>
    <row r="109" customFormat="false" ht="15" hidden="false" customHeight="true" outlineLevel="0" collapsed="false">
      <c r="B109" s="49" t="n">
        <v>34607</v>
      </c>
      <c r="C109" s="35" t="n">
        <v>474088224881.399</v>
      </c>
      <c r="D109" s="35" t="n">
        <v>66576329438.02</v>
      </c>
      <c r="E109" s="28" t="n">
        <v>43939289418.1633</v>
      </c>
      <c r="F109" s="35" t="n">
        <v>69990058865.078</v>
      </c>
      <c r="G109" s="35" t="n">
        <v>142745643132.2</v>
      </c>
      <c r="H109" s="28" t="n">
        <v>67327340144</v>
      </c>
      <c r="I109" s="25" t="n">
        <v>15612053142.9273</v>
      </c>
      <c r="J109" s="50" t="n">
        <v>26383977656137.1</v>
      </c>
      <c r="K109" s="28" t="n">
        <v>49269597544.1671</v>
      </c>
      <c r="L109" s="51"/>
      <c r="M109" s="35"/>
      <c r="N109" s="35"/>
      <c r="O109" s="0"/>
      <c r="T109" s="43"/>
      <c r="V109" s="36"/>
    </row>
    <row r="110" customFormat="false" ht="15" hidden="false" customHeight="true" outlineLevel="0" collapsed="false">
      <c r="B110" s="49" t="n">
        <v>34699</v>
      </c>
      <c r="C110" s="35" t="n">
        <v>468016795298.449</v>
      </c>
      <c r="D110" s="35" t="n">
        <v>63531009693.227</v>
      </c>
      <c r="E110" s="28" t="n">
        <v>43842551594.4272</v>
      </c>
      <c r="F110" s="35" t="n">
        <v>71070126501.9</v>
      </c>
      <c r="G110" s="35" t="n">
        <v>146930538381.71</v>
      </c>
      <c r="H110" s="28" t="n">
        <v>67647067552</v>
      </c>
      <c r="I110" s="25" t="n">
        <v>15790778647.3574</v>
      </c>
      <c r="J110" s="50" t="n">
        <v>25163417835496.4</v>
      </c>
      <c r="K110" s="28" t="n">
        <v>48915008478.3483</v>
      </c>
      <c r="L110" s="51"/>
      <c r="M110" s="35"/>
      <c r="N110" s="35"/>
      <c r="O110" s="0"/>
      <c r="T110" s="43"/>
      <c r="V110" s="36"/>
    </row>
    <row r="111" customFormat="false" ht="15" hidden="false" customHeight="true" outlineLevel="0" collapsed="false">
      <c r="B111" s="49" t="n">
        <v>34789</v>
      </c>
      <c r="C111" s="35" t="n">
        <v>457700000000</v>
      </c>
      <c r="D111" s="35" t="n">
        <v>59095117883.616</v>
      </c>
      <c r="E111" s="28" t="n">
        <v>44958732177.0267</v>
      </c>
      <c r="F111" s="35" t="n">
        <v>70851670872.708</v>
      </c>
      <c r="G111" s="35" t="n">
        <v>143040855856.272</v>
      </c>
      <c r="H111" s="28" t="n">
        <v>67589740236</v>
      </c>
      <c r="I111" s="25" t="n">
        <v>16250044343.104</v>
      </c>
      <c r="J111" s="50" t="n">
        <v>24270306510537</v>
      </c>
      <c r="K111" s="28" t="n">
        <v>46747059164.2498</v>
      </c>
      <c r="L111" s="51"/>
      <c r="M111" s="35"/>
      <c r="N111" s="35"/>
      <c r="O111" s="0"/>
      <c r="T111" s="43"/>
      <c r="V111" s="36"/>
    </row>
    <row r="112" customFormat="false" ht="15" hidden="false" customHeight="true" outlineLevel="0" collapsed="false">
      <c r="B112" s="49" t="n">
        <v>34880</v>
      </c>
      <c r="C112" s="35" t="n">
        <v>443000000000</v>
      </c>
      <c r="D112" s="35" t="n">
        <v>55823269522.616</v>
      </c>
      <c r="E112" s="28" t="n">
        <v>43088343152.7015</v>
      </c>
      <c r="F112" s="35" t="n">
        <v>71080367825.391</v>
      </c>
      <c r="G112" s="35" t="n">
        <v>146943355751.596</v>
      </c>
      <c r="H112" s="28" t="n">
        <v>67408984016</v>
      </c>
      <c r="I112" s="25" t="n">
        <v>17179411276.4272</v>
      </c>
      <c r="J112" s="50" t="n">
        <v>23502815675071.3</v>
      </c>
      <c r="K112" s="28" t="n">
        <v>44947477232.9032</v>
      </c>
      <c r="L112" s="51"/>
      <c r="M112" s="35"/>
      <c r="N112" s="35"/>
      <c r="O112" s="0"/>
      <c r="T112" s="43"/>
      <c r="V112" s="36"/>
    </row>
    <row r="113" customFormat="false" ht="15" hidden="false" customHeight="true" outlineLevel="0" collapsed="false">
      <c r="B113" s="49" t="n">
        <v>34972</v>
      </c>
      <c r="C113" s="35" t="n">
        <v>456700000000</v>
      </c>
      <c r="D113" s="35" t="n">
        <v>55208297480.847</v>
      </c>
      <c r="E113" s="28" t="n">
        <v>42871806871.1168</v>
      </c>
      <c r="F113" s="35" t="n">
        <v>71012506862.538</v>
      </c>
      <c r="G113" s="35" t="n">
        <v>142648609032.156</v>
      </c>
      <c r="H113" s="28" t="n">
        <v>67722762960</v>
      </c>
      <c r="I113" s="25" t="n">
        <v>17996795669.8051</v>
      </c>
      <c r="J113" s="50" t="n">
        <v>22925919227927.4</v>
      </c>
      <c r="K113" s="28" t="n">
        <v>45497493367.6354</v>
      </c>
      <c r="L113" s="51"/>
      <c r="M113" s="35"/>
      <c r="N113" s="35"/>
      <c r="O113" s="0"/>
      <c r="T113" s="43"/>
      <c r="V113" s="36"/>
    </row>
    <row r="114" customFormat="false" ht="15" hidden="false" customHeight="true" outlineLevel="0" collapsed="false">
      <c r="B114" s="49" t="n">
        <v>35064</v>
      </c>
      <c r="C114" s="35" t="n">
        <v>467000000000</v>
      </c>
      <c r="D114" s="35" t="n">
        <v>55400293233.569</v>
      </c>
      <c r="E114" s="28" t="n">
        <v>41458861758.5161</v>
      </c>
      <c r="F114" s="35" t="n">
        <v>70960631128.65</v>
      </c>
      <c r="G114" s="35" t="n">
        <v>141024126737.171</v>
      </c>
      <c r="H114" s="28" t="n">
        <v>69874634084</v>
      </c>
      <c r="I114" s="25" t="n">
        <v>19416854530.9656</v>
      </c>
      <c r="J114" s="50" t="n">
        <v>23528258586464.3</v>
      </c>
      <c r="K114" s="28" t="n">
        <v>42735970235.2116</v>
      </c>
      <c r="L114" s="51"/>
      <c r="M114" s="35"/>
      <c r="N114" s="35"/>
      <c r="O114" s="0"/>
      <c r="T114" s="43"/>
      <c r="V114" s="36"/>
    </row>
    <row r="115" customFormat="false" ht="15" hidden="false" customHeight="true" outlineLevel="0" collapsed="false">
      <c r="B115" s="49" t="n">
        <v>35155</v>
      </c>
      <c r="C115" s="35" t="n">
        <v>479300000000</v>
      </c>
      <c r="D115" s="35" t="n">
        <v>57139252983.188</v>
      </c>
      <c r="E115" s="28" t="n">
        <v>41457231511.2481</v>
      </c>
      <c r="F115" s="35" t="n">
        <v>70912665289.632</v>
      </c>
      <c r="G115" s="35" t="n">
        <v>133153651808.468</v>
      </c>
      <c r="H115" s="28" t="n">
        <v>66753125196</v>
      </c>
      <c r="I115" s="25" t="n">
        <v>21367806917.1523</v>
      </c>
      <c r="J115" s="50" t="n">
        <v>24575028934859</v>
      </c>
      <c r="K115" s="28" t="n">
        <v>41161702356.9636</v>
      </c>
      <c r="L115" s="51"/>
      <c r="M115" s="35"/>
      <c r="N115" s="35"/>
      <c r="O115" s="0"/>
      <c r="T115" s="43"/>
      <c r="V115" s="36"/>
    </row>
    <row r="116" customFormat="false" ht="15" hidden="false" customHeight="true" outlineLevel="0" collapsed="false">
      <c r="B116" s="49" t="n">
        <v>35246</v>
      </c>
      <c r="C116" s="35" t="n">
        <v>499500000000</v>
      </c>
      <c r="D116" s="35" t="n">
        <v>60240027436.829</v>
      </c>
      <c r="E116" s="28" t="n">
        <v>44703045633.9536</v>
      </c>
      <c r="F116" s="35" t="n">
        <v>70952678421.276</v>
      </c>
      <c r="G116" s="35" t="n">
        <v>146585000246.055</v>
      </c>
      <c r="H116" s="28" t="n">
        <v>67385402180</v>
      </c>
      <c r="I116" s="25" t="n">
        <v>24068134164.9243</v>
      </c>
      <c r="J116" s="50" t="n">
        <v>25913269371010.4</v>
      </c>
      <c r="K116" s="28" t="n">
        <v>40944147378.8481</v>
      </c>
      <c r="L116" s="51"/>
      <c r="M116" s="35"/>
      <c r="N116" s="35"/>
      <c r="O116" s="0"/>
      <c r="T116" s="43"/>
      <c r="V116" s="36"/>
    </row>
    <row r="117" customFormat="false" ht="15" hidden="false" customHeight="true" outlineLevel="0" collapsed="false">
      <c r="B117" s="49" t="n">
        <v>35338</v>
      </c>
      <c r="C117" s="35" t="n">
        <v>498200000000</v>
      </c>
      <c r="D117" s="35" t="n">
        <v>63862844700.084</v>
      </c>
      <c r="E117" s="28" t="n">
        <v>46702578215.8876</v>
      </c>
      <c r="F117" s="35" t="n">
        <v>71776315980.243</v>
      </c>
      <c r="G117" s="35" t="n">
        <v>146552383456.701</v>
      </c>
      <c r="H117" s="28" t="n">
        <v>66644287980</v>
      </c>
      <c r="I117" s="25" t="n">
        <v>27054514691.7427</v>
      </c>
      <c r="J117" s="50" t="n">
        <v>26977607015270.4</v>
      </c>
      <c r="K117" s="28" t="n">
        <v>40786499762.6877</v>
      </c>
      <c r="L117" s="51"/>
      <c r="M117" s="35"/>
      <c r="N117" s="35"/>
      <c r="O117" s="0"/>
      <c r="T117" s="43"/>
      <c r="V117" s="36"/>
    </row>
    <row r="118" customFormat="false" ht="15" hidden="false" customHeight="true" outlineLevel="0" collapsed="false">
      <c r="B118" s="49" t="n">
        <v>35430</v>
      </c>
      <c r="C118" s="35" t="n">
        <v>493000000000</v>
      </c>
      <c r="D118" s="35" t="n">
        <v>66033726618.887</v>
      </c>
      <c r="E118" s="28" t="n">
        <v>53252531543.1268</v>
      </c>
      <c r="F118" s="35" t="n">
        <v>71916535247.329</v>
      </c>
      <c r="G118" s="35" t="n">
        <v>146478783270.466</v>
      </c>
      <c r="H118" s="28" t="n">
        <v>64953540900</v>
      </c>
      <c r="I118" s="25" t="n">
        <v>31013924207.5815</v>
      </c>
      <c r="J118" s="50" t="n">
        <v>27616794678860.2</v>
      </c>
      <c r="K118" s="28" t="n">
        <v>41787650501.5006</v>
      </c>
      <c r="L118" s="51"/>
      <c r="M118" s="35"/>
      <c r="N118" s="35"/>
      <c r="O118" s="0"/>
      <c r="T118" s="43"/>
      <c r="V118" s="36"/>
    </row>
    <row r="119" customFormat="false" ht="15" hidden="false" customHeight="true" outlineLevel="0" collapsed="false">
      <c r="B119" s="49" t="n">
        <v>35520</v>
      </c>
      <c r="C119" s="35" t="n">
        <v>494700000000</v>
      </c>
      <c r="D119" s="35" t="n">
        <v>65847765488.47</v>
      </c>
      <c r="E119" s="28" t="n">
        <v>47612000000</v>
      </c>
      <c r="F119" s="35" t="n">
        <v>71620664320.942</v>
      </c>
      <c r="G119" s="35" t="n">
        <v>139858626359.962</v>
      </c>
      <c r="H119" s="28" t="n">
        <v>64384168760</v>
      </c>
      <c r="I119" s="25" t="n">
        <v>34045904053.1781</v>
      </c>
      <c r="J119" s="50" t="n">
        <v>26483973418997.1</v>
      </c>
      <c r="K119" s="28" t="n">
        <v>44243783576.2288</v>
      </c>
      <c r="L119" s="51"/>
      <c r="M119" s="35"/>
      <c r="N119" s="35"/>
      <c r="O119" s="0"/>
      <c r="T119" s="43"/>
      <c r="V119" s="36"/>
    </row>
    <row r="120" customFormat="false" ht="15" hidden="false" customHeight="true" outlineLevel="0" collapsed="false">
      <c r="B120" s="49" t="n">
        <v>35611</v>
      </c>
      <c r="C120" s="35" t="n">
        <v>500900000000</v>
      </c>
      <c r="D120" s="35" t="n">
        <v>66622936265.782</v>
      </c>
      <c r="E120" s="28" t="n">
        <v>52916000000</v>
      </c>
      <c r="F120" s="35" t="n">
        <v>71664517364.392</v>
      </c>
      <c r="G120" s="35" t="n">
        <v>145390838445.633</v>
      </c>
      <c r="H120" s="28" t="n">
        <v>64164848264</v>
      </c>
      <c r="I120" s="25" t="n">
        <v>35867724787.4354</v>
      </c>
      <c r="J120" s="50" t="n">
        <v>23517338097927.5</v>
      </c>
      <c r="K120" s="28" t="n">
        <v>46427223058.8156</v>
      </c>
      <c r="L120" s="51"/>
      <c r="M120" s="35"/>
      <c r="N120" s="35"/>
      <c r="O120" s="0"/>
      <c r="T120" s="43"/>
      <c r="V120" s="36"/>
    </row>
    <row r="121" customFormat="false" ht="15" hidden="false" customHeight="true" outlineLevel="0" collapsed="false">
      <c r="B121" s="49" t="n">
        <v>35703</v>
      </c>
      <c r="C121" s="35" t="n">
        <v>503200000000</v>
      </c>
      <c r="D121" s="35" t="n">
        <v>67026672508.149</v>
      </c>
      <c r="E121" s="28" t="n">
        <v>49980000000</v>
      </c>
      <c r="F121" s="35" t="n">
        <v>72295953070.425</v>
      </c>
      <c r="G121" s="35" t="n">
        <v>144808758629.172</v>
      </c>
      <c r="H121" s="28" t="n">
        <v>64487510828</v>
      </c>
      <c r="I121" s="25" t="n">
        <v>36652097822.8048</v>
      </c>
      <c r="J121" s="50" t="n">
        <v>21834236421576.1</v>
      </c>
      <c r="K121" s="28" t="n">
        <v>48578118122.9976</v>
      </c>
      <c r="L121" s="51"/>
      <c r="M121" s="35"/>
      <c r="N121" s="35"/>
      <c r="O121" s="0"/>
      <c r="T121" s="43"/>
      <c r="V121" s="36"/>
    </row>
    <row r="122" customFormat="false" ht="15" hidden="false" customHeight="true" outlineLevel="0" collapsed="false">
      <c r="B122" s="49" t="n">
        <v>35795</v>
      </c>
      <c r="C122" s="35" t="n">
        <v>508400000000</v>
      </c>
      <c r="D122" s="35" t="n">
        <v>67300520081.964</v>
      </c>
      <c r="E122" s="28" t="n">
        <v>54448000000</v>
      </c>
      <c r="F122" s="35" t="n">
        <v>73011058952.218</v>
      </c>
      <c r="G122" s="35" t="n">
        <v>143947256208.945</v>
      </c>
      <c r="H122" s="28" t="n">
        <v>67138498436</v>
      </c>
      <c r="I122" s="25" t="n">
        <v>36215028755.0525</v>
      </c>
      <c r="J122" s="50" t="n">
        <v>20804352061499.3</v>
      </c>
      <c r="K122" s="28" t="n">
        <v>52686875241.958</v>
      </c>
      <c r="L122" s="51"/>
      <c r="M122" s="35"/>
      <c r="N122" s="35"/>
      <c r="O122" s="0"/>
      <c r="T122" s="43"/>
      <c r="V122" s="36"/>
    </row>
    <row r="123" customFormat="false" ht="15" hidden="false" customHeight="true" outlineLevel="0" collapsed="false">
      <c r="B123" s="49" t="n">
        <v>35885</v>
      </c>
      <c r="C123" s="35" t="n">
        <v>517500000000</v>
      </c>
      <c r="D123" s="35" t="n">
        <v>65535356162.543</v>
      </c>
      <c r="E123" s="28" t="n">
        <v>51756000000</v>
      </c>
      <c r="F123" s="35" t="n">
        <v>73537868182.833</v>
      </c>
      <c r="G123" s="35" t="n">
        <v>146702081833.713</v>
      </c>
      <c r="H123" s="28" t="n">
        <v>64578789752</v>
      </c>
      <c r="I123" s="25" t="n">
        <v>37158475631.8654</v>
      </c>
      <c r="J123" s="50" t="n">
        <v>20679084026239.4</v>
      </c>
      <c r="K123" s="28" t="n">
        <v>53162021153.8634</v>
      </c>
      <c r="L123" s="51"/>
      <c r="M123" s="35"/>
      <c r="N123" s="35"/>
      <c r="O123" s="0"/>
      <c r="T123" s="43"/>
      <c r="V123" s="36"/>
    </row>
    <row r="124" customFormat="false" ht="15" hidden="false" customHeight="true" outlineLevel="0" collapsed="false">
      <c r="B124" s="49" t="n">
        <v>35976</v>
      </c>
      <c r="C124" s="35" t="n">
        <v>533000000000</v>
      </c>
      <c r="D124" s="35" t="n">
        <v>64610974148.664</v>
      </c>
      <c r="E124" s="28" t="n">
        <v>58424000000</v>
      </c>
      <c r="F124" s="35" t="n">
        <v>74260707532.329</v>
      </c>
      <c r="G124" s="35" t="n">
        <v>142953669455.7</v>
      </c>
      <c r="H124" s="28" t="n">
        <v>64173895368</v>
      </c>
      <c r="I124" s="25" t="n">
        <v>37382667360.8075</v>
      </c>
      <c r="J124" s="50" t="n">
        <v>20205882679673.5</v>
      </c>
      <c r="K124" s="28" t="n">
        <v>53977606629.2746</v>
      </c>
      <c r="L124" s="51"/>
      <c r="M124" s="35"/>
      <c r="N124" s="35"/>
      <c r="O124" s="0"/>
      <c r="T124" s="43"/>
      <c r="V124" s="36"/>
    </row>
    <row r="125" customFormat="false" ht="15" hidden="false" customHeight="true" outlineLevel="0" collapsed="false">
      <c r="B125" s="49" t="n">
        <v>36068</v>
      </c>
      <c r="C125" s="35" t="n">
        <v>549000000000</v>
      </c>
      <c r="D125" s="35" t="n">
        <v>63988111318.419</v>
      </c>
      <c r="E125" s="28" t="n">
        <v>57028000000</v>
      </c>
      <c r="F125" s="35" t="n">
        <v>75391867670.619</v>
      </c>
      <c r="G125" s="35" t="n">
        <v>144330823357.774</v>
      </c>
      <c r="H125" s="28" t="n">
        <v>64105619108</v>
      </c>
      <c r="I125" s="25" t="n">
        <v>41137805005.1454</v>
      </c>
      <c r="J125" s="50" t="n">
        <v>19642744380071</v>
      </c>
      <c r="K125" s="28" t="n">
        <v>54673345751.8634</v>
      </c>
      <c r="L125" s="51"/>
      <c r="M125" s="35"/>
      <c r="N125" s="35"/>
      <c r="O125" s="0"/>
      <c r="T125" s="43"/>
      <c r="V125" s="36"/>
    </row>
    <row r="126" customFormat="false" ht="15" hidden="false" customHeight="true" outlineLevel="0" collapsed="false">
      <c r="B126" s="49" t="n">
        <v>36160</v>
      </c>
      <c r="C126" s="35" t="n">
        <v>562200000000</v>
      </c>
      <c r="D126" s="35" t="n">
        <v>63374794002.159</v>
      </c>
      <c r="E126" s="28" t="n">
        <v>53312000000</v>
      </c>
      <c r="F126" s="35" t="n">
        <v>76619224253.32</v>
      </c>
      <c r="G126" s="35" t="n">
        <v>141362513335.398</v>
      </c>
      <c r="H126" s="28" t="n">
        <v>64346911532</v>
      </c>
      <c r="I126" s="25" t="n">
        <v>48246240145.1798</v>
      </c>
      <c r="J126" s="50" t="n">
        <v>18944288914016</v>
      </c>
      <c r="K126" s="28" t="n">
        <v>55619026464.9986</v>
      </c>
      <c r="L126" s="51"/>
      <c r="M126" s="35"/>
      <c r="N126" s="35"/>
      <c r="O126" s="0"/>
      <c r="T126" s="43"/>
      <c r="V126" s="36"/>
    </row>
    <row r="127" customFormat="false" ht="15" hidden="false" customHeight="true" outlineLevel="0" collapsed="false">
      <c r="B127" s="49" t="n">
        <v>36250</v>
      </c>
      <c r="C127" s="35" t="n">
        <v>565500000000</v>
      </c>
      <c r="D127" s="35" t="n">
        <v>64510129834.564</v>
      </c>
      <c r="E127" s="28" t="n">
        <v>53584000000</v>
      </c>
      <c r="F127" s="35" t="n">
        <v>78516061512.869</v>
      </c>
      <c r="G127" s="35" t="n">
        <v>142391874820.556</v>
      </c>
      <c r="H127" s="28" t="n">
        <v>64760520328</v>
      </c>
      <c r="I127" s="25" t="n">
        <v>55775769275.054</v>
      </c>
      <c r="J127" s="50" t="n">
        <v>18839723346047.6</v>
      </c>
      <c r="K127" s="28" t="n">
        <v>55737979973.0946</v>
      </c>
      <c r="L127" s="51"/>
      <c r="M127" s="35"/>
      <c r="N127" s="35"/>
      <c r="O127" s="0"/>
      <c r="T127" s="43"/>
      <c r="V127" s="36"/>
    </row>
    <row r="128" customFormat="false" ht="15" hidden="false" customHeight="true" outlineLevel="0" collapsed="false">
      <c r="B128" s="49" t="n">
        <v>36341</v>
      </c>
      <c r="C128" s="35" t="n">
        <v>571600000000</v>
      </c>
      <c r="D128" s="35" t="n">
        <v>66895954973.214</v>
      </c>
      <c r="E128" s="28" t="n">
        <v>55744000000</v>
      </c>
      <c r="F128" s="35" t="n">
        <v>80389312106.172</v>
      </c>
      <c r="G128" s="35" t="n">
        <v>145408356133.808</v>
      </c>
      <c r="H128" s="28" t="n">
        <v>65020842408</v>
      </c>
      <c r="I128" s="25" t="n">
        <v>64558313697.8623</v>
      </c>
      <c r="J128" s="50" t="n">
        <v>20269313423021.1</v>
      </c>
      <c r="K128" s="28" t="n">
        <v>55505569902.7956</v>
      </c>
      <c r="L128" s="51"/>
      <c r="M128" s="35"/>
      <c r="N128" s="35"/>
      <c r="O128" s="0"/>
      <c r="T128" s="43"/>
      <c r="V128" s="36"/>
    </row>
    <row r="129" customFormat="false" ht="15" hidden="false" customHeight="true" outlineLevel="0" collapsed="false">
      <c r="B129" s="49" t="n">
        <v>36433</v>
      </c>
      <c r="C129" s="35" t="n">
        <v>576400000000</v>
      </c>
      <c r="D129" s="35" t="n">
        <v>67682149741.637</v>
      </c>
      <c r="E129" s="28" t="n">
        <v>57464000000</v>
      </c>
      <c r="F129" s="35" t="n">
        <v>81160582090.499</v>
      </c>
      <c r="G129" s="35" t="n">
        <v>148245324161.763</v>
      </c>
      <c r="H129" s="28" t="n">
        <v>65393824704</v>
      </c>
      <c r="I129" s="25" t="n">
        <v>74653290122.108</v>
      </c>
      <c r="J129" s="50" t="n">
        <v>20634203151659.8</v>
      </c>
      <c r="K129" s="28" t="n">
        <v>57023101524.2969</v>
      </c>
      <c r="L129" s="51"/>
      <c r="M129" s="35"/>
      <c r="N129" s="35"/>
      <c r="O129" s="0"/>
      <c r="T129" s="43"/>
      <c r="V129" s="36"/>
    </row>
    <row r="130" customFormat="false" ht="15" hidden="false" customHeight="true" outlineLevel="0" collapsed="false">
      <c r="B130" s="49" t="n">
        <v>36525</v>
      </c>
      <c r="C130" s="35" t="n">
        <v>583400000000</v>
      </c>
      <c r="D130" s="35" t="n">
        <v>68615398462.511</v>
      </c>
      <c r="E130" s="28" t="n">
        <v>60332000000</v>
      </c>
      <c r="F130" s="35" t="n">
        <v>81258478538.263</v>
      </c>
      <c r="G130" s="35" t="n">
        <v>146119340363.098</v>
      </c>
      <c r="H130" s="28" t="n">
        <v>65951363860</v>
      </c>
      <c r="I130" s="25" t="n">
        <v>78639016628.6273</v>
      </c>
      <c r="J130" s="50" t="n">
        <v>19604960079271.5</v>
      </c>
      <c r="K130" s="28" t="n">
        <v>58637348599.8129</v>
      </c>
      <c r="L130" s="51"/>
      <c r="M130" s="35"/>
      <c r="N130" s="35"/>
      <c r="O130" s="0"/>
      <c r="T130" s="43"/>
      <c r="V130" s="36"/>
    </row>
    <row r="131" customFormat="false" ht="15" hidden="false" customHeight="true" outlineLevel="0" collapsed="false">
      <c r="B131" s="49" t="n">
        <v>36616</v>
      </c>
      <c r="C131" s="35" t="n">
        <v>588000000000</v>
      </c>
      <c r="D131" s="35" t="n">
        <v>68428362744.471</v>
      </c>
      <c r="E131" s="28" t="n">
        <v>60332000000</v>
      </c>
      <c r="F131" s="35" t="n">
        <v>82242763511.378</v>
      </c>
      <c r="G131" s="35" t="n">
        <v>145102742813.056</v>
      </c>
      <c r="H131" s="28" t="n">
        <v>68382184620</v>
      </c>
      <c r="I131" s="25" t="n">
        <v>86364000000</v>
      </c>
      <c r="J131" s="50" t="n">
        <v>19837717189945.9</v>
      </c>
      <c r="K131" s="28" t="n">
        <v>64038603432.4293</v>
      </c>
      <c r="L131" s="51"/>
      <c r="M131" s="35"/>
      <c r="N131" s="35"/>
      <c r="O131" s="0"/>
      <c r="T131" s="43"/>
      <c r="V131" s="36"/>
    </row>
    <row r="132" customFormat="false" ht="15" hidden="false" customHeight="true" outlineLevel="0" collapsed="false">
      <c r="B132" s="49" t="n">
        <v>36707</v>
      </c>
      <c r="C132" s="35" t="n">
        <v>584000000000</v>
      </c>
      <c r="D132" s="35" t="n">
        <v>68204757393.21</v>
      </c>
      <c r="E132" s="28" t="n">
        <v>56488000000</v>
      </c>
      <c r="F132" s="35" t="n">
        <v>82453758497.076</v>
      </c>
      <c r="G132" s="35" t="n">
        <v>142904132198.209</v>
      </c>
      <c r="H132" s="28" t="n">
        <v>68531776428</v>
      </c>
      <c r="I132" s="25" t="n">
        <v>87572000000</v>
      </c>
      <c r="J132" s="50" t="n">
        <v>20251054190564.8</v>
      </c>
      <c r="K132" s="28" t="n">
        <v>68337956636.3685</v>
      </c>
      <c r="L132" s="51"/>
      <c r="M132" s="35"/>
      <c r="N132" s="35"/>
      <c r="O132" s="0"/>
      <c r="T132" s="43"/>
      <c r="V132" s="36"/>
    </row>
    <row r="133" customFormat="false" ht="15" hidden="false" customHeight="true" outlineLevel="0" collapsed="false">
      <c r="B133" s="49" t="n">
        <v>36799</v>
      </c>
      <c r="C133" s="35" t="n">
        <v>573700000000</v>
      </c>
      <c r="D133" s="35" t="n">
        <v>71284129951.648</v>
      </c>
      <c r="E133" s="28" t="n">
        <v>59992000000</v>
      </c>
      <c r="F133" s="35" t="n">
        <v>82532723371.282</v>
      </c>
      <c r="G133" s="35" t="n">
        <v>141109189587.88</v>
      </c>
      <c r="H133" s="28" t="n">
        <v>69527909960</v>
      </c>
      <c r="I133" s="25" t="n">
        <v>87660000000</v>
      </c>
      <c r="J133" s="50" t="n">
        <v>19743813435759.8</v>
      </c>
      <c r="K133" s="28" t="n">
        <v>52575630945.1282</v>
      </c>
      <c r="L133" s="51"/>
      <c r="M133" s="35"/>
      <c r="N133" s="35"/>
      <c r="O133" s="0"/>
      <c r="T133" s="43"/>
      <c r="V133" s="36"/>
    </row>
    <row r="134" customFormat="false" ht="15" hidden="false" customHeight="true" outlineLevel="0" collapsed="false">
      <c r="B134" s="49" t="n">
        <v>36891</v>
      </c>
      <c r="C134" s="35" t="n">
        <v>574200000000</v>
      </c>
      <c r="D134" s="35" t="n">
        <v>72634514520.424</v>
      </c>
      <c r="E134" s="28" t="n">
        <v>57324000000</v>
      </c>
      <c r="F134" s="35" t="n">
        <v>82803997045.597</v>
      </c>
      <c r="G134" s="35" t="n">
        <v>137381156336.088</v>
      </c>
      <c r="H134" s="28" t="n">
        <v>68310487384</v>
      </c>
      <c r="I134" s="25" t="n">
        <v>89968000000</v>
      </c>
      <c r="J134" s="50" t="n">
        <v>20246715183729.5</v>
      </c>
      <c r="K134" s="28" t="n">
        <v>45163808986.074</v>
      </c>
      <c r="L134" s="51"/>
      <c r="M134" s="35"/>
      <c r="N134" s="35"/>
      <c r="O134" s="0"/>
      <c r="T134" s="43"/>
      <c r="V134" s="36"/>
    </row>
    <row r="135" customFormat="false" ht="15" hidden="false" customHeight="true" outlineLevel="0" collapsed="false">
      <c r="B135" s="49" t="n">
        <v>36981</v>
      </c>
      <c r="C135" s="35" t="n">
        <v>576800000000</v>
      </c>
      <c r="D135" s="35" t="n">
        <v>74387794402.507</v>
      </c>
      <c r="E135" s="28" t="n">
        <v>62616000000</v>
      </c>
      <c r="F135" s="35" t="n">
        <v>83487899410.52</v>
      </c>
      <c r="G135" s="35" t="n">
        <v>135432791324.444</v>
      </c>
      <c r="H135" s="28" t="n">
        <v>69861577984</v>
      </c>
      <c r="I135" s="25" t="n">
        <v>91288000000</v>
      </c>
      <c r="J135" s="50" t="n">
        <v>20091729511792</v>
      </c>
      <c r="K135" s="28" t="n">
        <v>47015057619.4049</v>
      </c>
      <c r="L135" s="51"/>
      <c r="M135" s="35"/>
      <c r="N135" s="35"/>
      <c r="O135" s="0"/>
      <c r="T135" s="43"/>
      <c r="V135" s="36"/>
    </row>
    <row r="136" customFormat="false" ht="15" hidden="false" customHeight="true" outlineLevel="0" collapsed="false">
      <c r="B136" s="49" t="n">
        <v>37072</v>
      </c>
      <c r="C136" s="35" t="n">
        <v>584900000000</v>
      </c>
      <c r="D136" s="35" t="n">
        <v>76041989146.744</v>
      </c>
      <c r="E136" s="28" t="n">
        <v>60812000000</v>
      </c>
      <c r="F136" s="35" t="n">
        <v>83509030488.166</v>
      </c>
      <c r="G136" s="35" t="n">
        <v>133847924231.572</v>
      </c>
      <c r="H136" s="28" t="n">
        <v>69983535372</v>
      </c>
      <c r="I136" s="25" t="n">
        <v>93340000000</v>
      </c>
      <c r="J136" s="50" t="n">
        <v>18728357106817.2</v>
      </c>
      <c r="K136" s="28" t="n">
        <v>49094434339.3474</v>
      </c>
      <c r="L136" s="51"/>
      <c r="M136" s="35"/>
      <c r="N136" s="35"/>
      <c r="O136" s="0"/>
      <c r="T136" s="43"/>
      <c r="V136" s="36"/>
    </row>
    <row r="137" customFormat="false" ht="15" hidden="false" customHeight="true" outlineLevel="0" collapsed="false">
      <c r="B137" s="49" t="n">
        <v>37164</v>
      </c>
      <c r="C137" s="35" t="n">
        <v>588100000000</v>
      </c>
      <c r="D137" s="35" t="n">
        <v>78117095309.837</v>
      </c>
      <c r="E137" s="28" t="n">
        <v>62576000000</v>
      </c>
      <c r="F137" s="35" t="n">
        <v>83580581612.34</v>
      </c>
      <c r="G137" s="35" t="n">
        <v>132950912061.944</v>
      </c>
      <c r="H137" s="28" t="n">
        <v>69429484132</v>
      </c>
      <c r="I137" s="25" t="n">
        <v>95472000000</v>
      </c>
      <c r="J137" s="50" t="n">
        <v>18623107128161.7</v>
      </c>
      <c r="K137" s="28" t="n">
        <v>52802809326.0313</v>
      </c>
      <c r="L137" s="51"/>
      <c r="M137" s="35"/>
      <c r="N137" s="35"/>
      <c r="O137" s="0"/>
      <c r="T137" s="43"/>
      <c r="V137" s="36"/>
    </row>
    <row r="138" customFormat="false" ht="15" hidden="false" customHeight="true" outlineLevel="0" collapsed="false">
      <c r="B138" s="49" t="n">
        <v>37256</v>
      </c>
      <c r="C138" s="35" t="n">
        <v>583100000000</v>
      </c>
      <c r="D138" s="35" t="n">
        <v>81614309966.088</v>
      </c>
      <c r="E138" s="28" t="n">
        <v>62908000000</v>
      </c>
      <c r="F138" s="35" t="n">
        <v>83799139959.937</v>
      </c>
      <c r="G138" s="35" t="n">
        <v>132100074833.118</v>
      </c>
      <c r="H138" s="28" t="n">
        <v>69699010908</v>
      </c>
      <c r="I138" s="25" t="n">
        <v>94868000000</v>
      </c>
      <c r="J138" s="50" t="n">
        <v>18684906253229.1</v>
      </c>
      <c r="K138" s="28" t="n">
        <v>56675698715.2163</v>
      </c>
      <c r="L138" s="51"/>
      <c r="M138" s="35"/>
      <c r="N138" s="35"/>
      <c r="O138" s="0"/>
      <c r="T138" s="43"/>
      <c r="V138" s="36"/>
    </row>
    <row r="139" customFormat="false" ht="15" hidden="false" customHeight="true" outlineLevel="0" collapsed="false">
      <c r="B139" s="49" t="n">
        <v>37346</v>
      </c>
      <c r="C139" s="35" t="n">
        <v>598700000000</v>
      </c>
      <c r="D139" s="35" t="n">
        <v>86562555419.437</v>
      </c>
      <c r="E139" s="28" t="n">
        <v>64276000000</v>
      </c>
      <c r="F139" s="35" t="n">
        <v>84025473071.239</v>
      </c>
      <c r="G139" s="35" t="n">
        <v>129327906927.414</v>
      </c>
      <c r="H139" s="28" t="n">
        <v>71011210352</v>
      </c>
      <c r="I139" s="25" t="n">
        <v>97592000000</v>
      </c>
      <c r="J139" s="50" t="n">
        <v>18448441406566.5</v>
      </c>
      <c r="K139" s="28" t="n">
        <v>59292219895.6276</v>
      </c>
      <c r="L139" s="51"/>
      <c r="M139" s="35"/>
      <c r="N139" s="35"/>
      <c r="O139" s="0"/>
      <c r="T139" s="43"/>
      <c r="V139" s="36"/>
    </row>
    <row r="140" customFormat="false" ht="15" hidden="false" customHeight="true" outlineLevel="0" collapsed="false">
      <c r="B140" s="49" t="n">
        <v>37437</v>
      </c>
      <c r="C140" s="35" t="n">
        <v>613400000000</v>
      </c>
      <c r="D140" s="35" t="n">
        <v>87577694568.764</v>
      </c>
      <c r="E140" s="28" t="n">
        <v>65940000000</v>
      </c>
      <c r="F140" s="35" t="n">
        <v>84108588099.73</v>
      </c>
      <c r="G140" s="35" t="n">
        <v>124849430006.602</v>
      </c>
      <c r="H140" s="28" t="n">
        <v>69117422372</v>
      </c>
      <c r="I140" s="25" t="n">
        <v>98668000000</v>
      </c>
      <c r="J140" s="50" t="n">
        <v>18556544566681.8</v>
      </c>
      <c r="K140" s="28" t="n">
        <v>64921800187.2813</v>
      </c>
      <c r="L140" s="51"/>
      <c r="M140" s="35"/>
      <c r="N140" s="35"/>
      <c r="O140" s="0"/>
      <c r="T140" s="43"/>
      <c r="V140" s="36"/>
    </row>
    <row r="141" customFormat="false" ht="15" hidden="false" customHeight="true" outlineLevel="0" collapsed="false">
      <c r="B141" s="49" t="n">
        <v>37529</v>
      </c>
      <c r="C141" s="35" t="n">
        <v>616900000000</v>
      </c>
      <c r="D141" s="35" t="n">
        <v>89217894031.612</v>
      </c>
      <c r="E141" s="28" t="n">
        <v>69724000000</v>
      </c>
      <c r="F141" s="35" t="n">
        <v>84656490152.991</v>
      </c>
      <c r="G141" s="35" t="n">
        <v>124263360903.741</v>
      </c>
      <c r="H141" s="28" t="n">
        <v>72051964964</v>
      </c>
      <c r="I141" s="25" t="n">
        <v>99640000000</v>
      </c>
      <c r="J141" s="50" t="n">
        <v>18404958474474.2</v>
      </c>
      <c r="K141" s="28" t="n">
        <v>64410753584.5851</v>
      </c>
      <c r="L141" s="51"/>
      <c r="M141" s="35"/>
      <c r="N141" s="35"/>
      <c r="O141" s="0"/>
      <c r="T141" s="43"/>
      <c r="V141" s="36"/>
    </row>
    <row r="142" customFormat="false" ht="15" hidden="false" customHeight="true" outlineLevel="0" collapsed="false">
      <c r="B142" s="49" t="n">
        <v>37621</v>
      </c>
      <c r="C142" s="35" t="n">
        <v>626400000000</v>
      </c>
      <c r="D142" s="35" t="n">
        <v>91637774666.359</v>
      </c>
      <c r="E142" s="28" t="n">
        <v>73700000000</v>
      </c>
      <c r="F142" s="35" t="n">
        <v>85260610945.411</v>
      </c>
      <c r="G142" s="35" t="n">
        <v>123328157288.658</v>
      </c>
      <c r="H142" s="28" t="n">
        <v>73612075208</v>
      </c>
      <c r="I142" s="25" t="n">
        <v>101916000000</v>
      </c>
      <c r="J142" s="50" t="n">
        <v>18058855552277.5</v>
      </c>
      <c r="K142" s="28" t="n">
        <v>65607226332.5059</v>
      </c>
      <c r="L142" s="51"/>
      <c r="M142" s="35"/>
      <c r="N142" s="35"/>
      <c r="O142" s="0"/>
      <c r="T142" s="43"/>
      <c r="V142" s="36"/>
    </row>
    <row r="143" customFormat="false" ht="15" hidden="false" customHeight="true" outlineLevel="0" collapsed="false">
      <c r="B143" s="49" t="n">
        <v>37711</v>
      </c>
      <c r="C143" s="35" t="n">
        <v>632400000000</v>
      </c>
      <c r="D143" s="35" t="n">
        <v>91559229093.042</v>
      </c>
      <c r="E143" s="28" t="n">
        <v>69392000000</v>
      </c>
      <c r="F143" s="35" t="n">
        <v>85804983173.55</v>
      </c>
      <c r="G143" s="35" t="n">
        <v>122447398528.366</v>
      </c>
      <c r="H143" s="28" t="n">
        <v>73824528584</v>
      </c>
      <c r="I143" s="25" t="n">
        <v>103368000000</v>
      </c>
      <c r="J143" s="50" t="n">
        <v>17890486260453.9</v>
      </c>
      <c r="K143" s="28" t="n">
        <v>67998900193.739</v>
      </c>
      <c r="L143" s="51"/>
      <c r="M143" s="35"/>
      <c r="N143" s="35"/>
      <c r="O143" s="0"/>
      <c r="T143" s="43"/>
      <c r="V143" s="36"/>
    </row>
    <row r="144" customFormat="false" ht="15" hidden="false" customHeight="true" outlineLevel="0" collapsed="false">
      <c r="B144" s="49" t="n">
        <v>37802</v>
      </c>
      <c r="C144" s="35" t="n">
        <v>646800000000</v>
      </c>
      <c r="D144" s="35" t="n">
        <v>91141363640.715</v>
      </c>
      <c r="E144" s="28" t="n">
        <v>67324000000</v>
      </c>
      <c r="F144" s="35" t="n">
        <v>86042204123.934</v>
      </c>
      <c r="G144" s="35" t="n">
        <v>122966624995.169</v>
      </c>
      <c r="H144" s="28" t="n">
        <v>73837325436</v>
      </c>
      <c r="I144" s="25" t="n">
        <v>105592000000</v>
      </c>
      <c r="J144" s="50" t="n">
        <v>18034014867733.6</v>
      </c>
      <c r="K144" s="28" t="n">
        <v>64270828841.7542</v>
      </c>
      <c r="L144" s="51"/>
      <c r="M144" s="35"/>
      <c r="N144" s="35"/>
      <c r="O144" s="0"/>
      <c r="T144" s="43"/>
      <c r="V144" s="36"/>
    </row>
    <row r="145" customFormat="false" ht="15" hidden="false" customHeight="true" outlineLevel="0" collapsed="false">
      <c r="B145" s="49" t="n">
        <v>37894</v>
      </c>
      <c r="C145" s="35" t="n">
        <v>679700000000</v>
      </c>
      <c r="D145" s="35" t="n">
        <v>94509026336.414</v>
      </c>
      <c r="E145" s="28" t="n">
        <v>67192000000</v>
      </c>
      <c r="F145" s="35" t="n">
        <v>86537199142.033</v>
      </c>
      <c r="G145" s="35" t="n">
        <v>123751703783.64</v>
      </c>
      <c r="H145" s="28" t="n">
        <v>74019419324</v>
      </c>
      <c r="I145" s="25" t="n">
        <v>108264000000</v>
      </c>
      <c r="J145" s="50" t="n">
        <v>18495438964777.4</v>
      </c>
      <c r="K145" s="28" t="n">
        <v>66006207423.1122</v>
      </c>
      <c r="L145" s="51"/>
      <c r="M145" s="35"/>
      <c r="N145" s="35"/>
      <c r="O145" s="0"/>
      <c r="T145" s="43"/>
      <c r="V145" s="36"/>
    </row>
    <row r="146" customFormat="false" ht="15" hidden="false" customHeight="true" outlineLevel="0" collapsed="false">
      <c r="B146" s="49" t="n">
        <v>37986</v>
      </c>
      <c r="C146" s="35" t="n">
        <v>698200000000</v>
      </c>
      <c r="D146" s="35" t="n">
        <v>96665068534.923</v>
      </c>
      <c r="E146" s="28" t="n">
        <v>71460000000</v>
      </c>
      <c r="F146" s="35" t="n">
        <v>86794411104.346</v>
      </c>
      <c r="G146" s="35" t="n">
        <v>122700684974.933</v>
      </c>
      <c r="H146" s="28" t="n">
        <v>74344171568</v>
      </c>
      <c r="I146" s="25" t="n">
        <v>110808000000</v>
      </c>
      <c r="J146" s="50" t="n">
        <v>18045059907035.1</v>
      </c>
      <c r="K146" s="28" t="n">
        <v>69572063541.3945</v>
      </c>
      <c r="L146" s="51"/>
      <c r="M146" s="35"/>
      <c r="N146" s="35"/>
      <c r="O146" s="0"/>
      <c r="T146" s="43"/>
      <c r="V146" s="36"/>
    </row>
    <row r="147" customFormat="false" ht="15" hidden="false" customHeight="true" outlineLevel="0" collapsed="false">
      <c r="B147" s="49" t="n">
        <v>38077</v>
      </c>
      <c r="C147" s="35" t="n">
        <v>704500000000</v>
      </c>
      <c r="D147" s="35" t="n">
        <v>98472568581.953</v>
      </c>
      <c r="E147" s="28" t="n">
        <v>96640000000</v>
      </c>
      <c r="F147" s="35" t="n">
        <v>87181583577.492</v>
      </c>
      <c r="G147" s="35" t="n">
        <v>122479234131.885</v>
      </c>
      <c r="H147" s="28" t="n">
        <v>75038217428</v>
      </c>
      <c r="I147" s="25" t="n">
        <v>110260000000</v>
      </c>
      <c r="J147" s="50" t="n">
        <v>18142691261405.8</v>
      </c>
      <c r="K147" s="28" t="n">
        <v>71958527552.4362</v>
      </c>
      <c r="L147" s="51"/>
      <c r="M147" s="35"/>
      <c r="N147" s="35"/>
      <c r="O147" s="0"/>
      <c r="T147" s="43"/>
      <c r="V147" s="36"/>
    </row>
    <row r="148" customFormat="false" ht="15" hidden="false" customHeight="true" outlineLevel="0" collapsed="false">
      <c r="B148" s="49" t="n">
        <v>38168</v>
      </c>
      <c r="C148" s="35" t="n">
        <v>731000000000</v>
      </c>
      <c r="D148" s="35" t="n">
        <v>99669094078.158</v>
      </c>
      <c r="E148" s="28" t="n">
        <v>73540000000</v>
      </c>
      <c r="F148" s="35" t="n">
        <v>88300256787.964</v>
      </c>
      <c r="G148" s="35" t="n">
        <v>119010338398.315</v>
      </c>
      <c r="H148" s="28" t="n">
        <v>75445435296</v>
      </c>
      <c r="I148" s="25" t="n">
        <v>112472000000</v>
      </c>
      <c r="J148" s="50" t="n">
        <v>18529374709490.5</v>
      </c>
      <c r="K148" s="28" t="n">
        <v>70934910502.4259</v>
      </c>
      <c r="L148" s="51"/>
      <c r="M148" s="35"/>
      <c r="N148" s="35"/>
      <c r="O148" s="0"/>
      <c r="T148" s="43"/>
      <c r="V148" s="36"/>
    </row>
    <row r="149" customFormat="false" ht="15" hidden="false" customHeight="true" outlineLevel="0" collapsed="false">
      <c r="B149" s="49" t="n">
        <v>38260</v>
      </c>
      <c r="C149" s="35" t="n">
        <v>738400000000</v>
      </c>
      <c r="D149" s="35" t="n">
        <v>101342151271.919</v>
      </c>
      <c r="E149" s="28" t="n">
        <v>75724000000</v>
      </c>
      <c r="F149" s="35" t="n">
        <v>89672387289.446</v>
      </c>
      <c r="G149" s="35" t="n">
        <v>116042377414.864</v>
      </c>
      <c r="H149" s="28" t="n">
        <v>76063094164</v>
      </c>
      <c r="I149" s="25" t="n">
        <v>113776000000</v>
      </c>
      <c r="J149" s="50" t="n">
        <v>18598154076391</v>
      </c>
      <c r="K149" s="28" t="n">
        <v>70799882601.2482</v>
      </c>
      <c r="L149" s="51"/>
      <c r="M149" s="35"/>
      <c r="N149" s="35"/>
      <c r="O149" s="0"/>
      <c r="T149" s="43"/>
      <c r="V149" s="36"/>
    </row>
    <row r="150" customFormat="false" ht="15" hidden="false" customHeight="true" outlineLevel="0" collapsed="false">
      <c r="B150" s="49" t="n">
        <v>38352</v>
      </c>
      <c r="C150" s="35" t="n">
        <v>744200000000</v>
      </c>
      <c r="D150" s="35" t="n">
        <v>103424158847.33</v>
      </c>
      <c r="E150" s="28" t="n">
        <v>75904000000</v>
      </c>
      <c r="F150" s="35" t="n">
        <v>91111935303.018</v>
      </c>
      <c r="G150" s="35" t="n">
        <v>114356321001.755</v>
      </c>
      <c r="H150" s="28" t="n">
        <v>76953406192</v>
      </c>
      <c r="I150" s="25" t="n">
        <v>113856000000</v>
      </c>
      <c r="J150" s="50" t="n">
        <v>18471279952712.7</v>
      </c>
      <c r="K150" s="28" t="n">
        <v>69386679343.8896</v>
      </c>
      <c r="L150" s="51"/>
      <c r="M150" s="35"/>
      <c r="N150" s="35"/>
      <c r="O150" s="0"/>
      <c r="T150" s="43"/>
      <c r="V150" s="36"/>
    </row>
    <row r="151" customFormat="false" ht="15" hidden="false" customHeight="true" outlineLevel="0" collapsed="false">
      <c r="B151" s="49" t="n">
        <v>38442</v>
      </c>
      <c r="C151" s="35" t="n">
        <v>757800000000</v>
      </c>
      <c r="D151" s="35" t="n">
        <v>102269384143.737</v>
      </c>
      <c r="E151" s="28" t="n">
        <v>77544000000</v>
      </c>
      <c r="F151" s="35" t="n">
        <v>92316231492.857</v>
      </c>
      <c r="G151" s="35" t="n">
        <v>111778222598.552</v>
      </c>
      <c r="H151" s="28" t="n">
        <v>77574217132</v>
      </c>
      <c r="I151" s="25" t="n">
        <v>117072000000</v>
      </c>
      <c r="J151" s="50" t="n">
        <v>18236117242418.1</v>
      </c>
      <c r="K151" s="28" t="n">
        <v>68048141075.7329</v>
      </c>
      <c r="L151" s="51"/>
      <c r="M151" s="35"/>
      <c r="N151" s="35"/>
      <c r="O151" s="0"/>
      <c r="T151" s="43"/>
      <c r="V151" s="36"/>
    </row>
    <row r="152" customFormat="false" ht="15" hidden="false" customHeight="true" outlineLevel="0" collapsed="false">
      <c r="B152" s="49" t="n">
        <v>38533</v>
      </c>
      <c r="C152" s="35" t="n">
        <v>775400000000</v>
      </c>
      <c r="D152" s="35" t="n">
        <v>104379304422.136</v>
      </c>
      <c r="E152" s="28" t="n">
        <v>56212000000</v>
      </c>
      <c r="F152" s="35" t="n">
        <v>93680051260.889</v>
      </c>
      <c r="G152" s="35" t="n">
        <v>112990534201.069</v>
      </c>
      <c r="H152" s="28" t="n">
        <v>79608401260</v>
      </c>
      <c r="I152" s="25" t="n">
        <v>120048000000</v>
      </c>
      <c r="J152" s="50" t="n">
        <v>17944909100003.6</v>
      </c>
      <c r="K152" s="28" t="n">
        <v>71501012457.2374</v>
      </c>
      <c r="L152" s="51"/>
      <c r="M152" s="35"/>
      <c r="N152" s="35"/>
      <c r="O152" s="0"/>
      <c r="T152" s="43"/>
      <c r="V152" s="36"/>
    </row>
    <row r="153" customFormat="false" ht="15" hidden="false" customHeight="true" outlineLevel="0" collapsed="false">
      <c r="B153" s="49" t="n">
        <v>38625</v>
      </c>
      <c r="C153" s="35" t="n">
        <v>783300000000</v>
      </c>
      <c r="D153" s="35" t="n">
        <v>104672913598.825</v>
      </c>
      <c r="E153" s="28" t="n">
        <v>81432000000</v>
      </c>
      <c r="F153" s="35" t="n">
        <v>94903876783.122</v>
      </c>
      <c r="G153" s="35" t="n">
        <v>113725294442.322</v>
      </c>
      <c r="H153" s="28" t="n">
        <v>81317115864</v>
      </c>
      <c r="I153" s="25" t="n">
        <v>119956000000</v>
      </c>
      <c r="J153" s="50" t="n">
        <v>18345455121057.5</v>
      </c>
      <c r="K153" s="28" t="n">
        <v>70207368804.8324</v>
      </c>
      <c r="L153" s="51"/>
      <c r="M153" s="35"/>
      <c r="N153" s="35"/>
      <c r="O153" s="0"/>
      <c r="T153" s="43"/>
      <c r="V153" s="36"/>
    </row>
    <row r="154" customFormat="false" ht="15" hidden="false" customHeight="true" outlineLevel="0" collapsed="false">
      <c r="B154" s="49" t="n">
        <v>38717</v>
      </c>
      <c r="C154" s="35" t="n">
        <v>783500000000</v>
      </c>
      <c r="D154" s="35" t="n">
        <v>104650832799.032</v>
      </c>
      <c r="E154" s="28" t="n">
        <v>82276000000</v>
      </c>
      <c r="F154" s="35" t="n">
        <v>95907840463.133</v>
      </c>
      <c r="G154" s="35" t="n">
        <v>113699548758.057</v>
      </c>
      <c r="H154" s="28" t="n">
        <v>82197230360</v>
      </c>
      <c r="I154" s="25" t="n">
        <v>122180000000</v>
      </c>
      <c r="J154" s="50" t="n">
        <v>18562418536520.8</v>
      </c>
      <c r="K154" s="28" t="n">
        <v>68071477662.1974</v>
      </c>
      <c r="L154" s="51"/>
      <c r="M154" s="35"/>
      <c r="N154" s="35"/>
      <c r="O154" s="0"/>
      <c r="T154" s="43"/>
      <c r="V154" s="36"/>
    </row>
    <row r="155" customFormat="false" ht="15" hidden="false" customHeight="true" outlineLevel="0" collapsed="false">
      <c r="B155" s="49" t="n">
        <v>38807</v>
      </c>
      <c r="C155" s="35" t="n">
        <v>775200000000</v>
      </c>
      <c r="D155" s="35" t="n">
        <v>108824705800.207</v>
      </c>
      <c r="E155" s="28" t="n">
        <v>87904000000</v>
      </c>
      <c r="F155" s="35" t="n">
        <v>97197083145.078</v>
      </c>
      <c r="G155" s="35" t="n">
        <v>113506518834.892</v>
      </c>
      <c r="H155" s="28" t="n">
        <v>82927606188</v>
      </c>
      <c r="I155" s="25" t="n">
        <v>125712000000</v>
      </c>
      <c r="J155" s="50" t="n">
        <v>18457255002123.3</v>
      </c>
      <c r="K155" s="28" t="n">
        <v>65685706991.216</v>
      </c>
      <c r="L155" s="51"/>
      <c r="M155" s="35"/>
      <c r="N155" s="35"/>
      <c r="O155" s="0"/>
      <c r="T155" s="43"/>
      <c r="V155" s="36"/>
    </row>
    <row r="156" customFormat="false" ht="15" hidden="false" customHeight="true" outlineLevel="0" collapsed="false">
      <c r="B156" s="49" t="n">
        <v>38898</v>
      </c>
      <c r="C156" s="35" t="n">
        <v>740000000000</v>
      </c>
      <c r="D156" s="35" t="n">
        <v>107442894110.053</v>
      </c>
      <c r="E156" s="28" t="n">
        <v>84620000000</v>
      </c>
      <c r="F156" s="35" t="n">
        <v>99158559517.066</v>
      </c>
      <c r="G156" s="35" t="n">
        <v>120622318876.529</v>
      </c>
      <c r="H156" s="28" t="n">
        <v>82792098704</v>
      </c>
      <c r="I156" s="25" t="n">
        <v>126032000000</v>
      </c>
      <c r="J156" s="50" t="n">
        <v>18247243536056.7</v>
      </c>
      <c r="K156" s="28" t="n">
        <v>68868802521.9313</v>
      </c>
      <c r="L156" s="51"/>
      <c r="M156" s="35"/>
      <c r="N156" s="35"/>
      <c r="O156" s="0"/>
      <c r="T156" s="43"/>
      <c r="V156" s="36"/>
    </row>
    <row r="157" customFormat="false" ht="15" hidden="false" customHeight="true" outlineLevel="0" collapsed="false">
      <c r="B157" s="49" t="n">
        <v>38990</v>
      </c>
      <c r="C157" s="35" t="n">
        <v>697300000000</v>
      </c>
      <c r="D157" s="35" t="n">
        <v>104889309986.88</v>
      </c>
      <c r="E157" s="28" t="n">
        <v>81308000000</v>
      </c>
      <c r="F157" s="35" t="n">
        <v>100735159224.615</v>
      </c>
      <c r="G157" s="35" t="n">
        <v>122940240422.47</v>
      </c>
      <c r="H157" s="28" t="n">
        <v>82628811744</v>
      </c>
      <c r="I157" s="25" t="n">
        <v>128496000000</v>
      </c>
      <c r="J157" s="50" t="n">
        <v>18365410184048.8</v>
      </c>
      <c r="K157" s="28" t="n">
        <v>66549887345.0873</v>
      </c>
      <c r="L157" s="51"/>
      <c r="M157" s="35"/>
      <c r="N157" s="35"/>
      <c r="O157" s="0"/>
      <c r="T157" s="43"/>
      <c r="V157" s="36"/>
    </row>
    <row r="158" customFormat="false" ht="15" hidden="false" customHeight="true" outlineLevel="0" collapsed="false">
      <c r="B158" s="49" t="n">
        <v>39082</v>
      </c>
      <c r="C158" s="35" t="n">
        <v>660200000000</v>
      </c>
      <c r="D158" s="35" t="n">
        <v>104737566267.141</v>
      </c>
      <c r="E158" s="28" t="n">
        <v>84876000000</v>
      </c>
      <c r="F158" s="35" t="n">
        <v>102311341230.365</v>
      </c>
      <c r="G158" s="35" t="n">
        <v>125275158911.807</v>
      </c>
      <c r="H158" s="28" t="n">
        <v>85864893240</v>
      </c>
      <c r="I158" s="25" t="n">
        <v>130416000000</v>
      </c>
      <c r="J158" s="50" t="n">
        <v>18462991277771.2</v>
      </c>
      <c r="K158" s="28" t="n">
        <v>68115603141.7653</v>
      </c>
      <c r="L158" s="51"/>
      <c r="M158" s="35"/>
      <c r="N158" s="35"/>
      <c r="O158" s="0"/>
      <c r="T158" s="43"/>
      <c r="V158" s="36"/>
    </row>
    <row r="159" customFormat="false" ht="15" hidden="false" customHeight="true" outlineLevel="0" collapsed="false">
      <c r="B159" s="49" t="n">
        <v>39172</v>
      </c>
      <c r="C159" s="35" t="n">
        <v>631300000000</v>
      </c>
      <c r="D159" s="35" t="n">
        <v>109609966673.259</v>
      </c>
      <c r="E159" s="28" t="n">
        <v>92072000000</v>
      </c>
      <c r="F159" s="35" t="n">
        <v>103758626522.696</v>
      </c>
      <c r="G159" s="35" t="n">
        <v>122165917558.367</v>
      </c>
      <c r="H159" s="28" t="n">
        <v>85338233456</v>
      </c>
      <c r="I159" s="25" t="n">
        <v>129776000000</v>
      </c>
      <c r="J159" s="50" t="n">
        <v>18285988852728.4</v>
      </c>
      <c r="K159" s="28" t="n">
        <v>69655520866.2881</v>
      </c>
      <c r="L159" s="51"/>
      <c r="M159" s="35"/>
      <c r="N159" s="35"/>
      <c r="O159" s="0"/>
      <c r="T159" s="43"/>
      <c r="V159" s="36"/>
    </row>
    <row r="160" customFormat="false" ht="15" hidden="false" customHeight="true" outlineLevel="0" collapsed="false">
      <c r="B160" s="49" t="n">
        <v>39263</v>
      </c>
      <c r="C160" s="35" t="n">
        <v>611400000000</v>
      </c>
      <c r="D160" s="35" t="n">
        <v>110145977475.741</v>
      </c>
      <c r="E160" s="28" t="n">
        <v>86984000000</v>
      </c>
      <c r="F160" s="35" t="n">
        <v>104529746680.844</v>
      </c>
      <c r="G160" s="35" t="n">
        <v>116765717781.798</v>
      </c>
      <c r="H160" s="28" t="n">
        <v>83948840916</v>
      </c>
      <c r="I160" s="25" t="n">
        <v>129932000000</v>
      </c>
      <c r="J160" s="50" t="n">
        <v>17917925690710.8</v>
      </c>
      <c r="K160" s="28" t="n">
        <v>68299860780.311</v>
      </c>
      <c r="L160" s="51"/>
      <c r="M160" s="35"/>
      <c r="N160" s="35"/>
      <c r="O160" s="0"/>
      <c r="T160" s="43"/>
      <c r="V160" s="36"/>
    </row>
    <row r="161" customFormat="false" ht="15" hidden="false" customHeight="true" outlineLevel="0" collapsed="false">
      <c r="B161" s="49" t="n">
        <v>39355</v>
      </c>
      <c r="C161" s="35" t="n">
        <v>570700000000</v>
      </c>
      <c r="D161" s="35" t="n">
        <v>109989931483.443</v>
      </c>
      <c r="E161" s="28" t="n">
        <v>89760000000</v>
      </c>
      <c r="F161" s="35" t="n">
        <v>105005115361.35</v>
      </c>
      <c r="G161" s="35" t="n">
        <v>117848079174.811</v>
      </c>
      <c r="H161" s="28" t="n">
        <v>83621667376</v>
      </c>
      <c r="I161" s="25" t="n">
        <v>128604000000</v>
      </c>
      <c r="J161" s="50" t="n">
        <v>16303725634595.5</v>
      </c>
      <c r="K161" s="28" t="n">
        <v>68279250827.8265</v>
      </c>
      <c r="L161" s="51"/>
      <c r="M161" s="35"/>
      <c r="N161" s="35"/>
      <c r="O161" s="0"/>
      <c r="T161" s="43"/>
      <c r="V161" s="36"/>
    </row>
    <row r="162" customFormat="false" ht="15" hidden="false" customHeight="true" outlineLevel="0" collapsed="false">
      <c r="B162" s="49" t="n">
        <v>39447</v>
      </c>
      <c r="C162" s="35" t="n">
        <v>523400000000</v>
      </c>
      <c r="D162" s="35" t="n">
        <v>110702124367.557</v>
      </c>
      <c r="E162" s="28" t="n">
        <v>85884000000</v>
      </c>
      <c r="F162" s="35" t="n">
        <v>105919823483.216</v>
      </c>
      <c r="G162" s="35" t="n">
        <v>117957918978.501</v>
      </c>
      <c r="H162" s="28" t="n">
        <v>83322183924</v>
      </c>
      <c r="I162" s="25" t="n">
        <v>129676000000</v>
      </c>
      <c r="J162" s="50" t="n">
        <v>14006659821965.2</v>
      </c>
      <c r="K162" s="28" t="n">
        <v>68437367525.5743</v>
      </c>
      <c r="L162" s="51"/>
      <c r="M162" s="35"/>
      <c r="N162" s="35"/>
      <c r="O162" s="0"/>
      <c r="T162" s="43"/>
      <c r="V162" s="36"/>
    </row>
    <row r="163" customFormat="false" ht="15" hidden="false" customHeight="true" outlineLevel="0" collapsed="false">
      <c r="B163" s="49" t="n">
        <v>39538</v>
      </c>
      <c r="C163" s="35" t="n">
        <v>481300000000</v>
      </c>
      <c r="D163" s="35" t="n">
        <v>108827000000</v>
      </c>
      <c r="E163" s="28" t="n">
        <v>86304000000</v>
      </c>
      <c r="F163" s="35" t="n">
        <v>105765532745.148</v>
      </c>
      <c r="G163" s="35" t="n">
        <v>118410849836.016</v>
      </c>
      <c r="H163" s="28" t="n">
        <v>85792765640</v>
      </c>
      <c r="I163" s="25" t="n">
        <v>126452000000</v>
      </c>
      <c r="J163" s="50" t="n">
        <v>14601492206493.7</v>
      </c>
      <c r="K163" s="28" t="n">
        <v>70251128292.0343</v>
      </c>
      <c r="L163" s="51"/>
      <c r="M163" s="35"/>
      <c r="N163" s="35"/>
      <c r="O163" s="0"/>
      <c r="T163" s="43"/>
      <c r="V163" s="36"/>
    </row>
    <row r="164" customFormat="false" ht="15" hidden="false" customHeight="true" outlineLevel="0" collapsed="false">
      <c r="B164" s="49" t="n">
        <v>39629</v>
      </c>
      <c r="C164" s="35" t="n">
        <v>462800000000</v>
      </c>
      <c r="D164" s="35" t="n">
        <v>106666000000</v>
      </c>
      <c r="E164" s="28" t="n">
        <v>75088000000</v>
      </c>
      <c r="F164" s="35" t="n">
        <v>103836306996.404</v>
      </c>
      <c r="G164" s="35" t="n">
        <v>112469798973.759</v>
      </c>
      <c r="H164" s="28" t="n">
        <v>83707302776</v>
      </c>
      <c r="I164" s="25" t="n">
        <v>122156000000</v>
      </c>
      <c r="J164" s="50" t="n">
        <v>15355579723410.5</v>
      </c>
      <c r="K164" s="28" t="n">
        <v>70580210814.4834</v>
      </c>
      <c r="L164" s="51"/>
      <c r="M164" s="35"/>
      <c r="N164" s="35"/>
      <c r="O164" s="0"/>
      <c r="T164" s="43"/>
      <c r="V164" s="36"/>
    </row>
    <row r="165" customFormat="false" ht="15" hidden="false" customHeight="true" outlineLevel="0" collapsed="false">
      <c r="B165" s="49" t="n">
        <v>39721</v>
      </c>
      <c r="C165" s="35" t="n">
        <v>437800000000</v>
      </c>
      <c r="D165" s="35" t="n">
        <v>104459000000</v>
      </c>
      <c r="E165" s="28" t="n">
        <v>62128000000</v>
      </c>
      <c r="F165" s="35" t="n">
        <v>100193198130.287</v>
      </c>
      <c r="G165" s="35" t="n">
        <v>111486862450.739</v>
      </c>
      <c r="H165" s="28" t="n">
        <v>83354086720</v>
      </c>
      <c r="I165" s="25" t="n">
        <v>115068000000</v>
      </c>
      <c r="J165" s="50" t="n">
        <v>15902069743948.4</v>
      </c>
      <c r="K165" s="28" t="n">
        <v>71425858207.3933</v>
      </c>
      <c r="L165" s="51"/>
      <c r="M165" s="35"/>
      <c r="N165" s="35"/>
      <c r="O165" s="0"/>
      <c r="T165" s="43"/>
      <c r="V165" s="36"/>
    </row>
    <row r="166" customFormat="false" ht="15" hidden="false" customHeight="true" outlineLevel="0" collapsed="false">
      <c r="B166" s="49" t="n">
        <v>39813</v>
      </c>
      <c r="C166" s="35" t="n">
        <v>395800000000</v>
      </c>
      <c r="D166" s="35" t="n">
        <v>98468000000</v>
      </c>
      <c r="E166" s="28" t="n">
        <v>60304000000</v>
      </c>
      <c r="F166" s="35" t="n">
        <v>96304913917.31</v>
      </c>
      <c r="G166" s="35" t="n">
        <v>111784737133.845</v>
      </c>
      <c r="H166" s="28" t="n">
        <v>79186297524</v>
      </c>
      <c r="I166" s="25" t="n">
        <v>107384000000</v>
      </c>
      <c r="J166" s="50" t="n">
        <v>15983958326147.4</v>
      </c>
      <c r="K166" s="28" t="n">
        <v>69542802686.089</v>
      </c>
      <c r="L166" s="51"/>
      <c r="M166" s="35"/>
      <c r="N166" s="35"/>
      <c r="O166" s="0"/>
      <c r="T166" s="43"/>
      <c r="V166" s="36"/>
    </row>
    <row r="167" customFormat="false" ht="15" hidden="false" customHeight="true" outlineLevel="0" collapsed="false">
      <c r="B167" s="49" t="n">
        <v>39903</v>
      </c>
      <c r="C167" s="35" t="n">
        <v>355300000000</v>
      </c>
      <c r="D167" s="35" t="n">
        <v>93268376126.414</v>
      </c>
      <c r="E167" s="28" t="n">
        <v>46972000000</v>
      </c>
      <c r="F167" s="35" t="n">
        <v>92763390201.13</v>
      </c>
      <c r="G167" s="35" t="n">
        <v>111079314554.346</v>
      </c>
      <c r="H167" s="28" t="n">
        <v>77779845240</v>
      </c>
      <c r="I167" s="25" t="n">
        <v>97752000000</v>
      </c>
      <c r="J167" s="50" t="n">
        <v>14751486833181.4</v>
      </c>
      <c r="K167" s="28" t="n">
        <v>67720777152.144</v>
      </c>
      <c r="L167" s="51"/>
      <c r="M167" s="35"/>
      <c r="N167" s="35"/>
      <c r="O167" s="0"/>
      <c r="T167" s="43"/>
      <c r="V167" s="36"/>
    </row>
    <row r="168" customFormat="false" ht="15" hidden="false" customHeight="true" outlineLevel="0" collapsed="false">
      <c r="B168" s="49" t="n">
        <v>39994</v>
      </c>
      <c r="C168" s="35" t="n">
        <v>333700000000</v>
      </c>
      <c r="D168" s="35" t="n">
        <v>95893021769.336</v>
      </c>
      <c r="E168" s="28" t="n">
        <v>52420000000</v>
      </c>
      <c r="F168" s="35" t="n">
        <v>90302096630.613</v>
      </c>
      <c r="G168" s="35" t="n">
        <v>110016120207.679</v>
      </c>
      <c r="H168" s="28" t="n">
        <v>76624755348</v>
      </c>
      <c r="I168" s="25" t="n">
        <v>91996000000</v>
      </c>
      <c r="J168" s="50" t="n">
        <v>13153657960027.5</v>
      </c>
      <c r="K168" s="28" t="n">
        <v>64556793252.6722</v>
      </c>
      <c r="L168" s="51"/>
      <c r="M168" s="35"/>
      <c r="N168" s="35"/>
      <c r="O168" s="0"/>
      <c r="T168" s="43"/>
      <c r="V168" s="36"/>
    </row>
    <row r="169" customFormat="false" ht="15" hidden="false" customHeight="true" outlineLevel="0" collapsed="false">
      <c r="B169" s="49" t="n">
        <v>40086</v>
      </c>
      <c r="C169" s="35" t="n">
        <v>347200000000</v>
      </c>
      <c r="D169" s="35" t="n">
        <v>98978294706.295</v>
      </c>
      <c r="E169" s="28" t="n">
        <v>53324000000</v>
      </c>
      <c r="F169" s="35" t="n">
        <v>88426792733.263</v>
      </c>
      <c r="G169" s="35" t="n">
        <v>110947478070.459</v>
      </c>
      <c r="H169" s="28" t="n">
        <v>75125546396</v>
      </c>
      <c r="I169" s="25" t="n">
        <v>88004000000</v>
      </c>
      <c r="J169" s="50" t="n">
        <v>12100206250122.5</v>
      </c>
      <c r="K169" s="28" t="n">
        <v>67911733941.3175</v>
      </c>
      <c r="L169" s="51"/>
      <c r="M169" s="35"/>
      <c r="N169" s="35"/>
      <c r="O169" s="0"/>
      <c r="T169" s="43"/>
      <c r="V169" s="36"/>
    </row>
    <row r="170" customFormat="false" ht="15" hidden="false" customHeight="true" outlineLevel="0" collapsed="false">
      <c r="B170" s="49" t="n">
        <v>40178</v>
      </c>
      <c r="C170" s="35" t="n">
        <v>343000000000</v>
      </c>
      <c r="D170" s="35" t="n">
        <v>104691143743.956</v>
      </c>
      <c r="E170" s="28" t="n">
        <v>54768000000</v>
      </c>
      <c r="F170" s="35" t="n">
        <v>87555341715.375</v>
      </c>
      <c r="G170" s="35" t="n">
        <v>111110088487.385</v>
      </c>
      <c r="H170" s="28" t="n">
        <v>74732512680</v>
      </c>
      <c r="I170" s="25" t="n">
        <v>84376000000</v>
      </c>
      <c r="J170" s="50" t="n">
        <v>11739948956668.6</v>
      </c>
      <c r="K170" s="28" t="n">
        <v>69286695653.8663</v>
      </c>
      <c r="L170" s="51"/>
      <c r="M170" s="35"/>
      <c r="N170" s="35"/>
      <c r="O170" s="0"/>
      <c r="T170" s="43"/>
      <c r="V170" s="36"/>
    </row>
    <row r="171" customFormat="false" ht="15" hidden="false" customHeight="true" outlineLevel="0" collapsed="false">
      <c r="B171" s="49" t="n">
        <v>40268</v>
      </c>
      <c r="C171" s="35" t="n">
        <v>332700000000</v>
      </c>
      <c r="D171" s="35" t="n">
        <v>107908434014.735</v>
      </c>
      <c r="E171" s="28" t="n">
        <v>53796000000</v>
      </c>
      <c r="F171" s="35" t="n">
        <v>88061666615.541</v>
      </c>
      <c r="G171" s="35" t="n">
        <v>112117487574.477</v>
      </c>
      <c r="H171" s="28" t="n">
        <v>74166596992</v>
      </c>
      <c r="I171" s="25" t="n">
        <v>84264000000</v>
      </c>
      <c r="J171" s="50" t="n">
        <v>12133061905964.9</v>
      </c>
      <c r="K171" s="28" t="n">
        <v>68717700766.3789</v>
      </c>
      <c r="L171" s="51"/>
      <c r="M171" s="35"/>
      <c r="N171" s="35"/>
      <c r="O171" s="0"/>
      <c r="T171" s="43"/>
      <c r="V171" s="36"/>
    </row>
    <row r="172" customFormat="false" ht="15" hidden="false" customHeight="true" outlineLevel="0" collapsed="false">
      <c r="B172" s="49" t="n">
        <v>40359</v>
      </c>
      <c r="C172" s="35" t="n">
        <v>350500000000</v>
      </c>
      <c r="D172" s="35" t="n">
        <v>106211562150.35</v>
      </c>
      <c r="E172" s="28" t="n">
        <v>60452000000</v>
      </c>
      <c r="F172" s="35" t="n">
        <v>88893600501.48</v>
      </c>
      <c r="G172" s="35" t="n">
        <v>118848053989.066</v>
      </c>
      <c r="H172" s="28" t="n">
        <v>74752437580</v>
      </c>
      <c r="I172" s="25" t="n">
        <v>82400000000</v>
      </c>
      <c r="J172" s="50" t="n">
        <v>12264706635979.7</v>
      </c>
      <c r="K172" s="28" t="n">
        <v>70771448581.1565</v>
      </c>
      <c r="L172" s="51"/>
      <c r="M172" s="35"/>
      <c r="N172" s="35"/>
      <c r="O172" s="0"/>
      <c r="T172" s="43"/>
      <c r="V172" s="36"/>
    </row>
    <row r="173" customFormat="false" ht="15" hidden="false" customHeight="true" outlineLevel="0" collapsed="false">
      <c r="B173" s="49" t="n">
        <v>40451</v>
      </c>
      <c r="C173" s="35" t="n">
        <v>322200000000</v>
      </c>
      <c r="D173" s="35" t="n">
        <v>104303042574.538</v>
      </c>
      <c r="E173" s="28" t="n">
        <v>62416000000</v>
      </c>
      <c r="F173" s="35" t="n">
        <v>90517483057.684</v>
      </c>
      <c r="G173" s="35" t="n">
        <v>117700376686.619</v>
      </c>
      <c r="H173" s="28" t="n">
        <v>75050021100</v>
      </c>
      <c r="I173" s="25" t="n">
        <v>80468000000</v>
      </c>
      <c r="J173" s="50" t="n">
        <v>12242939738456.4</v>
      </c>
      <c r="K173" s="28" t="n">
        <v>71385415575.8219</v>
      </c>
      <c r="L173" s="51"/>
      <c r="M173" s="35"/>
      <c r="N173" s="35"/>
      <c r="O173" s="0"/>
      <c r="T173" s="43"/>
      <c r="V173" s="36"/>
    </row>
    <row r="174" customFormat="false" ht="15" hidden="false" customHeight="true" outlineLevel="0" collapsed="false">
      <c r="B174" s="49" t="n">
        <v>40543</v>
      </c>
      <c r="C174" s="35" t="n">
        <v>323300000000</v>
      </c>
      <c r="D174" s="35" t="n">
        <v>104439322964.211</v>
      </c>
      <c r="E174" s="28" t="n">
        <v>59400000000</v>
      </c>
      <c r="F174" s="35" t="n">
        <v>90925199362.082</v>
      </c>
      <c r="G174" s="35" t="n">
        <v>114360502930.97</v>
      </c>
      <c r="H174" s="28" t="n">
        <v>73928749372</v>
      </c>
      <c r="I174" s="25" t="n">
        <v>78600000000</v>
      </c>
      <c r="J174" s="50" t="n">
        <v>12793691719599</v>
      </c>
      <c r="K174" s="28" t="n">
        <v>69945435076.6426</v>
      </c>
      <c r="L174" s="51"/>
      <c r="M174" s="35"/>
      <c r="N174" s="35"/>
      <c r="O174" s="0"/>
      <c r="T174" s="43"/>
      <c r="V174" s="36"/>
    </row>
    <row r="175" customFormat="false" ht="15" hidden="false" customHeight="true" outlineLevel="0" collapsed="false">
      <c r="B175" s="49" t="n">
        <v>40633</v>
      </c>
      <c r="C175" s="35" t="n">
        <v>322200000000</v>
      </c>
      <c r="D175" s="35" t="n">
        <v>106105795682.106</v>
      </c>
      <c r="E175" s="28" t="n">
        <v>62872000000</v>
      </c>
      <c r="F175" s="35" t="n">
        <v>90896140849.127</v>
      </c>
      <c r="G175" s="35" t="n">
        <v>122706057401.831</v>
      </c>
      <c r="H175" s="28" t="n">
        <v>74563419420</v>
      </c>
      <c r="I175" s="25" t="n">
        <v>77688000000</v>
      </c>
      <c r="J175" s="50" t="n">
        <v>13058307516433.8</v>
      </c>
      <c r="K175" s="28" t="n">
        <v>71994950510.7043</v>
      </c>
      <c r="L175" s="51"/>
      <c r="M175" s="35"/>
      <c r="N175" s="35"/>
      <c r="O175" s="0"/>
      <c r="T175" s="2"/>
      <c r="V175" s="36"/>
    </row>
    <row r="176" customFormat="false" ht="15" hidden="false" customHeight="true" outlineLevel="0" collapsed="false">
      <c r="B176" s="49" t="n">
        <v>40724</v>
      </c>
      <c r="C176" s="35" t="n">
        <v>325500000000</v>
      </c>
      <c r="D176" s="35" t="n">
        <v>105910108066.781</v>
      </c>
      <c r="E176" s="28" t="n">
        <v>59072000000</v>
      </c>
      <c r="F176" s="35" t="n">
        <v>92043846498.261</v>
      </c>
      <c r="G176" s="35" t="n">
        <v>123181555118.697</v>
      </c>
      <c r="H176" s="28" t="n">
        <v>73370073112</v>
      </c>
      <c r="I176" s="25" t="n">
        <v>76416000000</v>
      </c>
      <c r="J176" s="50" t="n">
        <v>12707432824681</v>
      </c>
      <c r="K176" s="28" t="n">
        <v>71489055382.7662</v>
      </c>
      <c r="L176" s="51"/>
      <c r="M176" s="35"/>
      <c r="N176" s="35"/>
      <c r="O176" s="0"/>
      <c r="T176" s="2"/>
      <c r="V176" s="36"/>
    </row>
    <row r="177" customFormat="false" ht="15" hidden="false" customHeight="true" outlineLevel="0" collapsed="false">
      <c r="B177" s="49" t="n">
        <v>40816</v>
      </c>
      <c r="C177" s="35" t="n">
        <v>326600000000</v>
      </c>
      <c r="D177" s="35" t="n">
        <v>108428835101.807</v>
      </c>
      <c r="E177" s="28" t="n">
        <v>58728000000</v>
      </c>
      <c r="F177" s="35" t="n">
        <v>93099479351.169</v>
      </c>
      <c r="G177" s="35" t="n">
        <v>123005335141.977</v>
      </c>
      <c r="H177" s="28" t="n">
        <v>72270252248</v>
      </c>
      <c r="I177" s="25" t="n">
        <v>75780000000</v>
      </c>
      <c r="J177" s="50" t="n">
        <v>13239265791470.6</v>
      </c>
      <c r="K177" s="28" t="n">
        <v>71125425411.1359</v>
      </c>
      <c r="L177" s="51"/>
      <c r="M177" s="35"/>
      <c r="N177" s="35"/>
      <c r="O177" s="0"/>
      <c r="T177" s="2"/>
      <c r="V177" s="36"/>
    </row>
    <row r="178" customFormat="false" ht="15" hidden="false" customHeight="true" outlineLevel="0" collapsed="false">
      <c r="B178" s="49" t="n">
        <v>40908</v>
      </c>
      <c r="C178" s="35" t="n">
        <v>336000000000</v>
      </c>
      <c r="D178" s="35" t="n">
        <v>110337722526.227</v>
      </c>
      <c r="E178" s="28" t="n">
        <v>56192000000</v>
      </c>
      <c r="F178" s="35" t="n">
        <v>93547947885.047</v>
      </c>
      <c r="G178" s="35" t="n">
        <v>124196229208.054</v>
      </c>
      <c r="H178" s="28" t="n">
        <v>71532597976</v>
      </c>
      <c r="I178" s="25" t="n">
        <v>73932000000</v>
      </c>
      <c r="J178" s="50" t="n">
        <v>13227393867414.5</v>
      </c>
      <c r="K178" s="28" t="n">
        <v>69266568695.3936</v>
      </c>
      <c r="L178" s="51"/>
      <c r="M178" s="35"/>
      <c r="N178" s="35"/>
      <c r="O178" s="0"/>
    </row>
    <row r="179" customFormat="false" ht="15" hidden="false" customHeight="true" outlineLevel="0" collapsed="false">
      <c r="B179" s="49" t="n">
        <v>40999</v>
      </c>
      <c r="C179" s="35" t="n">
        <v>352100000000</v>
      </c>
      <c r="D179" s="35" t="n">
        <v>114254823215.135</v>
      </c>
      <c r="E179" s="28" t="n">
        <v>66728000000</v>
      </c>
      <c r="F179" s="35" t="n">
        <v>93211175272.661</v>
      </c>
      <c r="G179" s="35" t="n">
        <v>125841631926.627</v>
      </c>
      <c r="H179" s="28" t="n">
        <v>69350035868</v>
      </c>
      <c r="I179" s="25" t="n">
        <v>72772000000</v>
      </c>
      <c r="J179" s="50" t="n">
        <v>13080093935706.8</v>
      </c>
      <c r="K179" s="28" t="n">
        <v>67856389403.0772</v>
      </c>
      <c r="L179" s="51"/>
      <c r="M179" s="35"/>
      <c r="N179" s="35"/>
      <c r="O179" s="0"/>
    </row>
    <row r="180" customFormat="false" ht="15" hidden="false" customHeight="true" outlineLevel="0" collapsed="false">
      <c r="B180" s="49" t="n">
        <v>41090</v>
      </c>
      <c r="C180" s="35" t="n">
        <v>359300000000</v>
      </c>
      <c r="D180" s="35" t="n">
        <v>113835627903.561</v>
      </c>
      <c r="E180" s="28" t="n">
        <v>60728000000</v>
      </c>
      <c r="F180" s="35" t="n">
        <v>93211175272.661</v>
      </c>
      <c r="G180" s="35" t="n">
        <v>126356985576.336</v>
      </c>
      <c r="H180" s="28" t="n">
        <v>68344109268</v>
      </c>
      <c r="I180" s="25" t="n">
        <v>71104000000</v>
      </c>
      <c r="J180" s="50" t="n">
        <v>13271293847061.3</v>
      </c>
      <c r="K180" s="28" t="n">
        <v>66681905799.8449</v>
      </c>
      <c r="L180" s="51"/>
      <c r="M180" s="35"/>
      <c r="N180" s="35"/>
      <c r="O180" s="0"/>
    </row>
    <row r="181" customFormat="false" ht="15" hidden="false" customHeight="true" outlineLevel="0" collapsed="false">
      <c r="B181" s="49" t="n">
        <v>41182</v>
      </c>
      <c r="C181" s="35" t="n">
        <v>371600000000</v>
      </c>
      <c r="D181" s="35" t="n">
        <v>116396929531.391</v>
      </c>
      <c r="E181" s="28" t="n">
        <v>62549840000</v>
      </c>
      <c r="F181" s="35" t="n">
        <v>93117964097.388</v>
      </c>
      <c r="G181" s="35" t="n">
        <v>127355932757.157</v>
      </c>
      <c r="H181" s="28" t="n">
        <v>67353119683.614</v>
      </c>
      <c r="I181" s="25" t="n">
        <v>70198031576.672</v>
      </c>
      <c r="J181" s="50" t="n">
        <v>13396593788968.7</v>
      </c>
      <c r="K181" s="28" t="n">
        <v>66261178768.4474</v>
      </c>
      <c r="L181" s="51"/>
      <c r="M181" s="35"/>
      <c r="N181" s="35"/>
      <c r="O181" s="0"/>
    </row>
    <row r="182" customFormat="false" ht="15" hidden="false" customHeight="true" outlineLevel="0" collapsed="false">
      <c r="B182" s="49" t="n">
        <v>41274</v>
      </c>
      <c r="C182" s="35" t="n">
        <v>382108022720.801</v>
      </c>
      <c r="D182" s="35" t="n">
        <v>116104839576.798</v>
      </c>
      <c r="E182" s="28" t="n">
        <v>63050238720</v>
      </c>
      <c r="F182" s="35" t="n">
        <v>92745492240.999</v>
      </c>
      <c r="G182" s="35" t="n">
        <v>128517973851.977</v>
      </c>
      <c r="H182" s="28" t="n">
        <v>66443852567.8852</v>
      </c>
      <c r="I182" s="25" t="n">
        <v>69496051260.905</v>
      </c>
      <c r="J182" s="50" t="n">
        <v>13569064755094.1</v>
      </c>
      <c r="K182" s="28" t="n">
        <v>66178196540.829</v>
      </c>
      <c r="L182" s="51"/>
      <c r="M182" s="35"/>
      <c r="N182" s="35"/>
      <c r="O182" s="0"/>
    </row>
  </sheetData>
  <mergeCells count="1">
    <mergeCell ref="U1:A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3:54:03Z</dcterms:created>
  <dc:creator>w6504gs</dc:creator>
  <dc:description/>
  <dc:language>en-US</dc:language>
  <cp:lastModifiedBy>Angela Abbate</cp:lastModifiedBy>
  <dcterms:modified xsi:type="dcterms:W3CDTF">2015-08-10T15:08:18Z</dcterms:modified>
  <cp:revision>0</cp:revision>
  <dc:subject/>
  <dc:title/>
</cp:coreProperties>
</file>