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BS</t>
  </si>
  <si>
    <t xml:space="preserve">3MYield</t>
  </si>
  <si>
    <t xml:space="preserve">10YYield</t>
  </si>
  <si>
    <t xml:space="preserve">SP500</t>
  </si>
  <si>
    <t xml:space="preserve">BAASpread</t>
  </si>
  <si>
    <t xml:space="preserve">GDP6mstd</t>
  </si>
  <si>
    <t xml:space="preserve">CPI6mstd</t>
  </si>
  <si>
    <t xml:space="preserve">SP6mstd</t>
  </si>
  <si>
    <t xml:space="preserve">ABSsmooth</t>
  </si>
  <si>
    <t xml:space="preserve">Yield3msmooth</t>
  </si>
  <si>
    <t xml:space="preserve">Yield10Ysmooth</t>
  </si>
  <si>
    <t xml:space="preserve">SP500smooth</t>
  </si>
  <si>
    <t xml:space="preserve">BAASpreadsmooth</t>
  </si>
  <si>
    <t xml:space="preserve">coef of variation gdp</t>
  </si>
  <si>
    <t xml:space="preserve">coef of variation cpi</t>
  </si>
  <si>
    <t xml:space="preserve">coef of variation sp</t>
  </si>
  <si>
    <t xml:space="preserve">RGDP_D3(T)</t>
  </si>
  <si>
    <t xml:space="preserve">RGDP_D3(T+1)</t>
  </si>
  <si>
    <t xml:space="preserve">Baker et al. Uncertainty index</t>
  </si>
  <si>
    <t xml:space="preserve">RGDP_D3(T+2)</t>
  </si>
  <si>
    <t xml:space="preserve">RGDP_D3(T+3)</t>
  </si>
  <si>
    <t xml:space="preserve">RGDP_D3(T+4)</t>
  </si>
  <si>
    <t xml:space="preserve">PGDP_D3(T)</t>
  </si>
  <si>
    <t xml:space="preserve">PGDP_D3(T+1)</t>
  </si>
  <si>
    <t xml:space="preserve">PGDP_D3(T+2)</t>
  </si>
  <si>
    <t xml:space="preserve">PGDP_D3(T+3)</t>
  </si>
  <si>
    <t xml:space="preserve">PGDP_D3(T+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"/>
      <family val="2"/>
    </font>
    <font>
      <sz val="10"/>
      <color rgb="FF008000"/>
      <name val="Arial"/>
      <family val="2"/>
    </font>
    <font>
      <sz val="17.25"/>
      <color rgb="FF000000"/>
      <name val="Arial"/>
      <family val="2"/>
    </font>
    <font>
      <sz val="15.8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45070744532"/>
          <c:y val="0.0429489347311464"/>
          <c:w val="0.738689765539665"/>
          <c:h val="0.935322962461955"/>
        </c:manualLayout>
      </c:layout>
      <c:lineChart>
        <c:grouping val="standard"/>
        <c:varyColors val="0"/>
        <c:ser>
          <c:idx val="0"/>
          <c:order val="0"/>
          <c:tx>
            <c:strRef>
              <c:f>QuarterlyVola!$J$1</c:f>
              <c:strCache>
                <c:ptCount val="1"/>
                <c:pt idx="0">
                  <c:v>ABSsmoo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J$2:$J$163</c:f>
              <c:numCache>
                <c:formatCode>General</c:formatCode>
                <c:ptCount val="162"/>
                <c:pt idx="0">
                  <c:v>0.310824784608346</c:v>
                </c:pt>
                <c:pt idx="1">
                  <c:v>0.372872451748606</c:v>
                </c:pt>
                <c:pt idx="2">
                  <c:v>0.880088058475586</c:v>
                </c:pt>
                <c:pt idx="3">
                  <c:v>1.4409497147914</c:v>
                </c:pt>
                <c:pt idx="4">
                  <c:v>1.10345249576517</c:v>
                </c:pt>
                <c:pt idx="5">
                  <c:v>0.50745742062948</c:v>
                </c:pt>
                <c:pt idx="6">
                  <c:v>0.298799719406774</c:v>
                </c:pt>
                <c:pt idx="7">
                  <c:v>0.271498845830694</c:v>
                </c:pt>
                <c:pt idx="8">
                  <c:v>0.258009602258627</c:v>
                </c:pt>
                <c:pt idx="9">
                  <c:v>0.292739726550592</c:v>
                </c:pt>
                <c:pt idx="10">
                  <c:v>0.359133373286094</c:v>
                </c:pt>
                <c:pt idx="11">
                  <c:v>0.290141333057656</c:v>
                </c:pt>
                <c:pt idx="12">
                  <c:v>0.232559038130738</c:v>
                </c:pt>
                <c:pt idx="13">
                  <c:v>0.240973318842351</c:v>
                </c:pt>
                <c:pt idx="14">
                  <c:v>0.312236961772005</c:v>
                </c:pt>
                <c:pt idx="15">
                  <c:v>0.346434707025969</c:v>
                </c:pt>
                <c:pt idx="16">
                  <c:v>0.254323042235755</c:v>
                </c:pt>
                <c:pt idx="17">
                  <c:v>0.249124902787957</c:v>
                </c:pt>
                <c:pt idx="18">
                  <c:v>0.51942962972464</c:v>
                </c:pt>
                <c:pt idx="19">
                  <c:v>0.853202227162051</c:v>
                </c:pt>
                <c:pt idx="20">
                  <c:v>0.78095030850291</c:v>
                </c:pt>
                <c:pt idx="21">
                  <c:v>0.536435127499616</c:v>
                </c:pt>
                <c:pt idx="22">
                  <c:v>0.343068421388969</c:v>
                </c:pt>
                <c:pt idx="23">
                  <c:v>0.277212443659055</c:v>
                </c:pt>
                <c:pt idx="24">
                  <c:v>0.233444274102011</c:v>
                </c:pt>
                <c:pt idx="25">
                  <c:v>0.182301271581829</c:v>
                </c:pt>
                <c:pt idx="26">
                  <c:v>0.278073148542652</c:v>
                </c:pt>
                <c:pt idx="27">
                  <c:v>0.476098339599504</c:v>
                </c:pt>
                <c:pt idx="28">
                  <c:v>0.430955691094925</c:v>
                </c:pt>
                <c:pt idx="29">
                  <c:v>0.225396054710081</c:v>
                </c:pt>
                <c:pt idx="30">
                  <c:v>0.243381029805388</c:v>
                </c:pt>
                <c:pt idx="31">
                  <c:v>0.568396921147273</c:v>
                </c:pt>
                <c:pt idx="32">
                  <c:v>0.874719228416705</c:v>
                </c:pt>
                <c:pt idx="33">
                  <c:v>0.712393988946581</c:v>
                </c:pt>
                <c:pt idx="34">
                  <c:v>0.38621382768453</c:v>
                </c:pt>
                <c:pt idx="35">
                  <c:v>0.329803483860275</c:v>
                </c:pt>
                <c:pt idx="36">
                  <c:v>0.474643582480433</c:v>
                </c:pt>
                <c:pt idx="37">
                  <c:v>0.472639338502188</c:v>
                </c:pt>
                <c:pt idx="38">
                  <c:v>0.254752574619737</c:v>
                </c:pt>
                <c:pt idx="39">
                  <c:v>0.191516331449177</c:v>
                </c:pt>
                <c:pt idx="40">
                  <c:v>0.417253480718703</c:v>
                </c:pt>
                <c:pt idx="41">
                  <c:v>0.688309800543916</c:v>
                </c:pt>
                <c:pt idx="42">
                  <c:v>0.723927861354197</c:v>
                </c:pt>
                <c:pt idx="43">
                  <c:v>0.486351992196236</c:v>
                </c:pt>
                <c:pt idx="44">
                  <c:v>0.256132632119664</c:v>
                </c:pt>
                <c:pt idx="45">
                  <c:v>0.179459538236304</c:v>
                </c:pt>
                <c:pt idx="46">
                  <c:v>0.273171171116386</c:v>
                </c:pt>
                <c:pt idx="47">
                  <c:v>0.484112418912357</c:v>
                </c:pt>
                <c:pt idx="48">
                  <c:v>0.612019582733212</c:v>
                </c:pt>
                <c:pt idx="49">
                  <c:v>0.385895310018077</c:v>
                </c:pt>
                <c:pt idx="50">
                  <c:v>0.20964491064681</c:v>
                </c:pt>
                <c:pt idx="51">
                  <c:v>0.2749203891841</c:v>
                </c:pt>
                <c:pt idx="52">
                  <c:v>0.412661702150815</c:v>
                </c:pt>
                <c:pt idx="53">
                  <c:v>0.617229088615853</c:v>
                </c:pt>
                <c:pt idx="54">
                  <c:v>1.06240650915069</c:v>
                </c:pt>
                <c:pt idx="55">
                  <c:v>1.00161345003102</c:v>
                </c:pt>
                <c:pt idx="56">
                  <c:v>0.458314853585156</c:v>
                </c:pt>
                <c:pt idx="57">
                  <c:v>0.117663554303616</c:v>
                </c:pt>
                <c:pt idx="58">
                  <c:v>0.0378149576649568</c:v>
                </c:pt>
                <c:pt idx="59">
                  <c:v>0.066720880443301</c:v>
                </c:pt>
                <c:pt idx="60">
                  <c:v>0.0900916384831826</c:v>
                </c:pt>
                <c:pt idx="61">
                  <c:v>0.111642227841088</c:v>
                </c:pt>
                <c:pt idx="62">
                  <c:v>0.144052762219357</c:v>
                </c:pt>
                <c:pt idx="63">
                  <c:v>0.159300827372079</c:v>
                </c:pt>
                <c:pt idx="64">
                  <c:v>0.15699896186927</c:v>
                </c:pt>
                <c:pt idx="65">
                  <c:v>0.150240460521585</c:v>
                </c:pt>
                <c:pt idx="66">
                  <c:v>0.185055206317082</c:v>
                </c:pt>
                <c:pt idx="67">
                  <c:v>0.255863112512148</c:v>
                </c:pt>
                <c:pt idx="68">
                  <c:v>0.25942746288751</c:v>
                </c:pt>
                <c:pt idx="69">
                  <c:v>0.153752279887502</c:v>
                </c:pt>
                <c:pt idx="70">
                  <c:v>0.122259162249146</c:v>
                </c:pt>
                <c:pt idx="71">
                  <c:v>0.156655761443464</c:v>
                </c:pt>
                <c:pt idx="72">
                  <c:v>0.151533617916044</c:v>
                </c:pt>
                <c:pt idx="73">
                  <c:v>0.100560005972471</c:v>
                </c:pt>
                <c:pt idx="74">
                  <c:v>0.0726864198170118</c:v>
                </c:pt>
                <c:pt idx="75">
                  <c:v>0.0783005656431515</c:v>
                </c:pt>
                <c:pt idx="76">
                  <c:v>0.109747002710382</c:v>
                </c:pt>
                <c:pt idx="77">
                  <c:v>0.159254736151854</c:v>
                </c:pt>
                <c:pt idx="78">
                  <c:v>0.208963030606381</c:v>
                </c:pt>
                <c:pt idx="79">
                  <c:v>0.212138078898899</c:v>
                </c:pt>
                <c:pt idx="80">
                  <c:v>0.187776688870151</c:v>
                </c:pt>
                <c:pt idx="81">
                  <c:v>0.130287358050304</c:v>
                </c:pt>
                <c:pt idx="82">
                  <c:v>0.103511156826671</c:v>
                </c:pt>
                <c:pt idx="83">
                  <c:v>0.119732307036246</c:v>
                </c:pt>
                <c:pt idx="84">
                  <c:v>0.162375431379597</c:v>
                </c:pt>
                <c:pt idx="85">
                  <c:v>0.190366731679552</c:v>
                </c:pt>
                <c:pt idx="86">
                  <c:v>0.157489524380485</c:v>
                </c:pt>
                <c:pt idx="87">
                  <c:v>0.117586224691237</c:v>
                </c:pt>
                <c:pt idx="88">
                  <c:v>0.101836419367828</c:v>
                </c:pt>
                <c:pt idx="89">
                  <c:v>0.0987860673763151</c:v>
                </c:pt>
                <c:pt idx="90">
                  <c:v>0.122922773378342</c:v>
                </c:pt>
                <c:pt idx="91">
                  <c:v>0.154383316836106</c:v>
                </c:pt>
                <c:pt idx="92">
                  <c:v>0.164706888616135</c:v>
                </c:pt>
                <c:pt idx="93">
                  <c:v>0.133155578260025</c:v>
                </c:pt>
                <c:pt idx="94">
                  <c:v>0.107684664736871</c:v>
                </c:pt>
                <c:pt idx="95">
                  <c:v>0.147493464976581</c:v>
                </c:pt>
                <c:pt idx="96">
                  <c:v>0.175516418763022</c:v>
                </c:pt>
                <c:pt idx="97">
                  <c:v>0.122677824639802</c:v>
                </c:pt>
                <c:pt idx="98">
                  <c:v>0.0716052989853761</c:v>
                </c:pt>
                <c:pt idx="99">
                  <c:v>0.0653745837270232</c:v>
                </c:pt>
                <c:pt idx="100">
                  <c:v>0.0866554503493255</c:v>
                </c:pt>
                <c:pt idx="101">
                  <c:v>0.140801909762357</c:v>
                </c:pt>
                <c:pt idx="102">
                  <c:v>0.225761652737198</c:v>
                </c:pt>
                <c:pt idx="103">
                  <c:v>0.295819046169574</c:v>
                </c:pt>
                <c:pt idx="104">
                  <c:v>0.318195475648943</c:v>
                </c:pt>
                <c:pt idx="105">
                  <c:v>0.19329031147458</c:v>
                </c:pt>
                <c:pt idx="106">
                  <c:v>0.0863364844402196</c:v>
                </c:pt>
                <c:pt idx="107">
                  <c:v>0.0741829208417939</c:v>
                </c:pt>
                <c:pt idx="108">
                  <c:v>0.102446709173798</c:v>
                </c:pt>
                <c:pt idx="109">
                  <c:v>0.0933140628860164</c:v>
                </c:pt>
                <c:pt idx="110">
                  <c:v>0.0733332622372594</c:v>
                </c:pt>
                <c:pt idx="111">
                  <c:v>0.064075896497099</c:v>
                </c:pt>
                <c:pt idx="112">
                  <c:v>0.108621329015401</c:v>
                </c:pt>
                <c:pt idx="113">
                  <c:v>0.245096864203157</c:v>
                </c:pt>
                <c:pt idx="114">
                  <c:v>0.313589622426259</c:v>
                </c:pt>
                <c:pt idx="115">
                  <c:v>0.19360795904312</c:v>
                </c:pt>
                <c:pt idx="116">
                  <c:v>0.118075375588857</c:v>
                </c:pt>
                <c:pt idx="117">
                  <c:v>0.1188058843216</c:v>
                </c:pt>
                <c:pt idx="118">
                  <c:v>0.146137081769755</c:v>
                </c:pt>
                <c:pt idx="119">
                  <c:v>0.154368304784267</c:v>
                </c:pt>
                <c:pt idx="120">
                  <c:v>0.136362717625303</c:v>
                </c:pt>
                <c:pt idx="121">
                  <c:v>0.116663828099715</c:v>
                </c:pt>
                <c:pt idx="122">
                  <c:v>0.0981360045520702</c:v>
                </c:pt>
                <c:pt idx="123">
                  <c:v>0.0814826630920735</c:v>
                </c:pt>
                <c:pt idx="124">
                  <c:v>0.0567622884284481</c:v>
                </c:pt>
                <c:pt idx="125">
                  <c:v>0.0487126074170434</c:v>
                </c:pt>
                <c:pt idx="126">
                  <c:v>0.066733672324116</c:v>
                </c:pt>
                <c:pt idx="127">
                  <c:v>0.0854881282789698</c:v>
                </c:pt>
                <c:pt idx="128">
                  <c:v>0.0865843745954532</c:v>
                </c:pt>
                <c:pt idx="129">
                  <c:v>0.090484026890905</c:v>
                </c:pt>
                <c:pt idx="130">
                  <c:v>0.100084188706572</c:v>
                </c:pt>
                <c:pt idx="131">
                  <c:v>0.11636925854845</c:v>
                </c:pt>
                <c:pt idx="132">
                  <c:v>0.124552703447496</c:v>
                </c:pt>
                <c:pt idx="133">
                  <c:v>0.108284179195793</c:v>
                </c:pt>
                <c:pt idx="134">
                  <c:v>0.0867106564117953</c:v>
                </c:pt>
                <c:pt idx="135">
                  <c:v>0.0742088192765459</c:v>
                </c:pt>
                <c:pt idx="136">
                  <c:v>0.0760999177446862</c:v>
                </c:pt>
                <c:pt idx="137">
                  <c:v>0.101037157744176</c:v>
                </c:pt>
                <c:pt idx="138">
                  <c:v>0.111294099657193</c:v>
                </c:pt>
                <c:pt idx="139">
                  <c:v>0.114205907208119</c:v>
                </c:pt>
                <c:pt idx="140">
                  <c:v>0.116196690002402</c:v>
                </c:pt>
                <c:pt idx="141">
                  <c:v>0.191550805358784</c:v>
                </c:pt>
                <c:pt idx="142">
                  <c:v>0.355311029277037</c:v>
                </c:pt>
                <c:pt idx="143">
                  <c:v>0.34119177450981</c:v>
                </c:pt>
                <c:pt idx="144">
                  <c:v>0.155931480187125</c:v>
                </c:pt>
                <c:pt idx="145">
                  <c:v>0.0473400559783245</c:v>
                </c:pt>
                <c:pt idx="146">
                  <c:v>0.0491110291237941</c:v>
                </c:pt>
                <c:pt idx="147">
                  <c:v>0.0946530741984285</c:v>
                </c:pt>
                <c:pt idx="148">
                  <c:v>0.0899979219338658</c:v>
                </c:pt>
                <c:pt idx="149">
                  <c:v>0.0455238363517936</c:v>
                </c:pt>
                <c:pt idx="150">
                  <c:v>0.0180422127121976</c:v>
                </c:pt>
                <c:pt idx="151">
                  <c:v>0.0129694700974191</c:v>
                </c:pt>
                <c:pt idx="152">
                  <c:v>0.0861131343804881</c:v>
                </c:pt>
                <c:pt idx="153">
                  <c:v>0.369422066691895</c:v>
                </c:pt>
                <c:pt idx="154">
                  <c:v>0.819682487385494</c:v>
                </c:pt>
                <c:pt idx="155">
                  <c:v>0.834920847853014</c:v>
                </c:pt>
                <c:pt idx="156">
                  <c:v>0.507082154209362</c:v>
                </c:pt>
                <c:pt idx="157">
                  <c:v>0.327033894657535</c:v>
                </c:pt>
                <c:pt idx="158">
                  <c:v>0.260243583848324</c:v>
                </c:pt>
                <c:pt idx="159">
                  <c:v>0.173615007442779</c:v>
                </c:pt>
                <c:pt idx="160">
                  <c:v>0.104709910470556</c:v>
                </c:pt>
                <c:pt idx="161">
                  <c:v>0.0616527677020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uarterlyVola!$K$1</c:f>
              <c:strCache>
                <c:ptCount val="1"/>
                <c:pt idx="0">
                  <c:v>Yield3msmoo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K$2:$K$163</c:f>
              <c:numCache>
                <c:formatCode>General</c:formatCode>
                <c:ptCount val="162"/>
                <c:pt idx="0">
                  <c:v>0.128327129790748</c:v>
                </c:pt>
                <c:pt idx="1">
                  <c:v>0.125940563951992</c:v>
                </c:pt>
                <c:pt idx="2">
                  <c:v>0.0933568742300089</c:v>
                </c:pt>
                <c:pt idx="3">
                  <c:v>0.0767693313920621</c:v>
                </c:pt>
                <c:pt idx="4">
                  <c:v>0.0810982308693654</c:v>
                </c:pt>
                <c:pt idx="5">
                  <c:v>0.10020886314398</c:v>
                </c:pt>
                <c:pt idx="6">
                  <c:v>0.109098818691864</c:v>
                </c:pt>
                <c:pt idx="7">
                  <c:v>0.0999864149903338</c:v>
                </c:pt>
                <c:pt idx="8">
                  <c:v>0.0861515340077683</c:v>
                </c:pt>
                <c:pt idx="9">
                  <c:v>0.0615654775051744</c:v>
                </c:pt>
                <c:pt idx="10">
                  <c:v>0.0407067826923742</c:v>
                </c:pt>
                <c:pt idx="11">
                  <c:v>0.0385103144012318</c:v>
                </c:pt>
                <c:pt idx="12">
                  <c:v>0.0824980345126668</c:v>
                </c:pt>
                <c:pt idx="13">
                  <c:v>0.187765781025932</c:v>
                </c:pt>
                <c:pt idx="14">
                  <c:v>0.336578341391261</c:v>
                </c:pt>
                <c:pt idx="15">
                  <c:v>0.414388818755995</c:v>
                </c:pt>
                <c:pt idx="16">
                  <c:v>0.44690961122466</c:v>
                </c:pt>
                <c:pt idx="17">
                  <c:v>0.634135413387901</c:v>
                </c:pt>
                <c:pt idx="18">
                  <c:v>0.823260410577543</c:v>
                </c:pt>
                <c:pt idx="19">
                  <c:v>0.700531051058415</c:v>
                </c:pt>
                <c:pt idx="20">
                  <c:v>0.405682761769529</c:v>
                </c:pt>
                <c:pt idx="21">
                  <c:v>0.212240505610728</c:v>
                </c:pt>
                <c:pt idx="22">
                  <c:v>0.115367200448236</c:v>
                </c:pt>
                <c:pt idx="23">
                  <c:v>0.0703955996327079</c:v>
                </c:pt>
                <c:pt idx="24">
                  <c:v>0.0494449901235584</c:v>
                </c:pt>
                <c:pt idx="25">
                  <c:v>0.0336685980546751</c:v>
                </c:pt>
                <c:pt idx="26">
                  <c:v>0.0242800889049853</c:v>
                </c:pt>
                <c:pt idx="27">
                  <c:v>0.0266475927680778</c:v>
                </c:pt>
                <c:pt idx="28">
                  <c:v>0.0345277450502314</c:v>
                </c:pt>
                <c:pt idx="29">
                  <c:v>0.0446590769226526</c:v>
                </c:pt>
                <c:pt idx="30">
                  <c:v>0.051050974328191</c:v>
                </c:pt>
                <c:pt idx="31">
                  <c:v>0.0529909125029086</c:v>
                </c:pt>
                <c:pt idx="32">
                  <c:v>0.0654203943256362</c:v>
                </c:pt>
                <c:pt idx="33">
                  <c:v>0.116569043299515</c:v>
                </c:pt>
                <c:pt idx="34">
                  <c:v>0.215579273739506</c:v>
                </c:pt>
                <c:pt idx="35">
                  <c:v>0.264008482754342</c:v>
                </c:pt>
                <c:pt idx="36">
                  <c:v>0.182519239135022</c:v>
                </c:pt>
                <c:pt idx="37">
                  <c:v>0.203834135769557</c:v>
                </c:pt>
                <c:pt idx="38">
                  <c:v>0.4687242707795</c:v>
                </c:pt>
                <c:pt idx="39">
                  <c:v>0.909875303775412</c:v>
                </c:pt>
                <c:pt idx="40">
                  <c:v>1.32554906339637</c:v>
                </c:pt>
                <c:pt idx="41">
                  <c:v>1.41308475150502</c:v>
                </c:pt>
                <c:pt idx="42">
                  <c:v>1.35616377928341</c:v>
                </c:pt>
                <c:pt idx="43">
                  <c:v>1.71071432219088</c:v>
                </c:pt>
                <c:pt idx="44">
                  <c:v>1.96721749722367</c:v>
                </c:pt>
                <c:pt idx="45">
                  <c:v>1.90543477087504</c:v>
                </c:pt>
                <c:pt idx="46">
                  <c:v>1.51198028283254</c:v>
                </c:pt>
                <c:pt idx="47">
                  <c:v>1.2045959583283</c:v>
                </c:pt>
                <c:pt idx="48">
                  <c:v>1.11856399190714</c:v>
                </c:pt>
                <c:pt idx="49">
                  <c:v>1.03896173638364</c:v>
                </c:pt>
                <c:pt idx="50">
                  <c:v>0.952692342959311</c:v>
                </c:pt>
                <c:pt idx="51">
                  <c:v>0.563903007769852</c:v>
                </c:pt>
                <c:pt idx="52">
                  <c:v>0.2176027949449</c:v>
                </c:pt>
                <c:pt idx="53">
                  <c:v>0.0889907790231017</c:v>
                </c:pt>
                <c:pt idx="54">
                  <c:v>0.0676371155112977</c:v>
                </c:pt>
                <c:pt idx="55">
                  <c:v>0.070179266256779</c:v>
                </c:pt>
                <c:pt idx="56">
                  <c:v>0.0929981818215532</c:v>
                </c:pt>
                <c:pt idx="57">
                  <c:v>0.129956541305888</c:v>
                </c:pt>
                <c:pt idx="58">
                  <c:v>0.138271971851501</c:v>
                </c:pt>
                <c:pt idx="59">
                  <c:v>0.137915949606489</c:v>
                </c:pt>
                <c:pt idx="60">
                  <c:v>0.131826660308238</c:v>
                </c:pt>
                <c:pt idx="61">
                  <c:v>0.117986629902273</c:v>
                </c:pt>
                <c:pt idx="62">
                  <c:v>0.0859169483156033</c:v>
                </c:pt>
                <c:pt idx="63">
                  <c:v>0.0584479422885186</c:v>
                </c:pt>
                <c:pt idx="64">
                  <c:v>0.0515625881343239</c:v>
                </c:pt>
                <c:pt idx="65">
                  <c:v>0.0462862044370565</c:v>
                </c:pt>
                <c:pt idx="66">
                  <c:v>0.0372477086137567</c:v>
                </c:pt>
                <c:pt idx="67">
                  <c:v>0.0439628037390319</c:v>
                </c:pt>
                <c:pt idx="68">
                  <c:v>0.0887843173015162</c:v>
                </c:pt>
                <c:pt idx="69">
                  <c:v>0.158055664810931</c:v>
                </c:pt>
                <c:pt idx="70">
                  <c:v>0.233485466881904</c:v>
                </c:pt>
                <c:pt idx="71">
                  <c:v>0.262064666815102</c:v>
                </c:pt>
                <c:pt idx="72">
                  <c:v>0.164870028818358</c:v>
                </c:pt>
                <c:pt idx="73">
                  <c:v>0.0794951765836442</c:v>
                </c:pt>
                <c:pt idx="74">
                  <c:v>0.0521312784265427</c:v>
                </c:pt>
                <c:pt idx="75">
                  <c:v>0.0615091448946566</c:v>
                </c:pt>
                <c:pt idx="76">
                  <c:v>0.0835508433125718</c:v>
                </c:pt>
                <c:pt idx="77">
                  <c:v>0.10131563392719</c:v>
                </c:pt>
                <c:pt idx="78">
                  <c:v>0.0952805153335605</c:v>
                </c:pt>
                <c:pt idx="79">
                  <c:v>0.0739214879910824</c:v>
                </c:pt>
                <c:pt idx="80">
                  <c:v>0.0504251912402949</c:v>
                </c:pt>
                <c:pt idx="81">
                  <c:v>0.03572264157542</c:v>
                </c:pt>
                <c:pt idx="82">
                  <c:v>0.0324108517389389</c:v>
                </c:pt>
                <c:pt idx="83">
                  <c:v>0.0364427402238221</c:v>
                </c:pt>
                <c:pt idx="84">
                  <c:v>0.0385747183665753</c:v>
                </c:pt>
                <c:pt idx="85">
                  <c:v>0.0334532922598958</c:v>
                </c:pt>
                <c:pt idx="86">
                  <c:v>0.0317077677026063</c:v>
                </c:pt>
                <c:pt idx="87">
                  <c:v>0.034608870512276</c:v>
                </c:pt>
                <c:pt idx="88">
                  <c:v>0.0350625715806474</c:v>
                </c:pt>
                <c:pt idx="89">
                  <c:v>0.0349343480876388</c:v>
                </c:pt>
                <c:pt idx="90">
                  <c:v>0.0327111459898762</c:v>
                </c:pt>
                <c:pt idx="91">
                  <c:v>0.023891271755025</c:v>
                </c:pt>
                <c:pt idx="92">
                  <c:v>0.0143606712125493</c:v>
                </c:pt>
                <c:pt idx="93">
                  <c:v>0.00946147599664501</c:v>
                </c:pt>
                <c:pt idx="94">
                  <c:v>0.00823817677252972</c:v>
                </c:pt>
                <c:pt idx="95">
                  <c:v>0.0129735292049406</c:v>
                </c:pt>
                <c:pt idx="96">
                  <c:v>0.0266289782470205</c:v>
                </c:pt>
                <c:pt idx="97">
                  <c:v>0.0429849276329404</c:v>
                </c:pt>
                <c:pt idx="98">
                  <c:v>0.0556789581334932</c:v>
                </c:pt>
                <c:pt idx="99">
                  <c:v>0.0553081029998896</c:v>
                </c:pt>
                <c:pt idx="100">
                  <c:v>0.0397822882872097</c:v>
                </c:pt>
                <c:pt idx="101">
                  <c:v>0.0269434843822599</c:v>
                </c:pt>
                <c:pt idx="102">
                  <c:v>0.0216433480288003</c:v>
                </c:pt>
                <c:pt idx="103">
                  <c:v>0.0203077623008918</c:v>
                </c:pt>
                <c:pt idx="104">
                  <c:v>0.0193914489877328</c:v>
                </c:pt>
                <c:pt idx="105">
                  <c:v>0.0179414351457029</c:v>
                </c:pt>
                <c:pt idx="106">
                  <c:v>0.0181348403780282</c:v>
                </c:pt>
                <c:pt idx="107">
                  <c:v>0.0185471492228739</c:v>
                </c:pt>
                <c:pt idx="108">
                  <c:v>0.0245601186012439</c:v>
                </c:pt>
                <c:pt idx="109">
                  <c:v>0.0347576487437841</c:v>
                </c:pt>
                <c:pt idx="110">
                  <c:v>0.03359583305183</c:v>
                </c:pt>
                <c:pt idx="111">
                  <c:v>0.0296780295329629</c:v>
                </c:pt>
                <c:pt idx="112">
                  <c:v>0.0294383164820558</c:v>
                </c:pt>
                <c:pt idx="113">
                  <c:v>0.041986494170377</c:v>
                </c:pt>
                <c:pt idx="114">
                  <c:v>0.074186599579428</c:v>
                </c:pt>
                <c:pt idx="115">
                  <c:v>0.0815268897855749</c:v>
                </c:pt>
                <c:pt idx="116">
                  <c:v>0.046930134621764</c:v>
                </c:pt>
                <c:pt idx="117">
                  <c:v>0.028217134058289</c:v>
                </c:pt>
                <c:pt idx="118">
                  <c:v>0.0287662656228481</c:v>
                </c:pt>
                <c:pt idx="119">
                  <c:v>0.0308280423048096</c:v>
                </c:pt>
                <c:pt idx="120">
                  <c:v>0.0298708309527701</c:v>
                </c:pt>
                <c:pt idx="121">
                  <c:v>0.032501608191649</c:v>
                </c:pt>
                <c:pt idx="122">
                  <c:v>0.047181077884416</c:v>
                </c:pt>
                <c:pt idx="123">
                  <c:v>0.0861692242083806</c:v>
                </c:pt>
                <c:pt idx="124">
                  <c:v>0.101089275082499</c:v>
                </c:pt>
                <c:pt idx="125">
                  <c:v>0.0811520455137388</c:v>
                </c:pt>
                <c:pt idx="126">
                  <c:v>0.0701462065792745</c:v>
                </c:pt>
                <c:pt idx="127">
                  <c:v>0.0493277691626111</c:v>
                </c:pt>
                <c:pt idx="128">
                  <c:v>0.0204239123456412</c:v>
                </c:pt>
                <c:pt idx="129">
                  <c:v>0.00778991550333273</c:v>
                </c:pt>
                <c:pt idx="130">
                  <c:v>0.00904982143436495</c:v>
                </c:pt>
                <c:pt idx="131">
                  <c:v>0.0115125952840598</c:v>
                </c:pt>
                <c:pt idx="132">
                  <c:v>0.00953690642005539</c:v>
                </c:pt>
                <c:pt idx="133">
                  <c:v>0.00805920878404218</c:v>
                </c:pt>
                <c:pt idx="134">
                  <c:v>0.00577999721269794</c:v>
                </c:pt>
                <c:pt idx="135">
                  <c:v>0.00452274461358315</c:v>
                </c:pt>
                <c:pt idx="136">
                  <c:v>0.00806125296571588</c:v>
                </c:pt>
                <c:pt idx="137">
                  <c:v>0.0154254538457235</c:v>
                </c:pt>
                <c:pt idx="138">
                  <c:v>0.0180842323701455</c:v>
                </c:pt>
                <c:pt idx="139">
                  <c:v>0.0163344933402586</c:v>
                </c:pt>
                <c:pt idx="140">
                  <c:v>0.0167826805315403</c:v>
                </c:pt>
                <c:pt idx="141">
                  <c:v>0.0201501281417943</c:v>
                </c:pt>
                <c:pt idx="142">
                  <c:v>0.0241346910271143</c:v>
                </c:pt>
                <c:pt idx="143">
                  <c:v>0.0220841732076482</c:v>
                </c:pt>
                <c:pt idx="144">
                  <c:v>0.0144142735615198</c:v>
                </c:pt>
                <c:pt idx="145">
                  <c:v>0.00809555811131501</c:v>
                </c:pt>
                <c:pt idx="146">
                  <c:v>-0.000256689217820205</c:v>
                </c:pt>
                <c:pt idx="147">
                  <c:v>-0.00477945188125992</c:v>
                </c:pt>
                <c:pt idx="148">
                  <c:v>0.02807037635687</c:v>
                </c:pt>
                <c:pt idx="149">
                  <c:v>0.143664534678657</c:v>
                </c:pt>
                <c:pt idx="150">
                  <c:v>0.297079390481052</c:v>
                </c:pt>
                <c:pt idx="151">
                  <c:v>0.312866054634664</c:v>
                </c:pt>
                <c:pt idx="152">
                  <c:v>0.263702345512625</c:v>
                </c:pt>
                <c:pt idx="153">
                  <c:v>0.258812087008477</c:v>
                </c:pt>
                <c:pt idx="154">
                  <c:v>0.343237344344622</c:v>
                </c:pt>
                <c:pt idx="155">
                  <c:v>0.291302735875841</c:v>
                </c:pt>
                <c:pt idx="156">
                  <c:v>0.109478781233228</c:v>
                </c:pt>
                <c:pt idx="157">
                  <c:v>0.0104725278080072</c:v>
                </c:pt>
                <c:pt idx="158">
                  <c:v>-0.0112409218206005</c:v>
                </c:pt>
                <c:pt idx="159">
                  <c:v>-0.00543590281946121</c:v>
                </c:pt>
                <c:pt idx="160">
                  <c:v>0.000806720154776358</c:v>
                </c:pt>
                <c:pt idx="161">
                  <c:v>0.0037274394444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QuarterlyVola!$L$1</c:f>
              <c:strCache>
                <c:ptCount val="1"/>
                <c:pt idx="0">
                  <c:v>Yield10Ysmoo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L$2:$L$163</c:f>
              <c:numCache>
                <c:formatCode>General</c:formatCode>
                <c:ptCount val="162"/>
                <c:pt idx="0">
                  <c:v>0.211454214349228</c:v>
                </c:pt>
                <c:pt idx="1">
                  <c:v>0.178925147099221</c:v>
                </c:pt>
                <c:pt idx="2">
                  <c:v>0.144913998766148</c:v>
                </c:pt>
                <c:pt idx="3">
                  <c:v>0.144703179661225</c:v>
                </c:pt>
                <c:pt idx="4">
                  <c:v>0.153644733541664</c:v>
                </c:pt>
                <c:pt idx="5">
                  <c:v>0.169877846713625</c:v>
                </c:pt>
                <c:pt idx="6">
                  <c:v>0.151791182737744</c:v>
                </c:pt>
                <c:pt idx="7">
                  <c:v>0.0887576795204544</c:v>
                </c:pt>
                <c:pt idx="8">
                  <c:v>0.0369974634759799</c:v>
                </c:pt>
                <c:pt idx="9">
                  <c:v>0.0167236406646525</c:v>
                </c:pt>
                <c:pt idx="10">
                  <c:v>0.014990921500425</c:v>
                </c:pt>
                <c:pt idx="11">
                  <c:v>0.0190756905989714</c:v>
                </c:pt>
                <c:pt idx="12">
                  <c:v>0.0298858689964533</c:v>
                </c:pt>
                <c:pt idx="13">
                  <c:v>0.0496940026802834</c:v>
                </c:pt>
                <c:pt idx="14">
                  <c:v>0.0641054766842082</c:v>
                </c:pt>
                <c:pt idx="15">
                  <c:v>0.0511168968034803</c:v>
                </c:pt>
                <c:pt idx="16">
                  <c:v>0.0398011763555232</c:v>
                </c:pt>
                <c:pt idx="17">
                  <c:v>0.0464232746398451</c:v>
                </c:pt>
                <c:pt idx="18">
                  <c:v>0.0725852889244206</c:v>
                </c:pt>
                <c:pt idx="19">
                  <c:v>0.128378662884312</c:v>
                </c:pt>
                <c:pt idx="20">
                  <c:v>0.192133933987738</c:v>
                </c:pt>
                <c:pt idx="21">
                  <c:v>0.204276390141203</c:v>
                </c:pt>
                <c:pt idx="22">
                  <c:v>0.161010930134787</c:v>
                </c:pt>
                <c:pt idx="23">
                  <c:v>0.114185605319941</c:v>
                </c:pt>
                <c:pt idx="24">
                  <c:v>0.0777681857835941</c:v>
                </c:pt>
                <c:pt idx="25">
                  <c:v>0.0575369980663151</c:v>
                </c:pt>
                <c:pt idx="26">
                  <c:v>0.0690416331440698</c:v>
                </c:pt>
                <c:pt idx="27">
                  <c:v>0.107418803669444</c:v>
                </c:pt>
                <c:pt idx="28">
                  <c:v>0.116371412977683</c:v>
                </c:pt>
                <c:pt idx="29">
                  <c:v>0.0842449407436446</c:v>
                </c:pt>
                <c:pt idx="30">
                  <c:v>0.0532729766343537</c:v>
                </c:pt>
                <c:pt idx="31">
                  <c:v>0.0373042171105015</c:v>
                </c:pt>
                <c:pt idx="32">
                  <c:v>0.0375744188167309</c:v>
                </c:pt>
                <c:pt idx="33">
                  <c:v>0.0555868767299676</c:v>
                </c:pt>
                <c:pt idx="34">
                  <c:v>0.0877548544695779</c:v>
                </c:pt>
                <c:pt idx="35">
                  <c:v>0.0887255915989992</c:v>
                </c:pt>
                <c:pt idx="36">
                  <c:v>0.0482402785406823</c:v>
                </c:pt>
                <c:pt idx="37">
                  <c:v>0.0950856421343433</c:v>
                </c:pt>
                <c:pt idx="38">
                  <c:v>0.39281269993748</c:v>
                </c:pt>
                <c:pt idx="39">
                  <c:v>0.992651083627367</c:v>
                </c:pt>
                <c:pt idx="40">
                  <c:v>1.62173156161212</c:v>
                </c:pt>
                <c:pt idx="41">
                  <c:v>1.72141587075547</c:v>
                </c:pt>
                <c:pt idx="42">
                  <c:v>1.60231281979116</c:v>
                </c:pt>
                <c:pt idx="43">
                  <c:v>1.67463467352342</c:v>
                </c:pt>
                <c:pt idx="44">
                  <c:v>1.56543526909289</c:v>
                </c:pt>
                <c:pt idx="45">
                  <c:v>1.42357356851311</c:v>
                </c:pt>
                <c:pt idx="46">
                  <c:v>1.49624599464381</c:v>
                </c:pt>
                <c:pt idx="47">
                  <c:v>1.58428994250012</c:v>
                </c:pt>
                <c:pt idx="48">
                  <c:v>1.30445617485873</c:v>
                </c:pt>
                <c:pt idx="49">
                  <c:v>1.06561280953275</c:v>
                </c:pt>
                <c:pt idx="50">
                  <c:v>1.07475826751249</c:v>
                </c:pt>
                <c:pt idx="51">
                  <c:v>0.839936433111726</c:v>
                </c:pt>
                <c:pt idx="52">
                  <c:v>0.477597789978546</c:v>
                </c:pt>
                <c:pt idx="53">
                  <c:v>0.341006190714143</c:v>
                </c:pt>
                <c:pt idx="54">
                  <c:v>0.340122247408225</c:v>
                </c:pt>
                <c:pt idx="55">
                  <c:v>0.296610574397932</c:v>
                </c:pt>
                <c:pt idx="56">
                  <c:v>0.315789076557982</c:v>
                </c:pt>
                <c:pt idx="57">
                  <c:v>0.442225299325543</c:v>
                </c:pt>
                <c:pt idx="58">
                  <c:v>0.493087618255857</c:v>
                </c:pt>
                <c:pt idx="59">
                  <c:v>0.4763761581804</c:v>
                </c:pt>
                <c:pt idx="60">
                  <c:v>0.484021371793694</c:v>
                </c:pt>
                <c:pt idx="61">
                  <c:v>0.515591442086459</c:v>
                </c:pt>
                <c:pt idx="62">
                  <c:v>0.454004022280716</c:v>
                </c:pt>
                <c:pt idx="63">
                  <c:v>0.401920002274306</c:v>
                </c:pt>
                <c:pt idx="64">
                  <c:v>0.470349343407232</c:v>
                </c:pt>
                <c:pt idx="65">
                  <c:v>0.528469371416292</c:v>
                </c:pt>
                <c:pt idx="66">
                  <c:v>0.41903500518492</c:v>
                </c:pt>
                <c:pt idx="67">
                  <c:v>0.269489449113081</c:v>
                </c:pt>
                <c:pt idx="68">
                  <c:v>0.284358778608354</c:v>
                </c:pt>
                <c:pt idx="69">
                  <c:v>0.443109233924304</c:v>
                </c:pt>
                <c:pt idx="70">
                  <c:v>0.593512401949195</c:v>
                </c:pt>
                <c:pt idx="71">
                  <c:v>0.607033238200761</c:v>
                </c:pt>
                <c:pt idx="72">
                  <c:v>0.402709907541231</c:v>
                </c:pt>
                <c:pt idx="73">
                  <c:v>0.252573283650524</c:v>
                </c:pt>
                <c:pt idx="74">
                  <c:v>0.20011265580312</c:v>
                </c:pt>
                <c:pt idx="75">
                  <c:v>0.191560309300193</c:v>
                </c:pt>
                <c:pt idx="76">
                  <c:v>0.213194755218835</c:v>
                </c:pt>
                <c:pt idx="77">
                  <c:v>0.237159679727569</c:v>
                </c:pt>
                <c:pt idx="78">
                  <c:v>0.210368290099993</c:v>
                </c:pt>
                <c:pt idx="79">
                  <c:v>0.179895506521848</c:v>
                </c:pt>
                <c:pt idx="80">
                  <c:v>0.192102150850113</c:v>
                </c:pt>
                <c:pt idx="81">
                  <c:v>0.211183809746035</c:v>
                </c:pt>
                <c:pt idx="82">
                  <c:v>0.216858984874833</c:v>
                </c:pt>
                <c:pt idx="83">
                  <c:v>0.193225172273459</c:v>
                </c:pt>
                <c:pt idx="84">
                  <c:v>0.152946983881705</c:v>
                </c:pt>
                <c:pt idx="85">
                  <c:v>0.118471385591932</c:v>
                </c:pt>
                <c:pt idx="86">
                  <c:v>0.117391029912574</c:v>
                </c:pt>
                <c:pt idx="87">
                  <c:v>0.144501342063225</c:v>
                </c:pt>
                <c:pt idx="88">
                  <c:v>0.169445154841207</c:v>
                </c:pt>
                <c:pt idx="89">
                  <c:v>0.178596685647385</c:v>
                </c:pt>
                <c:pt idx="90">
                  <c:v>0.191010936127518</c:v>
                </c:pt>
                <c:pt idx="91">
                  <c:v>0.189186230351154</c:v>
                </c:pt>
                <c:pt idx="92">
                  <c:v>0.165863256630218</c:v>
                </c:pt>
                <c:pt idx="93">
                  <c:v>0.135775362814078</c:v>
                </c:pt>
                <c:pt idx="94">
                  <c:v>0.137064634138017</c:v>
                </c:pt>
                <c:pt idx="95">
                  <c:v>0.20013121333984</c:v>
                </c:pt>
                <c:pt idx="96">
                  <c:v>0.307481849113181</c:v>
                </c:pt>
                <c:pt idx="97">
                  <c:v>0.351716074812385</c:v>
                </c:pt>
                <c:pt idx="98">
                  <c:v>0.275581088788971</c:v>
                </c:pt>
                <c:pt idx="99">
                  <c:v>0.203035690288894</c:v>
                </c:pt>
                <c:pt idx="100">
                  <c:v>0.191078725990812</c:v>
                </c:pt>
                <c:pt idx="101">
                  <c:v>0.208863125168718</c:v>
                </c:pt>
                <c:pt idx="102">
                  <c:v>0.196570510872362</c:v>
                </c:pt>
                <c:pt idx="103">
                  <c:v>0.194227289367377</c:v>
                </c:pt>
                <c:pt idx="104">
                  <c:v>0.255165723997611</c:v>
                </c:pt>
                <c:pt idx="105">
                  <c:v>0.2771146270229</c:v>
                </c:pt>
                <c:pt idx="106">
                  <c:v>0.231369005287248</c:v>
                </c:pt>
                <c:pt idx="107">
                  <c:v>0.174393488828283</c:v>
                </c:pt>
                <c:pt idx="108">
                  <c:v>0.142961192297897</c:v>
                </c:pt>
                <c:pt idx="109">
                  <c:v>0.137958140781962</c:v>
                </c:pt>
                <c:pt idx="110">
                  <c:v>0.147970195219977</c:v>
                </c:pt>
                <c:pt idx="111">
                  <c:v>0.144516524399767</c:v>
                </c:pt>
                <c:pt idx="112">
                  <c:v>0.135511474164212</c:v>
                </c:pt>
                <c:pt idx="113">
                  <c:v>0.142059774115715</c:v>
                </c:pt>
                <c:pt idx="114">
                  <c:v>0.194560117044587</c:v>
                </c:pt>
                <c:pt idx="115">
                  <c:v>0.233779997090912</c:v>
                </c:pt>
                <c:pt idx="116">
                  <c:v>0.22267270963651</c:v>
                </c:pt>
                <c:pt idx="117">
                  <c:v>0.215907047602895</c:v>
                </c:pt>
                <c:pt idx="118">
                  <c:v>0.203422925046803</c:v>
                </c:pt>
                <c:pt idx="119">
                  <c:v>0.18654989527981</c:v>
                </c:pt>
                <c:pt idx="120">
                  <c:v>0.182534082787171</c:v>
                </c:pt>
                <c:pt idx="121">
                  <c:v>0.164029236776435</c:v>
                </c:pt>
                <c:pt idx="122">
                  <c:v>0.140521087682453</c:v>
                </c:pt>
                <c:pt idx="123">
                  <c:v>0.164759455571054</c:v>
                </c:pt>
                <c:pt idx="124">
                  <c:v>0.212160465654358</c:v>
                </c:pt>
                <c:pt idx="125">
                  <c:v>0.234530888445983</c:v>
                </c:pt>
                <c:pt idx="126">
                  <c:v>0.260865247037721</c:v>
                </c:pt>
                <c:pt idx="127">
                  <c:v>0.287674094152995</c:v>
                </c:pt>
                <c:pt idx="128">
                  <c:v>0.259491805737811</c:v>
                </c:pt>
                <c:pt idx="129">
                  <c:v>0.256993900947703</c:v>
                </c:pt>
                <c:pt idx="130">
                  <c:v>0.298699983599369</c:v>
                </c:pt>
                <c:pt idx="131">
                  <c:v>0.290824599146011</c:v>
                </c:pt>
                <c:pt idx="132">
                  <c:v>0.250378659519195</c:v>
                </c:pt>
                <c:pt idx="133">
                  <c:v>0.265307413680633</c:v>
                </c:pt>
                <c:pt idx="134">
                  <c:v>0.302869020047381</c:v>
                </c:pt>
                <c:pt idx="135">
                  <c:v>0.273331051260945</c:v>
                </c:pt>
                <c:pt idx="136">
                  <c:v>0.228133798644499</c:v>
                </c:pt>
                <c:pt idx="137">
                  <c:v>0.197115979019637</c:v>
                </c:pt>
                <c:pt idx="138">
                  <c:v>0.163650629664974</c:v>
                </c:pt>
                <c:pt idx="139">
                  <c:v>0.132568730718544</c:v>
                </c:pt>
                <c:pt idx="140">
                  <c:v>0.121795225098574</c:v>
                </c:pt>
                <c:pt idx="141">
                  <c:v>0.123805914294193</c:v>
                </c:pt>
                <c:pt idx="142">
                  <c:v>0.118533916839546</c:v>
                </c:pt>
                <c:pt idx="143">
                  <c:v>0.103098493620436</c:v>
                </c:pt>
                <c:pt idx="144">
                  <c:v>0.0891704950646705</c:v>
                </c:pt>
                <c:pt idx="145">
                  <c:v>0.0821219681796939</c:v>
                </c:pt>
                <c:pt idx="146">
                  <c:v>0.0752155488219456</c:v>
                </c:pt>
                <c:pt idx="147">
                  <c:v>0.0736763560462588</c:v>
                </c:pt>
                <c:pt idx="148">
                  <c:v>0.0810529098471464</c:v>
                </c:pt>
                <c:pt idx="149">
                  <c:v>0.113612251934637</c:v>
                </c:pt>
                <c:pt idx="150">
                  <c:v>0.181056590731305</c:v>
                </c:pt>
                <c:pt idx="151">
                  <c:v>0.274199237428067</c:v>
                </c:pt>
                <c:pt idx="152">
                  <c:v>0.343297853753747</c:v>
                </c:pt>
                <c:pt idx="153">
                  <c:v>0.363169602832074</c:v>
                </c:pt>
                <c:pt idx="154">
                  <c:v>0.456306927568704</c:v>
                </c:pt>
                <c:pt idx="155">
                  <c:v>0.592074940411719</c:v>
                </c:pt>
                <c:pt idx="156">
                  <c:v>0.619815996411704</c:v>
                </c:pt>
                <c:pt idx="157">
                  <c:v>0.527011828865174</c:v>
                </c:pt>
                <c:pt idx="158">
                  <c:v>0.356735768709186</c:v>
                </c:pt>
                <c:pt idx="159">
                  <c:v>0.213272855658894</c:v>
                </c:pt>
                <c:pt idx="160">
                  <c:v>0.174822179000962</c:v>
                </c:pt>
                <c:pt idx="161">
                  <c:v>0.2228562579965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uarterlyVola!$M$1</c:f>
              <c:strCache>
                <c:ptCount val="1"/>
                <c:pt idx="0">
                  <c:v>SP500smoo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M$2:$M$163</c:f>
              <c:numCache>
                <c:formatCode>General</c:formatCode>
                <c:ptCount val="162"/>
                <c:pt idx="0">
                  <c:v>0.615530279042114</c:v>
                </c:pt>
                <c:pt idx="1">
                  <c:v>0.885470764230198</c:v>
                </c:pt>
                <c:pt idx="2">
                  <c:v>0.722923459798136</c:v>
                </c:pt>
                <c:pt idx="3">
                  <c:v>0.387326294164538</c:v>
                </c:pt>
                <c:pt idx="4">
                  <c:v>0.213735609979878</c:v>
                </c:pt>
                <c:pt idx="5">
                  <c:v>0.230893378554819</c:v>
                </c:pt>
                <c:pt idx="6">
                  <c:v>0.32112205103884</c:v>
                </c:pt>
                <c:pt idx="7">
                  <c:v>0.327361033288382</c:v>
                </c:pt>
                <c:pt idx="8">
                  <c:v>0.249217098331462</c:v>
                </c:pt>
                <c:pt idx="9">
                  <c:v>0.188773676309308</c:v>
                </c:pt>
                <c:pt idx="10">
                  <c:v>0.186549951128566</c:v>
                </c:pt>
                <c:pt idx="11">
                  <c:v>0.256281158736143</c:v>
                </c:pt>
                <c:pt idx="12">
                  <c:v>0.416310969867313</c:v>
                </c:pt>
                <c:pt idx="13">
                  <c:v>0.599310358735706</c:v>
                </c:pt>
                <c:pt idx="14">
                  <c:v>0.725314593449777</c:v>
                </c:pt>
                <c:pt idx="15">
                  <c:v>0.910094568269227</c:v>
                </c:pt>
                <c:pt idx="16">
                  <c:v>0.993004747104794</c:v>
                </c:pt>
                <c:pt idx="17">
                  <c:v>1.19015742348624</c:v>
                </c:pt>
                <c:pt idx="18">
                  <c:v>1.61969255075834</c:v>
                </c:pt>
                <c:pt idx="19">
                  <c:v>1.62600718797381</c:v>
                </c:pt>
                <c:pt idx="20">
                  <c:v>1.1551462047586</c:v>
                </c:pt>
                <c:pt idx="21">
                  <c:v>0.754687171383023</c:v>
                </c:pt>
                <c:pt idx="22">
                  <c:v>0.591236685209216</c:v>
                </c:pt>
                <c:pt idx="23">
                  <c:v>0.517910126719501</c:v>
                </c:pt>
                <c:pt idx="24">
                  <c:v>0.434003032407987</c:v>
                </c:pt>
                <c:pt idx="25">
                  <c:v>0.351797742352519</c:v>
                </c:pt>
                <c:pt idx="26">
                  <c:v>0.310257932174352</c:v>
                </c:pt>
                <c:pt idx="27">
                  <c:v>0.283046567858224</c:v>
                </c:pt>
                <c:pt idx="28">
                  <c:v>0.238891067505972</c:v>
                </c:pt>
                <c:pt idx="29">
                  <c:v>0.218084438162723</c:v>
                </c:pt>
                <c:pt idx="30">
                  <c:v>0.22669411720593</c:v>
                </c:pt>
                <c:pt idx="31">
                  <c:v>0.268272031974453</c:v>
                </c:pt>
                <c:pt idx="32">
                  <c:v>0.318807672877906</c:v>
                </c:pt>
                <c:pt idx="33">
                  <c:v>0.386953984557136</c:v>
                </c:pt>
                <c:pt idx="34">
                  <c:v>0.465953140993664</c:v>
                </c:pt>
                <c:pt idx="35">
                  <c:v>0.50447263263668</c:v>
                </c:pt>
                <c:pt idx="36">
                  <c:v>0.395243260700408</c:v>
                </c:pt>
                <c:pt idx="37">
                  <c:v>0.302866055995768</c:v>
                </c:pt>
                <c:pt idx="38">
                  <c:v>0.359261043575932</c:v>
                </c:pt>
                <c:pt idx="39">
                  <c:v>0.528206448362102</c:v>
                </c:pt>
                <c:pt idx="40">
                  <c:v>0.700848879381898</c:v>
                </c:pt>
                <c:pt idx="41">
                  <c:v>0.744614378487675</c:v>
                </c:pt>
                <c:pt idx="42">
                  <c:v>0.726119717186176</c:v>
                </c:pt>
                <c:pt idx="43">
                  <c:v>0.708472630309177</c:v>
                </c:pt>
                <c:pt idx="44">
                  <c:v>0.592958425552467</c:v>
                </c:pt>
                <c:pt idx="45">
                  <c:v>0.502019481233871</c:v>
                </c:pt>
                <c:pt idx="46">
                  <c:v>0.534152931195782</c:v>
                </c:pt>
                <c:pt idx="47">
                  <c:v>0.56728014506792</c:v>
                </c:pt>
                <c:pt idx="48">
                  <c:v>0.581527517436415</c:v>
                </c:pt>
                <c:pt idx="49">
                  <c:v>0.724782560585702</c:v>
                </c:pt>
                <c:pt idx="50">
                  <c:v>1.07326306347357</c:v>
                </c:pt>
                <c:pt idx="51">
                  <c:v>1.18607281235805</c:v>
                </c:pt>
                <c:pt idx="52">
                  <c:v>0.892925747660997</c:v>
                </c:pt>
                <c:pt idx="53">
                  <c:v>0.587321198811807</c:v>
                </c:pt>
                <c:pt idx="54">
                  <c:v>0.429060437153684</c:v>
                </c:pt>
                <c:pt idx="55">
                  <c:v>0.362901734229516</c:v>
                </c:pt>
                <c:pt idx="56">
                  <c:v>0.400015587946748</c:v>
                </c:pt>
                <c:pt idx="57">
                  <c:v>0.466503354752928</c:v>
                </c:pt>
                <c:pt idx="58">
                  <c:v>0.487588991473411</c:v>
                </c:pt>
                <c:pt idx="59">
                  <c:v>0.420608348564595</c:v>
                </c:pt>
                <c:pt idx="60">
                  <c:v>0.324712415343894</c:v>
                </c:pt>
                <c:pt idx="61">
                  <c:v>0.256450415593199</c:v>
                </c:pt>
                <c:pt idx="62">
                  <c:v>0.274740588278736</c:v>
                </c:pt>
                <c:pt idx="63">
                  <c:v>0.378110210557904</c:v>
                </c:pt>
                <c:pt idx="64">
                  <c:v>0.512821280208186</c:v>
                </c:pt>
                <c:pt idx="65">
                  <c:v>0.606175227790157</c:v>
                </c:pt>
                <c:pt idx="66">
                  <c:v>0.598154333971599</c:v>
                </c:pt>
                <c:pt idx="67">
                  <c:v>0.498854336316873</c:v>
                </c:pt>
                <c:pt idx="68">
                  <c:v>0.658634403434873</c:v>
                </c:pt>
                <c:pt idx="69">
                  <c:v>1.67090346276022</c:v>
                </c:pt>
                <c:pt idx="70">
                  <c:v>3.92583121887853</c:v>
                </c:pt>
                <c:pt idx="71">
                  <c:v>5.0563067698245</c:v>
                </c:pt>
                <c:pt idx="72">
                  <c:v>3.04888871818901</c:v>
                </c:pt>
                <c:pt idx="73">
                  <c:v>1.20410253148221</c:v>
                </c:pt>
                <c:pt idx="74">
                  <c:v>0.443174582690409</c:v>
                </c:pt>
                <c:pt idx="75">
                  <c:v>0.278600316039258</c:v>
                </c:pt>
                <c:pt idx="76">
                  <c:v>0.316192963238805</c:v>
                </c:pt>
                <c:pt idx="77">
                  <c:v>0.41666999724992</c:v>
                </c:pt>
                <c:pt idx="78">
                  <c:v>0.549678641118455</c:v>
                </c:pt>
                <c:pt idx="79">
                  <c:v>0.607141047733712</c:v>
                </c:pt>
                <c:pt idx="80">
                  <c:v>0.561728272156224</c:v>
                </c:pt>
                <c:pt idx="81">
                  <c:v>0.639056983548171</c:v>
                </c:pt>
                <c:pt idx="82">
                  <c:v>0.858403421290941</c:v>
                </c:pt>
                <c:pt idx="83">
                  <c:v>0.891540672465342</c:v>
                </c:pt>
                <c:pt idx="84">
                  <c:v>0.737057140281442</c:v>
                </c:pt>
                <c:pt idx="85">
                  <c:v>0.562854316191791</c:v>
                </c:pt>
                <c:pt idx="86">
                  <c:v>0.463172676846568</c:v>
                </c:pt>
                <c:pt idx="87">
                  <c:v>0.432768106662118</c:v>
                </c:pt>
                <c:pt idx="88">
                  <c:v>0.378714564292539</c:v>
                </c:pt>
                <c:pt idx="89">
                  <c:v>0.305617657833337</c:v>
                </c:pt>
                <c:pt idx="90">
                  <c:v>0.254289236208946</c:v>
                </c:pt>
                <c:pt idx="91">
                  <c:v>0.239957881400453</c:v>
                </c:pt>
                <c:pt idx="92">
                  <c:v>0.251801194819039</c:v>
                </c:pt>
                <c:pt idx="93">
                  <c:v>0.231567988818415</c:v>
                </c:pt>
                <c:pt idx="94">
                  <c:v>0.1838818649186</c:v>
                </c:pt>
                <c:pt idx="95">
                  <c:v>0.18442198003835</c:v>
                </c:pt>
                <c:pt idx="96">
                  <c:v>0.239825016766031</c:v>
                </c:pt>
                <c:pt idx="97">
                  <c:v>0.268986896770283</c:v>
                </c:pt>
                <c:pt idx="98">
                  <c:v>0.25818770674717</c:v>
                </c:pt>
                <c:pt idx="99">
                  <c:v>0.232650124586087</c:v>
                </c:pt>
                <c:pt idx="100">
                  <c:v>0.190595149152641</c:v>
                </c:pt>
                <c:pt idx="101">
                  <c:v>0.181588369714691</c:v>
                </c:pt>
                <c:pt idx="102">
                  <c:v>0.198841252828792</c:v>
                </c:pt>
                <c:pt idx="103">
                  <c:v>0.273260502912978</c:v>
                </c:pt>
                <c:pt idx="104">
                  <c:v>0.371521312817659</c:v>
                </c:pt>
                <c:pt idx="105">
                  <c:v>0.389794441449783</c:v>
                </c:pt>
                <c:pt idx="106">
                  <c:v>0.365578583448291</c:v>
                </c:pt>
                <c:pt idx="107">
                  <c:v>0.400671113405054</c:v>
                </c:pt>
                <c:pt idx="108">
                  <c:v>0.571593491823494</c:v>
                </c:pt>
                <c:pt idx="109">
                  <c:v>0.794068930928599</c:v>
                </c:pt>
                <c:pt idx="110">
                  <c:v>1.010316400426</c:v>
                </c:pt>
                <c:pt idx="111">
                  <c:v>1.04261345469583</c:v>
                </c:pt>
                <c:pt idx="112">
                  <c:v>0.844893866678515</c:v>
                </c:pt>
                <c:pt idx="113">
                  <c:v>1.00872998570848</c:v>
                </c:pt>
                <c:pt idx="114">
                  <c:v>1.51517505415173</c:v>
                </c:pt>
                <c:pt idx="115">
                  <c:v>1.51363934525295</c:v>
                </c:pt>
                <c:pt idx="116">
                  <c:v>1.17539012636535</c:v>
                </c:pt>
                <c:pt idx="117">
                  <c:v>0.932664345102354</c:v>
                </c:pt>
                <c:pt idx="118">
                  <c:v>0.90743196991889</c:v>
                </c:pt>
                <c:pt idx="119">
                  <c:v>1.10348174156236</c:v>
                </c:pt>
                <c:pt idx="120">
                  <c:v>1.38755157640202</c:v>
                </c:pt>
                <c:pt idx="121">
                  <c:v>1.37717806744635</c:v>
                </c:pt>
                <c:pt idx="122">
                  <c:v>1.20124923928444</c:v>
                </c:pt>
                <c:pt idx="123">
                  <c:v>1.35370695194111</c:v>
                </c:pt>
                <c:pt idx="124">
                  <c:v>1.49752398525296</c:v>
                </c:pt>
                <c:pt idx="125">
                  <c:v>1.34999188798167</c:v>
                </c:pt>
                <c:pt idx="126">
                  <c:v>1.11281463835308</c:v>
                </c:pt>
                <c:pt idx="127">
                  <c:v>0.96192200423763</c:v>
                </c:pt>
                <c:pt idx="128">
                  <c:v>1.11826443766338</c:v>
                </c:pt>
                <c:pt idx="129">
                  <c:v>1.83537764925372</c:v>
                </c:pt>
                <c:pt idx="130">
                  <c:v>2.50035021536038</c:v>
                </c:pt>
                <c:pt idx="131">
                  <c:v>2.19387812406265</c:v>
                </c:pt>
                <c:pt idx="132">
                  <c:v>1.50987552425103</c:v>
                </c:pt>
                <c:pt idx="133">
                  <c:v>0.946384533992901</c:v>
                </c:pt>
                <c:pt idx="134">
                  <c:v>0.56108137889398</c:v>
                </c:pt>
                <c:pt idx="135">
                  <c:v>0.383365218829443</c:v>
                </c:pt>
                <c:pt idx="136">
                  <c:v>0.349007409071645</c:v>
                </c:pt>
                <c:pt idx="137">
                  <c:v>0.350072727529867</c:v>
                </c:pt>
                <c:pt idx="138">
                  <c:v>0.334764914777069</c:v>
                </c:pt>
                <c:pt idx="139">
                  <c:v>0.316942781745393</c:v>
                </c:pt>
                <c:pt idx="140">
                  <c:v>0.313097595890394</c:v>
                </c:pt>
                <c:pt idx="141">
                  <c:v>0.306278730088133</c:v>
                </c:pt>
                <c:pt idx="142">
                  <c:v>0.285775725971484</c:v>
                </c:pt>
                <c:pt idx="143">
                  <c:v>0.28194499466509</c:v>
                </c:pt>
                <c:pt idx="144">
                  <c:v>0.294165476993929</c:v>
                </c:pt>
                <c:pt idx="145">
                  <c:v>0.325577223957247</c:v>
                </c:pt>
                <c:pt idx="146">
                  <c:v>0.283713599313996</c:v>
                </c:pt>
                <c:pt idx="147">
                  <c:v>0.236079180421303</c:v>
                </c:pt>
                <c:pt idx="148">
                  <c:v>0.326375962700691</c:v>
                </c:pt>
                <c:pt idx="149">
                  <c:v>0.536883730803405</c:v>
                </c:pt>
                <c:pt idx="150">
                  <c:v>0.784825926433558</c:v>
                </c:pt>
                <c:pt idx="151">
                  <c:v>0.920484844336496</c:v>
                </c:pt>
                <c:pt idx="152">
                  <c:v>1.20221568142922</c:v>
                </c:pt>
                <c:pt idx="153">
                  <c:v>2.50920588631293</c:v>
                </c:pt>
                <c:pt idx="154">
                  <c:v>5.68655683773138</c:v>
                </c:pt>
                <c:pt idx="155">
                  <c:v>7.79322920764703</c:v>
                </c:pt>
                <c:pt idx="156">
                  <c:v>5.87377130027183</c:v>
                </c:pt>
                <c:pt idx="157">
                  <c:v>3.03204088909278</c:v>
                </c:pt>
                <c:pt idx="158">
                  <c:v>1.18221411046046</c:v>
                </c:pt>
                <c:pt idx="159">
                  <c:v>0.620486322140583</c:v>
                </c:pt>
                <c:pt idx="160">
                  <c:v>0.77499336663383</c:v>
                </c:pt>
                <c:pt idx="161">
                  <c:v>1.08279317666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QuarterlyVola!$N$1</c:f>
              <c:strCache>
                <c:ptCount val="1"/>
                <c:pt idx="0">
                  <c:v>BAASpreadsmoo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N$2:$N$163</c:f>
              <c:numCache>
                <c:formatCode>General</c:formatCode>
                <c:ptCount val="162"/>
                <c:pt idx="0">
                  <c:v>0.505812004030102</c:v>
                </c:pt>
                <c:pt idx="1">
                  <c:v>0.54671565743982</c:v>
                </c:pt>
                <c:pt idx="2">
                  <c:v>0.550364949533952</c:v>
                </c:pt>
                <c:pt idx="3">
                  <c:v>0.5103171373393</c:v>
                </c:pt>
                <c:pt idx="4">
                  <c:v>0.446376675981733</c:v>
                </c:pt>
                <c:pt idx="5">
                  <c:v>0.376500773690237</c:v>
                </c:pt>
                <c:pt idx="6">
                  <c:v>0.308882387069536</c:v>
                </c:pt>
                <c:pt idx="7">
                  <c:v>0.246905970845982</c:v>
                </c:pt>
                <c:pt idx="8">
                  <c:v>0.19605155873444</c:v>
                </c:pt>
                <c:pt idx="9">
                  <c:v>0.161203529382669</c:v>
                </c:pt>
                <c:pt idx="10">
                  <c:v>0.142178513912034</c:v>
                </c:pt>
                <c:pt idx="11">
                  <c:v>0.141553481616007</c:v>
                </c:pt>
                <c:pt idx="12">
                  <c:v>0.162304584872434</c:v>
                </c:pt>
                <c:pt idx="13">
                  <c:v>0.203692477779994</c:v>
                </c:pt>
                <c:pt idx="14">
                  <c:v>0.261772583140842</c:v>
                </c:pt>
                <c:pt idx="15">
                  <c:v>0.329505703686846</c:v>
                </c:pt>
                <c:pt idx="16">
                  <c:v>0.407175010990025</c:v>
                </c:pt>
                <c:pt idx="17">
                  <c:v>0.494523047468707</c:v>
                </c:pt>
                <c:pt idx="18">
                  <c:v>0.5838404420274</c:v>
                </c:pt>
                <c:pt idx="19">
                  <c:v>0.653041173575674</c:v>
                </c:pt>
                <c:pt idx="20">
                  <c:v>0.679593953908008</c:v>
                </c:pt>
                <c:pt idx="21">
                  <c:v>0.682228160084687</c:v>
                </c:pt>
                <c:pt idx="22">
                  <c:v>0.678791721710673</c:v>
                </c:pt>
                <c:pt idx="23">
                  <c:v>0.671307330202235</c:v>
                </c:pt>
                <c:pt idx="24">
                  <c:v>0.629520953288128</c:v>
                </c:pt>
                <c:pt idx="25">
                  <c:v>0.546316435123837</c:v>
                </c:pt>
                <c:pt idx="26">
                  <c:v>0.448243201584355</c:v>
                </c:pt>
                <c:pt idx="27">
                  <c:v>0.350772147519794</c:v>
                </c:pt>
                <c:pt idx="28">
                  <c:v>0.266757605939991</c:v>
                </c:pt>
                <c:pt idx="29">
                  <c:v>0.195722212572646</c:v>
                </c:pt>
                <c:pt idx="30">
                  <c:v>0.13281782057413</c:v>
                </c:pt>
                <c:pt idx="31">
                  <c:v>0.0906361202266286</c:v>
                </c:pt>
                <c:pt idx="32">
                  <c:v>0.0767341137459675</c:v>
                </c:pt>
                <c:pt idx="33">
                  <c:v>0.0989475749356538</c:v>
                </c:pt>
                <c:pt idx="34">
                  <c:v>0.170294442582382</c:v>
                </c:pt>
                <c:pt idx="35">
                  <c:v>0.318669902945355</c:v>
                </c:pt>
                <c:pt idx="36">
                  <c:v>0.587386687197372</c:v>
                </c:pt>
                <c:pt idx="37">
                  <c:v>1.01354819248307</c:v>
                </c:pt>
                <c:pt idx="38">
                  <c:v>1.6036557178693</c:v>
                </c:pt>
                <c:pt idx="39">
                  <c:v>2.30170776985996</c:v>
                </c:pt>
                <c:pt idx="40">
                  <c:v>3.00486509875115</c:v>
                </c:pt>
                <c:pt idx="41">
                  <c:v>3.61379140882599</c:v>
                </c:pt>
                <c:pt idx="42">
                  <c:v>4.05156507541334</c:v>
                </c:pt>
                <c:pt idx="43">
                  <c:v>4.34964200267491</c:v>
                </c:pt>
                <c:pt idx="44">
                  <c:v>4.51886881796589</c:v>
                </c:pt>
                <c:pt idx="45">
                  <c:v>4.54932046416453</c:v>
                </c:pt>
                <c:pt idx="46">
                  <c:v>4.45461860070974</c:v>
                </c:pt>
                <c:pt idx="47">
                  <c:v>4.22048673244855</c:v>
                </c:pt>
                <c:pt idx="48">
                  <c:v>3.82341534336358</c:v>
                </c:pt>
                <c:pt idx="49">
                  <c:v>3.34976329308756</c:v>
                </c:pt>
                <c:pt idx="50">
                  <c:v>2.86190009861865</c:v>
                </c:pt>
                <c:pt idx="51">
                  <c:v>2.33132602046759</c:v>
                </c:pt>
                <c:pt idx="52">
                  <c:v>1.85980966857993</c:v>
                </c:pt>
                <c:pt idx="53">
                  <c:v>1.53029205965686</c:v>
                </c:pt>
                <c:pt idx="54">
                  <c:v>1.33455556604066</c:v>
                </c:pt>
                <c:pt idx="55">
                  <c:v>1.27183375574722</c:v>
                </c:pt>
                <c:pt idx="56">
                  <c:v>1.30299154669197</c:v>
                </c:pt>
                <c:pt idx="57">
                  <c:v>1.37585692920856</c:v>
                </c:pt>
                <c:pt idx="58">
                  <c:v>1.45257213353876</c:v>
                </c:pt>
                <c:pt idx="59">
                  <c:v>1.45142846965492</c:v>
                </c:pt>
                <c:pt idx="60">
                  <c:v>1.33167157151798</c:v>
                </c:pt>
                <c:pt idx="61">
                  <c:v>1.15437867962207</c:v>
                </c:pt>
                <c:pt idx="62">
                  <c:v>0.982019944851756</c:v>
                </c:pt>
                <c:pt idx="63">
                  <c:v>0.847194708558249</c:v>
                </c:pt>
                <c:pt idx="64">
                  <c:v>0.749280241852341</c:v>
                </c:pt>
                <c:pt idx="65">
                  <c:v>0.660758751161991</c:v>
                </c:pt>
                <c:pt idx="66">
                  <c:v>0.563599491180984</c:v>
                </c:pt>
                <c:pt idx="67">
                  <c:v>0.47179464809916</c:v>
                </c:pt>
                <c:pt idx="68">
                  <c:v>0.404222205473324</c:v>
                </c:pt>
                <c:pt idx="69">
                  <c:v>0.368325971223336</c:v>
                </c:pt>
                <c:pt idx="70">
                  <c:v>0.358102368525381</c:v>
                </c:pt>
                <c:pt idx="71">
                  <c:v>0.36456212562742</c:v>
                </c:pt>
                <c:pt idx="72">
                  <c:v>0.378122224727962</c:v>
                </c:pt>
                <c:pt idx="73">
                  <c:v>0.395711675251974</c:v>
                </c:pt>
                <c:pt idx="74">
                  <c:v>0.408292155262448</c:v>
                </c:pt>
                <c:pt idx="75">
                  <c:v>0.392293879390757</c:v>
                </c:pt>
                <c:pt idx="76">
                  <c:v>0.351026819870214</c:v>
                </c:pt>
                <c:pt idx="77">
                  <c:v>0.30485064621796</c:v>
                </c:pt>
                <c:pt idx="78">
                  <c:v>0.269986843580382</c:v>
                </c:pt>
                <c:pt idx="79">
                  <c:v>0.260001534745281</c:v>
                </c:pt>
                <c:pt idx="80">
                  <c:v>0.279302944950867</c:v>
                </c:pt>
                <c:pt idx="81">
                  <c:v>0.318571602162597</c:v>
                </c:pt>
                <c:pt idx="82">
                  <c:v>0.360688795766292</c:v>
                </c:pt>
                <c:pt idx="83">
                  <c:v>0.382219571865479</c:v>
                </c:pt>
                <c:pt idx="84">
                  <c:v>0.367551756037681</c:v>
                </c:pt>
                <c:pt idx="85">
                  <c:v>0.326566888695238</c:v>
                </c:pt>
                <c:pt idx="86">
                  <c:v>0.278280866590484</c:v>
                </c:pt>
                <c:pt idx="87">
                  <c:v>0.238797638072488</c:v>
                </c:pt>
                <c:pt idx="88">
                  <c:v>0.217522508462875</c:v>
                </c:pt>
                <c:pt idx="89">
                  <c:v>0.215790510500104</c:v>
                </c:pt>
                <c:pt idx="90">
                  <c:v>0.227104058289866</c:v>
                </c:pt>
                <c:pt idx="91">
                  <c:v>0.238198369668783</c:v>
                </c:pt>
                <c:pt idx="92">
                  <c:v>0.237379419617191</c:v>
                </c:pt>
                <c:pt idx="93">
                  <c:v>0.21993596510934</c:v>
                </c:pt>
                <c:pt idx="94">
                  <c:v>0.188401260106875</c:v>
                </c:pt>
                <c:pt idx="95">
                  <c:v>0.148089693956063</c:v>
                </c:pt>
                <c:pt idx="96">
                  <c:v>0.109032043702155</c:v>
                </c:pt>
                <c:pt idx="97">
                  <c:v>0.0765483580525789</c:v>
                </c:pt>
                <c:pt idx="98">
                  <c:v>0.049358057301035</c:v>
                </c:pt>
                <c:pt idx="99">
                  <c:v>0.0314170476061458</c:v>
                </c:pt>
                <c:pt idx="100">
                  <c:v>0.022154164949153</c:v>
                </c:pt>
                <c:pt idx="101">
                  <c:v>0.0184583541046682</c:v>
                </c:pt>
                <c:pt idx="102">
                  <c:v>0.0181122554616102</c:v>
                </c:pt>
                <c:pt idx="103">
                  <c:v>0.0197873261155234</c:v>
                </c:pt>
                <c:pt idx="104">
                  <c:v>0.0231352008468365</c:v>
                </c:pt>
                <c:pt idx="105">
                  <c:v>0.0280445493314182</c:v>
                </c:pt>
                <c:pt idx="106">
                  <c:v>0.0351982908931951</c:v>
                </c:pt>
                <c:pt idx="107">
                  <c:v>0.0452172190399845</c:v>
                </c:pt>
                <c:pt idx="108">
                  <c:v>0.0577860772611651</c:v>
                </c:pt>
                <c:pt idx="109">
                  <c:v>0.0714898763799926</c:v>
                </c:pt>
                <c:pt idx="110">
                  <c:v>0.0834314726042138</c:v>
                </c:pt>
                <c:pt idx="111">
                  <c:v>0.0882590951406939</c:v>
                </c:pt>
                <c:pt idx="112">
                  <c:v>0.0891215268580308</c:v>
                </c:pt>
                <c:pt idx="113">
                  <c:v>0.0949653163782539</c:v>
                </c:pt>
                <c:pt idx="114">
                  <c:v>0.109782773961189</c:v>
                </c:pt>
                <c:pt idx="115">
                  <c:v>0.131484627064163</c:v>
                </c:pt>
                <c:pt idx="116">
                  <c:v>0.156363062804836</c:v>
                </c:pt>
                <c:pt idx="117">
                  <c:v>0.185952594124375</c:v>
                </c:pt>
                <c:pt idx="118">
                  <c:v>0.221735686180393</c:v>
                </c:pt>
                <c:pt idx="119">
                  <c:v>0.255955169891149</c:v>
                </c:pt>
                <c:pt idx="120">
                  <c:v>0.274486842203263</c:v>
                </c:pt>
                <c:pt idx="121">
                  <c:v>0.287268420512129</c:v>
                </c:pt>
                <c:pt idx="122">
                  <c:v>0.309504817761468</c:v>
                </c:pt>
                <c:pt idx="123">
                  <c:v>0.360918949689451</c:v>
                </c:pt>
                <c:pt idx="124">
                  <c:v>0.458032486280511</c:v>
                </c:pt>
                <c:pt idx="125">
                  <c:v>0.605172900213446</c:v>
                </c:pt>
                <c:pt idx="126">
                  <c:v>0.784878372582656</c:v>
                </c:pt>
                <c:pt idx="127">
                  <c:v>0.929860044578813</c:v>
                </c:pt>
                <c:pt idx="128">
                  <c:v>0.929987345525032</c:v>
                </c:pt>
                <c:pt idx="129">
                  <c:v>0.803136510953386</c:v>
                </c:pt>
                <c:pt idx="130">
                  <c:v>0.636088190138808</c:v>
                </c:pt>
                <c:pt idx="131">
                  <c:v>0.475009185142066</c:v>
                </c:pt>
                <c:pt idx="132">
                  <c:v>0.340385435811295</c:v>
                </c:pt>
                <c:pt idx="133">
                  <c:v>0.240282045417281</c:v>
                </c:pt>
                <c:pt idx="134">
                  <c:v>0.17155126123331</c:v>
                </c:pt>
                <c:pt idx="135">
                  <c:v>0.129213978546347</c:v>
                </c:pt>
                <c:pt idx="136">
                  <c:v>0.106403250313165</c:v>
                </c:pt>
                <c:pt idx="137">
                  <c:v>0.0960658541329827</c:v>
                </c:pt>
                <c:pt idx="138">
                  <c:v>0.0959591910028926</c:v>
                </c:pt>
                <c:pt idx="139">
                  <c:v>0.103353446159511</c:v>
                </c:pt>
                <c:pt idx="140">
                  <c:v>0.110760784597635</c:v>
                </c:pt>
                <c:pt idx="141">
                  <c:v>0.110054844942579</c:v>
                </c:pt>
                <c:pt idx="142">
                  <c:v>0.0958243923782021</c:v>
                </c:pt>
                <c:pt idx="143">
                  <c:v>0.0737272918217052</c:v>
                </c:pt>
                <c:pt idx="144">
                  <c:v>0.0507346592251128</c:v>
                </c:pt>
                <c:pt idx="145">
                  <c:v>0.0300736893294639</c:v>
                </c:pt>
                <c:pt idx="146">
                  <c:v>0.0170732006546544</c:v>
                </c:pt>
                <c:pt idx="147">
                  <c:v>0.024052633139275</c:v>
                </c:pt>
                <c:pt idx="148">
                  <c:v>0.0699629430739831</c:v>
                </c:pt>
                <c:pt idx="149">
                  <c:v>0.181500220793776</c:v>
                </c:pt>
                <c:pt idx="150">
                  <c:v>0.390093555054735</c:v>
                </c:pt>
                <c:pt idx="151">
                  <c:v>0.72689858491736</c:v>
                </c:pt>
                <c:pt idx="152">
                  <c:v>1.21795196509172</c:v>
                </c:pt>
                <c:pt idx="153">
                  <c:v>1.84970338471482</c:v>
                </c:pt>
                <c:pt idx="154">
                  <c:v>2.50323554352601</c:v>
                </c:pt>
                <c:pt idx="155">
                  <c:v>2.89592250864791</c:v>
                </c:pt>
                <c:pt idx="156">
                  <c:v>2.82899122033865</c:v>
                </c:pt>
                <c:pt idx="157">
                  <c:v>2.44594253919848</c:v>
                </c:pt>
                <c:pt idx="158">
                  <c:v>1.8821508241349</c:v>
                </c:pt>
                <c:pt idx="159">
                  <c:v>1.29431797657867</c:v>
                </c:pt>
                <c:pt idx="160">
                  <c:v>0.817061039439228</c:v>
                </c:pt>
                <c:pt idx="161">
                  <c:v>0.49212567406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915"/>
        <c:axId val="38977755"/>
      </c:lineChart>
      <c:catAx>
        <c:axId val="42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755"/>
        <c:crossesAt val="0"/>
        <c:auto val="1"/>
        <c:lblAlgn val="ctr"/>
        <c:lblOffset val="100"/>
        <c:noMultiLvlLbl val="0"/>
      </c:catAx>
      <c:valAx>
        <c:axId val="389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681128864277"/>
          <c:y val="0.324991545485289"/>
          <c:w val="0.208804328498489"/>
          <c:h val="0.357879607710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619146594938"/>
          <c:y val="0.0744021257750221"/>
          <c:w val="0.880853405061744"/>
          <c:h val="0.888101564806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O$7:$O$163</c:f>
              <c:numCache>
                <c:formatCode>General</c:formatCode>
                <c:ptCount val="157"/>
                <c:pt idx="0">
                  <c:v>0.011039598</c:v>
                </c:pt>
                <c:pt idx="1">
                  <c:v>0.0111008985068709</c:v>
                </c:pt>
                <c:pt idx="2">
                  <c:v>0.010833864</c:v>
                </c:pt>
                <c:pt idx="3">
                  <c:v>0.0100360759237582</c:v>
                </c:pt>
                <c:pt idx="4">
                  <c:v>0.008952308</c:v>
                </c:pt>
                <c:pt idx="5">
                  <c:v>0.00819454710028994</c:v>
                </c:pt>
                <c:pt idx="6">
                  <c:v>0.008089018</c:v>
                </c:pt>
                <c:pt idx="7">
                  <c:v>0.00877724314350106</c:v>
                </c:pt>
                <c:pt idx="8">
                  <c:v>0.009508721</c:v>
                </c:pt>
                <c:pt idx="9">
                  <c:v>0.00948894742560181</c:v>
                </c:pt>
                <c:pt idx="10">
                  <c:v>0.00948627399999999</c:v>
                </c:pt>
                <c:pt idx="11">
                  <c:v>0.010687512557694</c:v>
                </c:pt>
                <c:pt idx="12">
                  <c:v>0.012985628</c:v>
                </c:pt>
                <c:pt idx="13">
                  <c:v>0.015467978520367</c:v>
                </c:pt>
                <c:pt idx="14">
                  <c:v>0.016821392</c:v>
                </c:pt>
                <c:pt idx="15">
                  <c:v>0.0158025996288017</c:v>
                </c:pt>
                <c:pt idx="16">
                  <c:v>0.014152595</c:v>
                </c:pt>
                <c:pt idx="17">
                  <c:v>0.0135106716346611</c:v>
                </c:pt>
                <c:pt idx="18">
                  <c:v>0.011904918</c:v>
                </c:pt>
                <c:pt idx="19">
                  <c:v>0.00819008281286557</c:v>
                </c:pt>
                <c:pt idx="20">
                  <c:v>0.005684632</c:v>
                </c:pt>
                <c:pt idx="21">
                  <c:v>0.00767286140032268</c:v>
                </c:pt>
                <c:pt idx="22">
                  <c:v>0.01047215</c:v>
                </c:pt>
                <c:pt idx="23">
                  <c:v>0.0101841870175991</c:v>
                </c:pt>
                <c:pt idx="24">
                  <c:v>0.010209556</c:v>
                </c:pt>
                <c:pt idx="25">
                  <c:v>0.0136118487157912</c:v>
                </c:pt>
                <c:pt idx="26">
                  <c:v>0.016532027</c:v>
                </c:pt>
                <c:pt idx="27">
                  <c:v>0.0143830091250767</c:v>
                </c:pt>
                <c:pt idx="28">
                  <c:v>0.00999339999999999</c:v>
                </c:pt>
                <c:pt idx="29">
                  <c:v>0.00811830607937408</c:v>
                </c:pt>
                <c:pt idx="30">
                  <c:v>0.00920769299999999</c:v>
                </c:pt>
                <c:pt idx="31">
                  <c:v>0.0131541308555893</c:v>
                </c:pt>
                <c:pt idx="32">
                  <c:v>0.017888165</c:v>
                </c:pt>
                <c:pt idx="33">
                  <c:v>0.0200200569247949</c:v>
                </c:pt>
                <c:pt idx="34">
                  <c:v>0.019855513</c:v>
                </c:pt>
                <c:pt idx="35">
                  <c:v>0.0180572382040705</c:v>
                </c:pt>
                <c:pt idx="36">
                  <c:v>0.0153211</c:v>
                </c:pt>
                <c:pt idx="37">
                  <c:v>0.0131696499878908</c:v>
                </c:pt>
                <c:pt idx="38">
                  <c:v>0.012012014</c:v>
                </c:pt>
                <c:pt idx="39">
                  <c:v>0.0121034725592921</c:v>
                </c:pt>
                <c:pt idx="40">
                  <c:v>0.012517189</c:v>
                </c:pt>
                <c:pt idx="41">
                  <c:v>0.012119309359428</c:v>
                </c:pt>
                <c:pt idx="42">
                  <c:v>0.011607294</c:v>
                </c:pt>
                <c:pt idx="43">
                  <c:v>0.0117016998295698</c:v>
                </c:pt>
                <c:pt idx="44">
                  <c:v>0.011803703</c:v>
                </c:pt>
                <c:pt idx="45">
                  <c:v>0.0112154503940765</c:v>
                </c:pt>
                <c:pt idx="46">
                  <c:v>0.010362758</c:v>
                </c:pt>
                <c:pt idx="47">
                  <c:v>0.00974894399673547</c:v>
                </c:pt>
                <c:pt idx="48">
                  <c:v>0.00910884399999999</c:v>
                </c:pt>
                <c:pt idx="49">
                  <c:v>0.0084912720002553</c:v>
                </c:pt>
                <c:pt idx="50">
                  <c:v>0.008620765</c:v>
                </c:pt>
                <c:pt idx="51">
                  <c:v>0.00982128209461635</c:v>
                </c:pt>
                <c:pt idx="52">
                  <c:v>0.010628328</c:v>
                </c:pt>
                <c:pt idx="53">
                  <c:v>0.00944262015352329</c:v>
                </c:pt>
                <c:pt idx="54">
                  <c:v>0.007679779</c:v>
                </c:pt>
                <c:pt idx="55">
                  <c:v>0.00720831861712195</c:v>
                </c:pt>
                <c:pt idx="56">
                  <c:v>0.007350546</c:v>
                </c:pt>
                <c:pt idx="57">
                  <c:v>0.0071957620406225</c:v>
                </c:pt>
                <c:pt idx="58">
                  <c:v>0.00688539</c:v>
                </c:pt>
                <c:pt idx="59">
                  <c:v>0.00664432644457151</c:v>
                </c:pt>
                <c:pt idx="60">
                  <c:v>0.006572217</c:v>
                </c:pt>
                <c:pt idx="61">
                  <c:v>0.0065510308022242</c:v>
                </c:pt>
                <c:pt idx="62">
                  <c:v>0.006092696</c:v>
                </c:pt>
                <c:pt idx="63">
                  <c:v>0.00537869008979162</c:v>
                </c:pt>
                <c:pt idx="64">
                  <c:v>0.00603582</c:v>
                </c:pt>
                <c:pt idx="65">
                  <c:v>0.00898042507951302</c:v>
                </c:pt>
                <c:pt idx="66">
                  <c:v>0.011210923</c:v>
                </c:pt>
                <c:pt idx="67">
                  <c:v>0.00926471087281511</c:v>
                </c:pt>
                <c:pt idx="68">
                  <c:v>0.005716802</c:v>
                </c:pt>
                <c:pt idx="69">
                  <c:v>0.00438759715429812</c:v>
                </c:pt>
                <c:pt idx="70">
                  <c:v>0.00478591899999999</c:v>
                </c:pt>
                <c:pt idx="71">
                  <c:v>0.00595190919444805</c:v>
                </c:pt>
                <c:pt idx="72">
                  <c:v>0.007164643</c:v>
                </c:pt>
                <c:pt idx="73">
                  <c:v>0.00719734049575676</c:v>
                </c:pt>
                <c:pt idx="74">
                  <c:v>0.006216123</c:v>
                </c:pt>
                <c:pt idx="75">
                  <c:v>0.00511038566550566</c:v>
                </c:pt>
                <c:pt idx="76">
                  <c:v>0.005002103</c:v>
                </c:pt>
                <c:pt idx="77">
                  <c:v>0.00664587634935461</c:v>
                </c:pt>
                <c:pt idx="78">
                  <c:v>0.00805509199999999</c:v>
                </c:pt>
                <c:pt idx="79">
                  <c:v>0.0073005229941833</c:v>
                </c:pt>
                <c:pt idx="80">
                  <c:v>0.006634964</c:v>
                </c:pt>
                <c:pt idx="81">
                  <c:v>0.00815913568652277</c:v>
                </c:pt>
                <c:pt idx="82">
                  <c:v>0.009335046</c:v>
                </c:pt>
                <c:pt idx="83">
                  <c:v>0.00749020756834003</c:v>
                </c:pt>
                <c:pt idx="84">
                  <c:v>0.00501372999999999</c:v>
                </c:pt>
                <c:pt idx="85">
                  <c:v>0.00487049648296851</c:v>
                </c:pt>
                <c:pt idx="86">
                  <c:v>0.005616667</c:v>
                </c:pt>
                <c:pt idx="87">
                  <c:v>0.00527004811067442</c:v>
                </c:pt>
                <c:pt idx="88">
                  <c:v>0.00421120399999999</c:v>
                </c:pt>
                <c:pt idx="89">
                  <c:v>0.00330158295774245</c:v>
                </c:pt>
                <c:pt idx="90">
                  <c:v>0.0031451</c:v>
                </c:pt>
                <c:pt idx="91">
                  <c:v>0.00400976250893543</c:v>
                </c:pt>
                <c:pt idx="92">
                  <c:v>0.004554463</c:v>
                </c:pt>
                <c:pt idx="93">
                  <c:v>0.00378272390057247</c:v>
                </c:pt>
                <c:pt idx="94">
                  <c:v>0.003730514</c:v>
                </c:pt>
                <c:pt idx="95">
                  <c:v>0.00595710304381485</c:v>
                </c:pt>
                <c:pt idx="96">
                  <c:v>0.007528925</c:v>
                </c:pt>
                <c:pt idx="97">
                  <c:v>0.00587119301201919</c:v>
                </c:pt>
                <c:pt idx="98">
                  <c:v>0.004677597</c:v>
                </c:pt>
                <c:pt idx="99">
                  <c:v>0.007590335223285</c:v>
                </c:pt>
                <c:pt idx="100">
                  <c:v>0.010674959</c:v>
                </c:pt>
                <c:pt idx="101">
                  <c:v>0.00909356029288538</c:v>
                </c:pt>
                <c:pt idx="102">
                  <c:v>0.005402616</c:v>
                </c:pt>
                <c:pt idx="103">
                  <c:v>0.00357435188470134</c:v>
                </c:pt>
                <c:pt idx="104">
                  <c:v>0.003602958</c:v>
                </c:pt>
                <c:pt idx="105">
                  <c:v>0.00486259344945327</c:v>
                </c:pt>
                <c:pt idx="106">
                  <c:v>0.005818103</c:v>
                </c:pt>
                <c:pt idx="107">
                  <c:v>0.00487411749053948</c:v>
                </c:pt>
                <c:pt idx="108">
                  <c:v>0.003779884</c:v>
                </c:pt>
                <c:pt idx="109">
                  <c:v>0.00456228433490489</c:v>
                </c:pt>
                <c:pt idx="110">
                  <c:v>0.005886372</c:v>
                </c:pt>
                <c:pt idx="111">
                  <c:v>0.00598194675001557</c:v>
                </c:pt>
                <c:pt idx="112">
                  <c:v>0.005401137</c:v>
                </c:pt>
                <c:pt idx="113">
                  <c:v>0.00509600017625081</c:v>
                </c:pt>
                <c:pt idx="114">
                  <c:v>0.00531687799999999</c:v>
                </c:pt>
                <c:pt idx="115">
                  <c:v>0.00601716525248976</c:v>
                </c:pt>
                <c:pt idx="116">
                  <c:v>0.00630811799999999</c:v>
                </c:pt>
                <c:pt idx="117">
                  <c:v>0.00538491062315528</c:v>
                </c:pt>
                <c:pt idx="118">
                  <c:v>0.00440178</c:v>
                </c:pt>
                <c:pt idx="119">
                  <c:v>0.00496726369178924</c:v>
                </c:pt>
                <c:pt idx="120">
                  <c:v>0.00659111</c:v>
                </c:pt>
                <c:pt idx="121">
                  <c:v>0.0080473508318046</c:v>
                </c:pt>
                <c:pt idx="122">
                  <c:v>0.008510357</c:v>
                </c:pt>
                <c:pt idx="123">
                  <c:v>0.00730808997119154</c:v>
                </c:pt>
                <c:pt idx="124">
                  <c:v>0.005800621</c:v>
                </c:pt>
                <c:pt idx="125">
                  <c:v>0.00557463467052305</c:v>
                </c:pt>
                <c:pt idx="126">
                  <c:v>0.005527876</c:v>
                </c:pt>
                <c:pt idx="127">
                  <c:v>0.00457075137783507</c:v>
                </c:pt>
                <c:pt idx="128">
                  <c:v>0.003756208</c:v>
                </c:pt>
                <c:pt idx="129">
                  <c:v>0.00441789774998326</c:v>
                </c:pt>
                <c:pt idx="130">
                  <c:v>0.005949216</c:v>
                </c:pt>
                <c:pt idx="131">
                  <c:v>0.00690177315488267</c:v>
                </c:pt>
                <c:pt idx="132">
                  <c:v>0.006455505</c:v>
                </c:pt>
                <c:pt idx="133">
                  <c:v>0.00458872441036034</c:v>
                </c:pt>
                <c:pt idx="134">
                  <c:v>0.003700153</c:v>
                </c:pt>
                <c:pt idx="135">
                  <c:v>0.00588644869147762</c:v>
                </c:pt>
                <c:pt idx="136">
                  <c:v>0.007934642</c:v>
                </c:pt>
                <c:pt idx="137">
                  <c:v>0.00619596518913694</c:v>
                </c:pt>
                <c:pt idx="138">
                  <c:v>0.003358035</c:v>
                </c:pt>
                <c:pt idx="139">
                  <c:v>0.00291919346185035</c:v>
                </c:pt>
                <c:pt idx="140">
                  <c:v>0.003603128</c:v>
                </c:pt>
                <c:pt idx="141">
                  <c:v>0.00376303630113045</c:v>
                </c:pt>
                <c:pt idx="142">
                  <c:v>0.0037756</c:v>
                </c:pt>
                <c:pt idx="143">
                  <c:v>0.00406351508443346</c:v>
                </c:pt>
                <c:pt idx="144">
                  <c:v>0.004503854</c:v>
                </c:pt>
                <c:pt idx="145">
                  <c:v>0.00492437065863439</c:v>
                </c:pt>
                <c:pt idx="146">
                  <c:v>0.005327668</c:v>
                </c:pt>
                <c:pt idx="147">
                  <c:v>0.00582307898188008</c:v>
                </c:pt>
                <c:pt idx="148">
                  <c:v>0.006599954</c:v>
                </c:pt>
                <c:pt idx="149">
                  <c:v>0.00772049547504254</c:v>
                </c:pt>
                <c:pt idx="150">
                  <c:v>0.00875288</c:v>
                </c:pt>
                <c:pt idx="151">
                  <c:v>0.00901931480268233</c:v>
                </c:pt>
                <c:pt idx="152">
                  <c:v>0.008617903</c:v>
                </c:pt>
                <c:pt idx="153">
                  <c:v>0.00794285676068172</c:v>
                </c:pt>
                <c:pt idx="154">
                  <c:v>0.0074442</c:v>
                </c:pt>
                <c:pt idx="155">
                  <c:v>0.00772949741036365</c:v>
                </c:pt>
                <c:pt idx="156">
                  <c:v>0.0084756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P$7:$P$163</c:f>
              <c:numCache>
                <c:formatCode>General</c:formatCode>
                <c:ptCount val="157"/>
                <c:pt idx="0">
                  <c:v>0.008442421</c:v>
                </c:pt>
                <c:pt idx="1">
                  <c:v>0.00670519763285345</c:v>
                </c:pt>
                <c:pt idx="2">
                  <c:v>0.005824163</c:v>
                </c:pt>
                <c:pt idx="3">
                  <c:v>0.00608593279679308</c:v>
                </c:pt>
                <c:pt idx="4">
                  <c:v>0.006473151</c:v>
                </c:pt>
                <c:pt idx="5">
                  <c:v>0.005897358199444</c:v>
                </c:pt>
                <c:pt idx="6">
                  <c:v>0.005368568</c:v>
                </c:pt>
                <c:pt idx="7">
                  <c:v>0.00632831903452143</c:v>
                </c:pt>
                <c:pt idx="8">
                  <c:v>0.008455915</c:v>
                </c:pt>
                <c:pt idx="9">
                  <c:v>0.0109729427654637</c:v>
                </c:pt>
                <c:pt idx="10">
                  <c:v>0.013320709</c:v>
                </c:pt>
                <c:pt idx="11">
                  <c:v>0.0145676593738481</c:v>
                </c:pt>
                <c:pt idx="12">
                  <c:v>0.014877578</c:v>
                </c:pt>
                <c:pt idx="13">
                  <c:v>0.0146990716207235</c:v>
                </c:pt>
                <c:pt idx="14">
                  <c:v>0.014425616</c:v>
                </c:pt>
                <c:pt idx="15">
                  <c:v>0.0142698475759051</c:v>
                </c:pt>
                <c:pt idx="16">
                  <c:v>0.013433817</c:v>
                </c:pt>
                <c:pt idx="17">
                  <c:v>0.0112223373681726</c:v>
                </c:pt>
                <c:pt idx="18">
                  <c:v>0.008678458</c:v>
                </c:pt>
                <c:pt idx="19">
                  <c:v>0.00763332648252942</c:v>
                </c:pt>
                <c:pt idx="20">
                  <c:v>0.00823263899999999</c:v>
                </c:pt>
                <c:pt idx="21">
                  <c:v>0.00995223083707539</c:v>
                </c:pt>
                <c:pt idx="22">
                  <c:v>0.011311361</c:v>
                </c:pt>
                <c:pt idx="23">
                  <c:v>0.010458302622509</c:v>
                </c:pt>
                <c:pt idx="24">
                  <c:v>0.00857723399999999</c:v>
                </c:pt>
                <c:pt idx="25">
                  <c:v>0.00762298077643502</c:v>
                </c:pt>
                <c:pt idx="26">
                  <c:v>0.007717746</c:v>
                </c:pt>
                <c:pt idx="27">
                  <c:v>0.00873043760944038</c:v>
                </c:pt>
                <c:pt idx="28">
                  <c:v>0.009844099</c:v>
                </c:pt>
                <c:pt idx="29">
                  <c:v>0.0102661535959613</c:v>
                </c:pt>
                <c:pt idx="30">
                  <c:v>0.010987305</c:v>
                </c:pt>
                <c:pt idx="31">
                  <c:v>0.0128428057198958</c:v>
                </c:pt>
                <c:pt idx="32">
                  <c:v>0.014569368</c:v>
                </c:pt>
                <c:pt idx="33">
                  <c:v>0.0147309430735818</c:v>
                </c:pt>
                <c:pt idx="34">
                  <c:v>0.014380485</c:v>
                </c:pt>
                <c:pt idx="35">
                  <c:v>0.0147954141380564</c:v>
                </c:pt>
                <c:pt idx="36">
                  <c:v>0.015330237</c:v>
                </c:pt>
                <c:pt idx="37">
                  <c:v>0.0154303433615396</c:v>
                </c:pt>
                <c:pt idx="38">
                  <c:v>0.015793768</c:v>
                </c:pt>
                <c:pt idx="39">
                  <c:v>0.0167813569088528</c:v>
                </c:pt>
                <c:pt idx="40">
                  <c:v>0.017144718</c:v>
                </c:pt>
                <c:pt idx="41">
                  <c:v>0.0156703813426716</c:v>
                </c:pt>
                <c:pt idx="42">
                  <c:v>0.013788409</c:v>
                </c:pt>
                <c:pt idx="43">
                  <c:v>0.0130748905488087</c:v>
                </c:pt>
                <c:pt idx="44">
                  <c:v>0.012298294</c:v>
                </c:pt>
                <c:pt idx="45">
                  <c:v>0.010588566463488</c:v>
                </c:pt>
                <c:pt idx="46">
                  <c:v>0.009696056</c:v>
                </c:pt>
                <c:pt idx="47">
                  <c:v>0.0110118912413815</c:v>
                </c:pt>
                <c:pt idx="48">
                  <c:v>0.01209548</c:v>
                </c:pt>
                <c:pt idx="49">
                  <c:v>0.0101727658253613</c:v>
                </c:pt>
                <c:pt idx="50">
                  <c:v>0.007310249</c:v>
                </c:pt>
                <c:pt idx="51">
                  <c:v>0.0066827283407252</c:v>
                </c:pt>
                <c:pt idx="52">
                  <c:v>0.008066395</c:v>
                </c:pt>
                <c:pt idx="53">
                  <c:v>0.0102037740651437</c:v>
                </c:pt>
                <c:pt idx="54">
                  <c:v>0.011272772</c:v>
                </c:pt>
                <c:pt idx="55">
                  <c:v>0.00933014894670625</c:v>
                </c:pt>
                <c:pt idx="56">
                  <c:v>0.006447564</c:v>
                </c:pt>
                <c:pt idx="57">
                  <c:v>0.00568539890855937</c:v>
                </c:pt>
                <c:pt idx="58">
                  <c:v>0.006507356</c:v>
                </c:pt>
                <c:pt idx="59">
                  <c:v>0.00767319814471874</c:v>
                </c:pt>
                <c:pt idx="60">
                  <c:v>0.008252449</c:v>
                </c:pt>
                <c:pt idx="61">
                  <c:v>0.00738097295531408</c:v>
                </c:pt>
                <c:pt idx="62">
                  <c:v>0.006403598</c:v>
                </c:pt>
                <c:pt idx="63">
                  <c:v>0.00690839206169837</c:v>
                </c:pt>
                <c:pt idx="64">
                  <c:v>0.007864091</c:v>
                </c:pt>
                <c:pt idx="65">
                  <c:v>0.00785081849349782</c:v>
                </c:pt>
                <c:pt idx="66">
                  <c:v>0.00720961899999999</c:v>
                </c:pt>
                <c:pt idx="67">
                  <c:v>0.00666036914490732</c:v>
                </c:pt>
                <c:pt idx="68">
                  <c:v>0.006611451</c:v>
                </c:pt>
                <c:pt idx="69">
                  <c:v>0.0074712739435291</c:v>
                </c:pt>
                <c:pt idx="70">
                  <c:v>0.008670319</c:v>
                </c:pt>
                <c:pt idx="71">
                  <c:v>0.00918212050320902</c:v>
                </c:pt>
                <c:pt idx="72">
                  <c:v>0.008881154</c:v>
                </c:pt>
                <c:pt idx="73">
                  <c:v>0.00772443748735838</c:v>
                </c:pt>
                <c:pt idx="74">
                  <c:v>0.006131775</c:v>
                </c:pt>
                <c:pt idx="75">
                  <c:v>0.00513769209882033</c:v>
                </c:pt>
                <c:pt idx="76">
                  <c:v>0.005234544</c:v>
                </c:pt>
                <c:pt idx="77">
                  <c:v>0.00654786780360979</c:v>
                </c:pt>
                <c:pt idx="78">
                  <c:v>0.007790754</c:v>
                </c:pt>
                <c:pt idx="79">
                  <c:v>0.00725439982101044</c:v>
                </c:pt>
                <c:pt idx="80">
                  <c:v>0.00572865</c:v>
                </c:pt>
                <c:pt idx="81">
                  <c:v>0.00491051194766377</c:v>
                </c:pt>
                <c:pt idx="82">
                  <c:v>0.005566962</c:v>
                </c:pt>
                <c:pt idx="83">
                  <c:v>0.00774229705900346</c:v>
                </c:pt>
                <c:pt idx="84">
                  <c:v>0.009181904</c:v>
                </c:pt>
                <c:pt idx="85">
                  <c:v>0.00743460822415772</c:v>
                </c:pt>
                <c:pt idx="86">
                  <c:v>0.0047619</c:v>
                </c:pt>
                <c:pt idx="87">
                  <c:v>0.00417537461052511</c:v>
                </c:pt>
                <c:pt idx="88">
                  <c:v>0.00461937599999999</c:v>
                </c:pt>
                <c:pt idx="89">
                  <c:v>0.00461920140009581</c:v>
                </c:pt>
                <c:pt idx="90">
                  <c:v>0.004292585</c:v>
                </c:pt>
                <c:pt idx="91">
                  <c:v>0.00396828477570001</c:v>
                </c:pt>
                <c:pt idx="92">
                  <c:v>0.004054028</c:v>
                </c:pt>
                <c:pt idx="93">
                  <c:v>0.00487200672285205</c:v>
                </c:pt>
                <c:pt idx="94">
                  <c:v>0.005774869</c:v>
                </c:pt>
                <c:pt idx="95">
                  <c:v>0.00577660994359382</c:v>
                </c:pt>
                <c:pt idx="96">
                  <c:v>0.00503886399999999</c:v>
                </c:pt>
                <c:pt idx="97">
                  <c:v>0.0041998817140425</c:v>
                </c:pt>
                <c:pt idx="98">
                  <c:v>0.003964764</c:v>
                </c:pt>
                <c:pt idx="99">
                  <c:v>0.00491669654232556</c:v>
                </c:pt>
                <c:pt idx="100">
                  <c:v>0.00596709</c:v>
                </c:pt>
                <c:pt idx="101">
                  <c:v>0.00573177489100204</c:v>
                </c:pt>
                <c:pt idx="102">
                  <c:v>0.00490705799999999</c:v>
                </c:pt>
                <c:pt idx="103">
                  <c:v>0.00443311964958107</c:v>
                </c:pt>
                <c:pt idx="104">
                  <c:v>0.004095149</c:v>
                </c:pt>
                <c:pt idx="105">
                  <c:v>0.00373187166825574</c:v>
                </c:pt>
                <c:pt idx="106">
                  <c:v>0.003538603</c:v>
                </c:pt>
                <c:pt idx="107">
                  <c:v>0.00362018523294222</c:v>
                </c:pt>
                <c:pt idx="108">
                  <c:v>0.003634268</c:v>
                </c:pt>
                <c:pt idx="109">
                  <c:v>0.00334659796704544</c:v>
                </c:pt>
                <c:pt idx="110">
                  <c:v>0.003303322</c:v>
                </c:pt>
                <c:pt idx="111">
                  <c:v>0.00391216245114255</c:v>
                </c:pt>
                <c:pt idx="112">
                  <c:v>0.004364892</c:v>
                </c:pt>
                <c:pt idx="113">
                  <c:v>0.0038702093817996</c:v>
                </c:pt>
                <c:pt idx="114">
                  <c:v>0.003320155</c:v>
                </c:pt>
                <c:pt idx="115">
                  <c:v>0.00365675419152989</c:v>
                </c:pt>
                <c:pt idx="116">
                  <c:v>0.004052123</c:v>
                </c:pt>
                <c:pt idx="117">
                  <c:v>0.0037366262970105</c:v>
                </c:pt>
                <c:pt idx="118">
                  <c:v>0.003613376</c:v>
                </c:pt>
                <c:pt idx="119">
                  <c:v>0.00452658004445355</c:v>
                </c:pt>
                <c:pt idx="120">
                  <c:v>0.005461495</c:v>
                </c:pt>
                <c:pt idx="121">
                  <c:v>0.0052649115306341</c:v>
                </c:pt>
                <c:pt idx="122">
                  <c:v>0.004758346</c:v>
                </c:pt>
                <c:pt idx="123">
                  <c:v>0.00490832257337091</c:v>
                </c:pt>
                <c:pt idx="124">
                  <c:v>0.005168579</c:v>
                </c:pt>
                <c:pt idx="125">
                  <c:v>0.00496035410832019</c:v>
                </c:pt>
                <c:pt idx="126">
                  <c:v>0.004718803</c:v>
                </c:pt>
                <c:pt idx="127">
                  <c:v>0.00477358563835396</c:v>
                </c:pt>
                <c:pt idx="128">
                  <c:v>0.004544284</c:v>
                </c:pt>
                <c:pt idx="129">
                  <c:v>0.00409984415577802</c:v>
                </c:pt>
                <c:pt idx="130">
                  <c:v>0.00507693599999999</c:v>
                </c:pt>
                <c:pt idx="131">
                  <c:v>0.00854326699473895</c:v>
                </c:pt>
                <c:pt idx="132">
                  <c:v>0.011724424</c:v>
                </c:pt>
                <c:pt idx="133">
                  <c:v>0.0110865534066441</c:v>
                </c:pt>
                <c:pt idx="134">
                  <c:v>0.008454477</c:v>
                </c:pt>
                <c:pt idx="135">
                  <c:v>0.00669440137644811</c:v>
                </c:pt>
                <c:pt idx="136">
                  <c:v>0.00586211399999999</c:v>
                </c:pt>
                <c:pt idx="137">
                  <c:v>0.00604648997983358</c:v>
                </c:pt>
                <c:pt idx="138">
                  <c:v>0.006826309</c:v>
                </c:pt>
                <c:pt idx="139">
                  <c:v>0.00719748384102517</c:v>
                </c:pt>
                <c:pt idx="140">
                  <c:v>0.006712779</c:v>
                </c:pt>
                <c:pt idx="141">
                  <c:v>0.00546093604950768</c:v>
                </c:pt>
                <c:pt idx="142">
                  <c:v>0.004938772</c:v>
                </c:pt>
                <c:pt idx="143">
                  <c:v>0.00656136305596435</c:v>
                </c:pt>
                <c:pt idx="144">
                  <c:v>0.008476934</c:v>
                </c:pt>
                <c:pt idx="145">
                  <c:v>0.0082297938698531</c:v>
                </c:pt>
                <c:pt idx="146">
                  <c:v>0.006785093</c:v>
                </c:pt>
                <c:pt idx="147">
                  <c:v>0.0061662209249585</c:v>
                </c:pt>
                <c:pt idx="148">
                  <c:v>0.007283909</c:v>
                </c:pt>
                <c:pt idx="149">
                  <c:v>0.0101695890089479</c:v>
                </c:pt>
                <c:pt idx="150">
                  <c:v>0.012111613</c:v>
                </c:pt>
                <c:pt idx="151">
                  <c:v>0.0102463286669269</c:v>
                </c:pt>
                <c:pt idx="152">
                  <c:v>0.007429408</c:v>
                </c:pt>
                <c:pt idx="153">
                  <c:v>0.00713415646349518</c:v>
                </c:pt>
                <c:pt idx="154">
                  <c:v>0.007476609</c:v>
                </c:pt>
                <c:pt idx="155">
                  <c:v>0.00601336261980096</c:v>
                </c:pt>
                <c:pt idx="156">
                  <c:v>0.003522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7424"/>
        <c:axId val="94815566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arterlyVola!$Q$7:$Q$163</c:f>
              <c:numCache>
                <c:formatCode>General</c:formatCode>
                <c:ptCount val="157"/>
                <c:pt idx="0">
                  <c:v>0.0538413599999999</c:v>
                </c:pt>
                <c:pt idx="1">
                  <c:v>0.060648709117756</c:v>
                </c:pt>
                <c:pt idx="2">
                  <c:v>0.060251437</c:v>
                </c:pt>
                <c:pt idx="3">
                  <c:v>0.0508834365769879</c:v>
                </c:pt>
                <c:pt idx="4">
                  <c:v>0.042120176</c:v>
                </c:pt>
                <c:pt idx="5">
                  <c:v>0.0453138744289082</c:v>
                </c:pt>
                <c:pt idx="6">
                  <c:v>0.052565478</c:v>
                </c:pt>
                <c:pt idx="7">
                  <c:v>0.0559686859872814</c:v>
                </c:pt>
                <c:pt idx="8">
                  <c:v>0.062917855</c:v>
                </c:pt>
                <c:pt idx="9">
                  <c:v>0.0750843684487015</c:v>
                </c:pt>
                <c:pt idx="10">
                  <c:v>0.076153761</c:v>
                </c:pt>
                <c:pt idx="11">
                  <c:v>0.0585697770977545</c:v>
                </c:pt>
                <c:pt idx="12">
                  <c:v>0.054501652</c:v>
                </c:pt>
                <c:pt idx="13">
                  <c:v>0.0903068642323854</c:v>
                </c:pt>
                <c:pt idx="14">
                  <c:v>0.121167278</c:v>
                </c:pt>
                <c:pt idx="15">
                  <c:v>0.0974027092539663</c:v>
                </c:pt>
                <c:pt idx="16">
                  <c:v>0.058828169</c:v>
                </c:pt>
                <c:pt idx="17">
                  <c:v>0.0547704630594083</c:v>
                </c:pt>
                <c:pt idx="18">
                  <c:v>0.061770997</c:v>
                </c:pt>
                <c:pt idx="19">
                  <c:v>0.0547966077885417</c:v>
                </c:pt>
                <c:pt idx="20">
                  <c:v>0.0511361089999999</c:v>
                </c:pt>
                <c:pt idx="21">
                  <c:v>0.0657318920109206</c:v>
                </c:pt>
                <c:pt idx="22">
                  <c:v>0.078714244</c:v>
                </c:pt>
                <c:pt idx="23">
                  <c:v>0.0689583752604671</c:v>
                </c:pt>
                <c:pt idx="24">
                  <c:v>0.055065638</c:v>
                </c:pt>
                <c:pt idx="25">
                  <c:v>0.0593129970568881</c:v>
                </c:pt>
                <c:pt idx="26">
                  <c:v>0.069235554</c:v>
                </c:pt>
                <c:pt idx="27">
                  <c:v>0.0701723336678519</c:v>
                </c:pt>
                <c:pt idx="28">
                  <c:v>0.069735533</c:v>
                </c:pt>
                <c:pt idx="29">
                  <c:v>0.0745568801867501</c:v>
                </c:pt>
                <c:pt idx="30">
                  <c:v>0.07649041</c:v>
                </c:pt>
                <c:pt idx="31">
                  <c:v>0.0710996077933235</c:v>
                </c:pt>
                <c:pt idx="32">
                  <c:v>0.072575895</c:v>
                </c:pt>
                <c:pt idx="33">
                  <c:v>0.0917358610579042</c:v>
                </c:pt>
                <c:pt idx="34">
                  <c:v>0.107691219</c:v>
                </c:pt>
                <c:pt idx="35">
                  <c:v>0.100390133835875</c:v>
                </c:pt>
                <c:pt idx="36">
                  <c:v>0.093474131</c:v>
                </c:pt>
                <c:pt idx="37">
                  <c:v>0.109008331275921</c:v>
                </c:pt>
                <c:pt idx="38">
                  <c:v>0.120361189</c:v>
                </c:pt>
                <c:pt idx="39">
                  <c:v>0.0979943111917972</c:v>
                </c:pt>
                <c:pt idx="40">
                  <c:v>0.064623687</c:v>
                </c:pt>
                <c:pt idx="41">
                  <c:v>0.0525613369741474</c:v>
                </c:pt>
                <c:pt idx="42">
                  <c:v>0.055145379</c:v>
                </c:pt>
                <c:pt idx="43">
                  <c:v>0.061223161137909</c:v>
                </c:pt>
                <c:pt idx="44">
                  <c:v>0.066735336</c:v>
                </c:pt>
                <c:pt idx="45">
                  <c:v>0.066908409442949</c:v>
                </c:pt>
                <c:pt idx="46">
                  <c:v>0.066852641</c:v>
                </c:pt>
                <c:pt idx="47">
                  <c:v>0.0703220489146982</c:v>
                </c:pt>
                <c:pt idx="48">
                  <c:v>0.070027028</c:v>
                </c:pt>
                <c:pt idx="49">
                  <c:v>0.0607934924719307</c:v>
                </c:pt>
                <c:pt idx="50">
                  <c:v>0.053740519</c:v>
                </c:pt>
                <c:pt idx="51">
                  <c:v>0.0599315005331087</c:v>
                </c:pt>
                <c:pt idx="52">
                  <c:v>0.067310573</c:v>
                </c:pt>
                <c:pt idx="53">
                  <c:v>0.0618640965397084</c:v>
                </c:pt>
                <c:pt idx="54">
                  <c:v>0.052713212</c:v>
                </c:pt>
                <c:pt idx="55">
                  <c:v>0.0508949889268203</c:v>
                </c:pt>
                <c:pt idx="56">
                  <c:v>0.05099796</c:v>
                </c:pt>
                <c:pt idx="57">
                  <c:v>0.0492374551684348</c:v>
                </c:pt>
                <c:pt idx="58">
                  <c:v>0.05277768</c:v>
                </c:pt>
                <c:pt idx="59">
                  <c:v>0.0654944384687854</c:v>
                </c:pt>
                <c:pt idx="60">
                  <c:v>0.0745732459999999</c:v>
                </c:pt>
                <c:pt idx="61">
                  <c:v>0.0656804879781762</c:v>
                </c:pt>
                <c:pt idx="62">
                  <c:v>0.050520399</c:v>
                </c:pt>
                <c:pt idx="63">
                  <c:v>0.0483022332373285</c:v>
                </c:pt>
                <c:pt idx="64">
                  <c:v>0.0594909839999999</c:v>
                </c:pt>
                <c:pt idx="65">
                  <c:v>0.0785539798614263</c:v>
                </c:pt>
                <c:pt idx="66">
                  <c:v>0.092790719</c:v>
                </c:pt>
                <c:pt idx="67">
                  <c:v>0.0871165099845566</c:v>
                </c:pt>
                <c:pt idx="68">
                  <c:v>0.07309001</c:v>
                </c:pt>
                <c:pt idx="69">
                  <c:v>0.0672132270843667</c:v>
                </c:pt>
                <c:pt idx="70">
                  <c:v>0.066199346</c:v>
                </c:pt>
                <c:pt idx="71">
                  <c:v>0.0662010774421213</c:v>
                </c:pt>
                <c:pt idx="72">
                  <c:v>0.067736607</c:v>
                </c:pt>
                <c:pt idx="73">
                  <c:v>0.0695807731314527</c:v>
                </c:pt>
                <c:pt idx="74">
                  <c:v>0.068951431</c:v>
                </c:pt>
                <c:pt idx="75">
                  <c:v>0.0651815503845812</c:v>
                </c:pt>
                <c:pt idx="76">
                  <c:v>0.0649494999999999</c:v>
                </c:pt>
                <c:pt idx="77">
                  <c:v>0.0730202384367799</c:v>
                </c:pt>
                <c:pt idx="78">
                  <c:v>0.078849847</c:v>
                </c:pt>
                <c:pt idx="79">
                  <c:v>0.0701074577473696</c:v>
                </c:pt>
                <c:pt idx="80">
                  <c:v>0.055354492</c:v>
                </c:pt>
                <c:pt idx="81">
                  <c:v>0.0468739090395011</c:v>
                </c:pt>
                <c:pt idx="82">
                  <c:v>0.042490911</c:v>
                </c:pt>
                <c:pt idx="83">
                  <c:v>0.0397669371953117</c:v>
                </c:pt>
                <c:pt idx="84">
                  <c:v>0.039018278</c:v>
                </c:pt>
                <c:pt idx="85">
                  <c:v>0.0395564900193141</c:v>
                </c:pt>
                <c:pt idx="86">
                  <c:v>0.039789597</c:v>
                </c:pt>
                <c:pt idx="87">
                  <c:v>0.0385180933131516</c:v>
                </c:pt>
                <c:pt idx="88">
                  <c:v>0.038276469</c:v>
                </c:pt>
                <c:pt idx="89">
                  <c:v>0.0409826430508881</c:v>
                </c:pt>
                <c:pt idx="90">
                  <c:v>0.042942516</c:v>
                </c:pt>
                <c:pt idx="91">
                  <c:v>0.0407146282845098</c:v>
                </c:pt>
                <c:pt idx="92">
                  <c:v>0.038643825</c:v>
                </c:pt>
                <c:pt idx="93">
                  <c:v>0.0420387904647763</c:v>
                </c:pt>
                <c:pt idx="94">
                  <c:v>0.047940229</c:v>
                </c:pt>
                <c:pt idx="95">
                  <c:v>0.0522197782134159</c:v>
                </c:pt>
                <c:pt idx="96">
                  <c:v>0.055664002</c:v>
                </c:pt>
                <c:pt idx="97">
                  <c:v>0.0573524606898639</c:v>
                </c:pt>
                <c:pt idx="98">
                  <c:v>0.054293556</c:v>
                </c:pt>
                <c:pt idx="99">
                  <c:v>0.0471763934487003</c:v>
                </c:pt>
                <c:pt idx="100">
                  <c:v>0.045335397</c:v>
                </c:pt>
                <c:pt idx="101">
                  <c:v>0.056770441808967</c:v>
                </c:pt>
                <c:pt idx="102">
                  <c:v>0.068618023</c:v>
                </c:pt>
                <c:pt idx="103">
                  <c:v>0.0647070444737486</c:v>
                </c:pt>
                <c:pt idx="104">
                  <c:v>0.053398172</c:v>
                </c:pt>
                <c:pt idx="105">
                  <c:v>0.0488106262680205</c:v>
                </c:pt>
                <c:pt idx="106">
                  <c:v>0.052748675</c:v>
                </c:pt>
                <c:pt idx="107">
                  <c:v>0.065205531646564</c:v>
                </c:pt>
                <c:pt idx="108">
                  <c:v>0.079256202</c:v>
                </c:pt>
                <c:pt idx="109">
                  <c:v>0.0840594607387976</c:v>
                </c:pt>
                <c:pt idx="110">
                  <c:v>0.081376479</c:v>
                </c:pt>
                <c:pt idx="111">
                  <c:v>0.0753723163040749</c:v>
                </c:pt>
                <c:pt idx="112">
                  <c:v>0.0693604909999999</c:v>
                </c:pt>
                <c:pt idx="113">
                  <c:v>0.0678258996871263</c:v>
                </c:pt>
                <c:pt idx="114">
                  <c:v>0.068227393</c:v>
                </c:pt>
                <c:pt idx="115">
                  <c:v>0.0673166770678333</c:v>
                </c:pt>
                <c:pt idx="116">
                  <c:v>0.066245996</c:v>
                </c:pt>
                <c:pt idx="117">
                  <c:v>0.0650282751404367</c:v>
                </c:pt>
                <c:pt idx="118">
                  <c:v>0.061020348</c:v>
                </c:pt>
                <c:pt idx="119">
                  <c:v>0.054785929513523</c:v>
                </c:pt>
                <c:pt idx="120">
                  <c:v>0.05438332</c:v>
                </c:pt>
                <c:pt idx="121">
                  <c:v>0.0683786137642124</c:v>
                </c:pt>
                <c:pt idx="122">
                  <c:v>0.088279756</c:v>
                </c:pt>
                <c:pt idx="123">
                  <c:v>0.097049695169351</c:v>
                </c:pt>
                <c:pt idx="124">
                  <c:v>0.089742057</c:v>
                </c:pt>
                <c:pt idx="125">
                  <c:v>0.0678856587348405</c:v>
                </c:pt>
                <c:pt idx="126">
                  <c:v>0.049742665</c:v>
                </c:pt>
                <c:pt idx="127">
                  <c:v>0.0544032747420527</c:v>
                </c:pt>
                <c:pt idx="128">
                  <c:v>0.062079237</c:v>
                </c:pt>
                <c:pt idx="129">
                  <c:v>0.0499182372189214</c:v>
                </c:pt>
                <c:pt idx="130">
                  <c:v>0.032993291</c:v>
                </c:pt>
                <c:pt idx="131">
                  <c:v>0.0304343020347093</c:v>
                </c:pt>
                <c:pt idx="132">
                  <c:v>0.034654693</c:v>
                </c:pt>
                <c:pt idx="133">
                  <c:v>0.0352202781614111</c:v>
                </c:pt>
                <c:pt idx="134">
                  <c:v>0.033593775</c:v>
                </c:pt>
                <c:pt idx="135">
                  <c:v>0.0332195331859118</c:v>
                </c:pt>
                <c:pt idx="136">
                  <c:v>0.037030467</c:v>
                </c:pt>
                <c:pt idx="137">
                  <c:v>0.0449902606115589</c:v>
                </c:pt>
                <c:pt idx="138">
                  <c:v>0.048589029</c:v>
                </c:pt>
                <c:pt idx="139">
                  <c:v>0.0401803074161172</c:v>
                </c:pt>
                <c:pt idx="140">
                  <c:v>0.03085167</c:v>
                </c:pt>
                <c:pt idx="141">
                  <c:v>0.0331339642583689</c:v>
                </c:pt>
                <c:pt idx="142">
                  <c:v>0.03771603</c:v>
                </c:pt>
                <c:pt idx="143">
                  <c:v>0.0347009054230846</c:v>
                </c:pt>
                <c:pt idx="144">
                  <c:v>0.03201925</c:v>
                </c:pt>
                <c:pt idx="145">
                  <c:v>0.0367967884140614</c:v>
                </c:pt>
                <c:pt idx="146">
                  <c:v>0.040118864</c:v>
                </c:pt>
                <c:pt idx="147">
                  <c:v>0.0376374757025232</c:v>
                </c:pt>
                <c:pt idx="148">
                  <c:v>0.045699015</c:v>
                </c:pt>
                <c:pt idx="149">
                  <c:v>0.0765680667166494</c:v>
                </c:pt>
                <c:pt idx="150">
                  <c:v>0.105769916</c:v>
                </c:pt>
                <c:pt idx="151">
                  <c:v>0.10183541718629</c:v>
                </c:pt>
                <c:pt idx="152">
                  <c:v>0.0799923409999999</c:v>
                </c:pt>
                <c:pt idx="153">
                  <c:v>0.0641860268640553</c:v>
                </c:pt>
                <c:pt idx="154">
                  <c:v>0.055207937</c:v>
                </c:pt>
                <c:pt idx="155">
                  <c:v>0.0545277610646889</c:v>
                </c:pt>
                <c:pt idx="156">
                  <c:v>0.058885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8451"/>
        <c:axId val="21944065"/>
      </c:lineChart>
      <c:catAx>
        <c:axId val="50947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66"/>
        <c:crossesAt val="0"/>
        <c:auto val="1"/>
        <c:lblAlgn val="ctr"/>
        <c:lblOffset val="100"/>
        <c:noMultiLvlLbl val="0"/>
      </c:catAx>
      <c:valAx>
        <c:axId val="9481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424"/>
        <c:crossesAt val="1"/>
        <c:crossBetween val="midCat"/>
      </c:valAx>
      <c:catAx>
        <c:axId val="10118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065"/>
        <c:auto val="1"/>
        <c:lblAlgn val="ctr"/>
        <c:lblOffset val="100"/>
        <c:noMultiLvlLbl val="0"/>
      </c:catAx>
      <c:valAx>
        <c:axId val="219440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16077760117"/>
          <c:y val="0.344109831709477"/>
          <c:w val="0.0776378530382687"/>
          <c:h val="0.244759374077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152280</xdr:rowOff>
    </xdr:from>
    <xdr:to>
      <xdr:col>19</xdr:col>
      <xdr:colOff>202320</xdr:colOff>
      <xdr:row>141</xdr:row>
      <xdr:rowOff>38160</xdr:rowOff>
    </xdr:to>
    <xdr:graphicFrame>
      <xdr:nvGraphicFramePr>
        <xdr:cNvPr id="0" name="Chart 14"/>
        <xdr:cNvGraphicFramePr/>
      </xdr:nvGraphicFramePr>
      <xdr:xfrm>
        <a:off x="0" y="18773640"/>
        <a:ext cx="14171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4</xdr:row>
      <xdr:rowOff>37800</xdr:rowOff>
    </xdr:from>
    <xdr:to>
      <xdr:col>16</xdr:col>
      <xdr:colOff>370800</xdr:colOff>
      <xdr:row>189</xdr:row>
      <xdr:rowOff>47520</xdr:rowOff>
    </xdr:to>
    <xdr:graphicFrame>
      <xdr:nvGraphicFramePr>
        <xdr:cNvPr id="1" name="Chart 18"/>
        <xdr:cNvGraphicFramePr/>
      </xdr:nvGraphicFramePr>
      <xdr:xfrm>
        <a:off x="0" y="28374840"/>
        <a:ext cx="11777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T120" activeCellId="0" sqref="T120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9.32"/>
    <col collapsed="false" customWidth="true" hidden="false" outlineLevel="0" max="13" min="13" style="0" width="18.49"/>
    <col collapsed="false" customWidth="true" hidden="false" outlineLevel="0" max="14" min="14" style="0" width="25.32"/>
    <col collapsed="false" customWidth="true" hidden="false" outlineLevel="0" max="17" min="15" style="0" width="11.99"/>
    <col collapsed="false" customWidth="true" hidden="false" outlineLevel="0" max="20" min="19" style="0" width="19.32"/>
  </cols>
  <sheetData>
    <row r="1" customFormat="false" ht="25.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1" t="s">
        <v>11</v>
      </c>
      <c r="N1" s="1" t="s">
        <v>12</v>
      </c>
      <c r="O1" s="0" t="s">
        <v>13</v>
      </c>
      <c r="P1" s="0" t="s">
        <v>14</v>
      </c>
      <c r="Q1" s="0" t="s">
        <v>15</v>
      </c>
      <c r="R1" s="2" t="s">
        <v>16</v>
      </c>
      <c r="S1" s="3" t="s">
        <v>17</v>
      </c>
      <c r="T1" s="4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</row>
    <row r="2" customFormat="false" ht="12.75" hidden="false" customHeight="false" outlineLevel="0" collapsed="false">
      <c r="A2" s="5" t="n">
        <v>25628</v>
      </c>
      <c r="B2" s="0" t="n">
        <v>0.455186378545918</v>
      </c>
      <c r="C2" s="0" t="n">
        <v>0.124285470327442</v>
      </c>
      <c r="D2" s="0" t="n">
        <v>0.2294624633754</v>
      </c>
      <c r="E2" s="0" t="n">
        <v>0.0847865663741753</v>
      </c>
      <c r="F2" s="0" t="n">
        <v>0.402150552367784</v>
      </c>
      <c r="J2" s="0" t="n">
        <v>0.310824784608346</v>
      </c>
      <c r="K2" s="0" t="n">
        <v>0.128327129790748</v>
      </c>
      <c r="L2" s="0" t="n">
        <v>0.211454214349228</v>
      </c>
      <c r="M2" s="0" t="n">
        <v>0.615530279042114</v>
      </c>
      <c r="N2" s="0" t="n">
        <v>0.505812004030102</v>
      </c>
      <c r="R2" s="2" t="n">
        <v>0.52002</v>
      </c>
      <c r="S2" s="2" t="n">
        <v>2.89856679196558</v>
      </c>
      <c r="T2" s="2" t="n">
        <v>61.5020466666667</v>
      </c>
      <c r="U2" s="2" t="n">
        <v>1.35202</v>
      </c>
      <c r="V2" s="2" t="n">
        <v>1.62414</v>
      </c>
      <c r="W2" s="6" t="n">
        <v>-999</v>
      </c>
      <c r="X2" s="2" t="n">
        <v>0</v>
      </c>
      <c r="Y2" s="2" t="n">
        <v>0.74907</v>
      </c>
      <c r="Z2" s="2" t="n">
        <v>0.7435</v>
      </c>
      <c r="AA2" s="2" t="n">
        <v>0.73801</v>
      </c>
      <c r="AB2" s="2" t="n">
        <v>-999</v>
      </c>
    </row>
    <row r="3" customFormat="false" ht="12.75" hidden="false" customHeight="false" outlineLevel="0" collapsed="false">
      <c r="A3" s="5" t="n">
        <v>25720</v>
      </c>
      <c r="B3" s="0" t="n">
        <v>0.149439396672055</v>
      </c>
      <c r="C3" s="0" t="n">
        <v>0.165952530789747</v>
      </c>
      <c r="D3" s="0" t="n">
        <v>0.197478395316713</v>
      </c>
      <c r="E3" s="0" t="n">
        <v>0.305830388175189</v>
      </c>
      <c r="F3" s="0" t="n">
        <v>0.315623175994336</v>
      </c>
      <c r="J3" s="0" t="n">
        <v>0.372872451748606</v>
      </c>
      <c r="K3" s="0" t="n">
        <v>0.125940563951992</v>
      </c>
      <c r="L3" s="0" t="n">
        <v>0.178925147099221</v>
      </c>
      <c r="M3" s="0" t="n">
        <v>0.885470764230198</v>
      </c>
      <c r="N3" s="0" t="n">
        <v>0.54671565743982</v>
      </c>
      <c r="R3" s="2" t="n">
        <v>0.63102</v>
      </c>
      <c r="S3" s="2" t="n">
        <v>2.75437533379063</v>
      </c>
      <c r="T3" s="2" t="n">
        <v>76.5622733333333</v>
      </c>
      <c r="U3" s="2" t="n">
        <v>1.16471</v>
      </c>
      <c r="V3" s="2" t="n">
        <v>1.42073</v>
      </c>
      <c r="W3" s="2" t="n">
        <v>1.512</v>
      </c>
      <c r="X3" s="2" t="n">
        <v>0.74907</v>
      </c>
      <c r="Y3" s="2" t="n">
        <v>0.7435</v>
      </c>
      <c r="Z3" s="2" t="n">
        <v>1.47061</v>
      </c>
      <c r="AA3" s="2" t="n">
        <v>1.45988</v>
      </c>
      <c r="AB3" s="2" t="n">
        <v>1.449</v>
      </c>
    </row>
    <row r="4" customFormat="false" ht="12.75" hidden="false" customHeight="false" outlineLevel="0" collapsed="false">
      <c r="A4" s="5" t="n">
        <v>25812</v>
      </c>
      <c r="B4" s="0" t="n">
        <v>0.245990965307226</v>
      </c>
      <c r="C4" s="0" t="n">
        <v>0.0556619473777284</v>
      </c>
      <c r="D4" s="0" t="n">
        <v>0.0820263971568398</v>
      </c>
      <c r="E4" s="0" t="n">
        <v>0.195320130699247</v>
      </c>
      <c r="F4" s="0" t="n">
        <v>0.761934073298822</v>
      </c>
      <c r="J4" s="0" t="n">
        <v>0.880088058475586</v>
      </c>
      <c r="K4" s="0" t="n">
        <v>0.0933568742300089</v>
      </c>
      <c r="L4" s="0" t="n">
        <v>0.144913998766148</v>
      </c>
      <c r="M4" s="0" t="n">
        <v>0.722923459798136</v>
      </c>
      <c r="N4" s="0" t="n">
        <v>0.550364949533952</v>
      </c>
      <c r="R4" s="2" t="n">
        <v>0.61038</v>
      </c>
      <c r="S4" s="2" t="n">
        <v>3.53640635619206</v>
      </c>
      <c r="T4" s="2" t="n">
        <v>68.0430266666667</v>
      </c>
      <c r="U4" s="2" t="n">
        <v>1.25284</v>
      </c>
      <c r="V4" s="2" t="n">
        <v>1.30399</v>
      </c>
      <c r="W4" s="2" t="n">
        <v>1.38</v>
      </c>
      <c r="X4" s="2" t="n">
        <v>0</v>
      </c>
      <c r="Y4" s="2" t="n">
        <v>0.7326</v>
      </c>
      <c r="Z4" s="2" t="n">
        <v>0.72728</v>
      </c>
      <c r="AA4" s="2" t="n">
        <v>0.72202</v>
      </c>
      <c r="AB4" s="2" t="n">
        <v>0.717</v>
      </c>
    </row>
    <row r="5" customFormat="false" ht="12.75" hidden="false" customHeight="false" outlineLevel="0" collapsed="false">
      <c r="A5" s="5" t="n">
        <v>25903</v>
      </c>
      <c r="B5" s="0" t="n">
        <v>2.88647829704586</v>
      </c>
      <c r="C5" s="0" t="n">
        <v>0.0780772366645588</v>
      </c>
      <c r="D5" s="0" t="n">
        <v>0.208082331316638</v>
      </c>
      <c r="E5" s="0" t="n">
        <v>0.0597377017801185</v>
      </c>
      <c r="F5" s="0" t="n">
        <v>0.314390272963108</v>
      </c>
      <c r="J5" s="0" t="n">
        <v>1.4409497147914</v>
      </c>
      <c r="K5" s="0" t="n">
        <v>0.0767693313920621</v>
      </c>
      <c r="L5" s="0" t="n">
        <v>0.144703179661225</v>
      </c>
      <c r="M5" s="0" t="n">
        <v>0.387326294164538</v>
      </c>
      <c r="N5" s="0" t="n">
        <v>0.5103171373393</v>
      </c>
      <c r="R5" s="2" t="n">
        <v>0.47538</v>
      </c>
      <c r="S5" s="2" t="n">
        <v>2.74519553978815</v>
      </c>
      <c r="T5" s="2" t="n">
        <v>83.4019466666667</v>
      </c>
      <c r="U5" s="2" t="n">
        <v>0.94318</v>
      </c>
      <c r="V5" s="2" t="n">
        <v>0.8257</v>
      </c>
      <c r="W5" s="2" t="n">
        <v>1.305</v>
      </c>
      <c r="X5" s="2" t="n">
        <v>0.14609</v>
      </c>
      <c r="Y5" s="2" t="n">
        <v>0.28944</v>
      </c>
      <c r="Z5" s="2" t="n">
        <v>0.50233</v>
      </c>
      <c r="AA5" s="2" t="n">
        <v>0.49769</v>
      </c>
      <c r="AB5" s="2" t="n">
        <v>0.565</v>
      </c>
    </row>
    <row r="6" customFormat="false" ht="12.75" hidden="false" customHeight="false" outlineLevel="0" collapsed="false">
      <c r="A6" s="5" t="n">
        <v>25993</v>
      </c>
      <c r="B6" s="0" t="n">
        <v>0.595603175207411</v>
      </c>
      <c r="C6" s="0" t="n">
        <v>0.0704282543678275</v>
      </c>
      <c r="D6" s="0" t="n">
        <v>0.0916466033821156</v>
      </c>
      <c r="E6" s="0" t="n">
        <v>0.0395749049360487</v>
      </c>
      <c r="F6" s="0" t="n">
        <v>0.235484478964527</v>
      </c>
      <c r="J6" s="0" t="n">
        <v>1.10345249576517</v>
      </c>
      <c r="K6" s="0" t="n">
        <v>0.0810982308693654</v>
      </c>
      <c r="L6" s="0" t="n">
        <v>0.153644733541664</v>
      </c>
      <c r="M6" s="0" t="n">
        <v>0.213735609979878</v>
      </c>
      <c r="N6" s="0" t="n">
        <v>0.446376675981733</v>
      </c>
      <c r="R6" s="2" t="n">
        <v>0.5433</v>
      </c>
      <c r="S6" s="2" t="n">
        <v>2.7176249339916</v>
      </c>
      <c r="T6" s="2" t="n">
        <v>75.3876566666667</v>
      </c>
      <c r="U6" s="2" t="n">
        <v>0.80937</v>
      </c>
      <c r="V6" s="2" t="n">
        <v>1.02713</v>
      </c>
      <c r="W6" s="2" t="n">
        <v>1.462</v>
      </c>
      <c r="X6" s="2" t="n">
        <v>0.36036</v>
      </c>
      <c r="Y6" s="2" t="n">
        <v>0.57143</v>
      </c>
      <c r="Z6" s="2" t="n">
        <v>0.49523</v>
      </c>
      <c r="AA6" s="2" t="n">
        <v>0.6318</v>
      </c>
      <c r="AB6" s="2" t="n">
        <v>0.836</v>
      </c>
    </row>
    <row r="7" customFormat="false" ht="12.75" hidden="false" customHeight="false" outlineLevel="0" collapsed="false">
      <c r="A7" s="5" t="n">
        <v>26085</v>
      </c>
      <c r="B7" s="0" t="n">
        <v>0.159185792636208</v>
      </c>
      <c r="C7" s="0" t="n">
        <v>0.114237344825832</v>
      </c>
      <c r="D7" s="0" t="n">
        <v>0.197204119767661</v>
      </c>
      <c r="E7" s="0" t="n">
        <v>0.0437359899933915</v>
      </c>
      <c r="F7" s="0" t="n">
        <v>0.327952206306613</v>
      </c>
      <c r="G7" s="0" t="n">
        <v>8.312301946</v>
      </c>
      <c r="H7" s="0" t="n">
        <v>1.041550903</v>
      </c>
      <c r="I7" s="0" t="n">
        <v>6.194290058</v>
      </c>
      <c r="J7" s="0" t="n">
        <v>0.50745742062948</v>
      </c>
      <c r="K7" s="0" t="n">
        <v>0.10020886314398</v>
      </c>
      <c r="L7" s="0" t="n">
        <v>0.169877846713625</v>
      </c>
      <c r="M7" s="0" t="n">
        <v>0.230893378554819</v>
      </c>
      <c r="N7" s="0" t="n">
        <v>0.376500773690237</v>
      </c>
      <c r="O7" s="0" t="n">
        <v>0.011039598</v>
      </c>
      <c r="P7" s="0" t="n">
        <v>0.008442421</v>
      </c>
      <c r="Q7" s="0" t="n">
        <v>0.0538413599999999</v>
      </c>
      <c r="R7" s="2" t="n">
        <v>0.55274</v>
      </c>
      <c r="S7" s="2" t="n">
        <v>2.22987812408452</v>
      </c>
      <c r="T7" s="2" t="n">
        <v>71.52316</v>
      </c>
      <c r="U7" s="2" t="n">
        <v>0.9658</v>
      </c>
      <c r="V7" s="2" t="n">
        <v>1.0957</v>
      </c>
      <c r="W7" s="2" t="n">
        <v>1.595</v>
      </c>
      <c r="X7" s="2" t="n">
        <v>0.356</v>
      </c>
      <c r="Y7" s="2" t="n">
        <v>0.35273</v>
      </c>
      <c r="Z7" s="2" t="n">
        <v>0.62937</v>
      </c>
      <c r="AA7" s="2" t="n">
        <v>0.76204</v>
      </c>
      <c r="AB7" s="2" t="n">
        <v>0.722</v>
      </c>
    </row>
    <row r="8" customFormat="false" ht="12.75" hidden="false" customHeight="false" outlineLevel="0" collapsed="false">
      <c r="A8" s="7" t="n">
        <v>26177</v>
      </c>
      <c r="B8" s="8" t="n">
        <v>0.395285572662579</v>
      </c>
      <c r="C8" s="8" t="n">
        <v>0.12427853436727</v>
      </c>
      <c r="D8" s="8" t="n">
        <v>0.187283102180272</v>
      </c>
      <c r="E8" s="8" t="n">
        <v>0.121139139725134</v>
      </c>
      <c r="F8" s="8" t="n">
        <v>0.117125787966648</v>
      </c>
      <c r="G8" s="0" t="n">
        <v>8.48422855562834</v>
      </c>
      <c r="H8" s="0" t="n">
        <v>0.830150566667813</v>
      </c>
      <c r="I8" s="0" t="n">
        <v>6.75741103285564</v>
      </c>
      <c r="J8" s="0" t="n">
        <v>0.298799719406774</v>
      </c>
      <c r="K8" s="0" t="n">
        <v>0.109098818691864</v>
      </c>
      <c r="L8" s="0" t="n">
        <v>0.151791182737744</v>
      </c>
      <c r="M8" s="0" t="n">
        <v>0.32112205103884</v>
      </c>
      <c r="N8" s="0" t="n">
        <v>0.308882387069536</v>
      </c>
      <c r="O8" s="0" t="n">
        <v>0.0111008985068709</v>
      </c>
      <c r="P8" s="0" t="n">
        <v>0.00670519763285345</v>
      </c>
      <c r="Q8" s="0" t="n">
        <v>0.060648709117756</v>
      </c>
      <c r="R8" s="2" t="n">
        <v>1.01819</v>
      </c>
      <c r="S8" s="2" t="n">
        <v>4.21240139072816</v>
      </c>
      <c r="T8" s="2" t="n">
        <v>108.372413333333</v>
      </c>
      <c r="U8" s="2" t="n">
        <v>1.46398</v>
      </c>
      <c r="V8" s="2" t="n">
        <v>1.87084</v>
      </c>
      <c r="W8" s="2" t="n">
        <v>2.441</v>
      </c>
      <c r="X8" s="2" t="n">
        <v>0.76629</v>
      </c>
      <c r="Y8" s="2" t="n">
        <v>0.82873</v>
      </c>
      <c r="Z8" s="2" t="n">
        <v>1.23289</v>
      </c>
      <c r="AA8" s="2" t="n">
        <v>1.22201</v>
      </c>
      <c r="AB8" s="2" t="n">
        <v>1.483</v>
      </c>
    </row>
    <row r="9" customFormat="false" ht="12.75" hidden="false" customHeight="false" outlineLevel="0" collapsed="false">
      <c r="A9" s="5" t="n">
        <v>26268</v>
      </c>
      <c r="B9" s="0" t="n">
        <v>0.264135178676218</v>
      </c>
      <c r="C9" s="0" t="n">
        <v>0.0583227550988271</v>
      </c>
      <c r="D9" s="0" t="n">
        <v>0.0571753701367656</v>
      </c>
      <c r="E9" s="0" t="n">
        <v>0.0898416167554691</v>
      </c>
      <c r="F9" s="0" t="n">
        <v>0.212367547129</v>
      </c>
      <c r="G9" s="0" t="n">
        <v>8.397811828</v>
      </c>
      <c r="H9" s="0" t="n">
        <v>0.72721144</v>
      </c>
      <c r="I9" s="0" t="n">
        <v>6.655775325</v>
      </c>
      <c r="J9" s="0" t="n">
        <v>0.271498845830694</v>
      </c>
      <c r="K9" s="0" t="n">
        <v>0.0999864149903338</v>
      </c>
      <c r="L9" s="0" t="n">
        <v>0.0887576795204544</v>
      </c>
      <c r="M9" s="0" t="n">
        <v>0.327361033288382</v>
      </c>
      <c r="N9" s="0" t="n">
        <v>0.246905970845982</v>
      </c>
      <c r="O9" s="0" t="n">
        <v>0.010833864</v>
      </c>
      <c r="P9" s="0" t="n">
        <v>0.005824163</v>
      </c>
      <c r="Q9" s="0" t="n">
        <v>0.060251437</v>
      </c>
      <c r="R9" s="2" t="n">
        <v>0.54353</v>
      </c>
      <c r="S9" s="2" t="n">
        <v>2.0987069859743</v>
      </c>
      <c r="T9" s="2" t="n">
        <v>122.907246666667</v>
      </c>
      <c r="U9" s="2" t="n">
        <v>0.80596</v>
      </c>
      <c r="V9" s="2" t="n">
        <v>1.07425</v>
      </c>
      <c r="W9" s="2" t="n">
        <v>1.165</v>
      </c>
      <c r="X9" s="2" t="n">
        <v>0.4187</v>
      </c>
      <c r="Y9" s="2" t="n">
        <v>0.44991</v>
      </c>
      <c r="Z9" s="2" t="n">
        <v>0.41181</v>
      </c>
      <c r="AA9" s="2" t="n">
        <v>0.47668</v>
      </c>
      <c r="AB9" s="2" t="n">
        <v>0.71</v>
      </c>
    </row>
    <row r="10" customFormat="false" ht="12.75" hidden="false" customHeight="false" outlineLevel="0" collapsed="false">
      <c r="A10" s="5" t="n">
        <v>26359</v>
      </c>
      <c r="B10" s="0" t="n">
        <v>0.29239885279513</v>
      </c>
      <c r="C10" s="0" t="n">
        <v>0.113827989791816</v>
      </c>
      <c r="D10" s="0" t="n">
        <v>0.0209363669108924</v>
      </c>
      <c r="E10" s="0" t="n">
        <v>0.0387116814463731</v>
      </c>
      <c r="F10" s="0" t="n">
        <v>0.0961664364357723</v>
      </c>
      <c r="G10" s="0" t="n">
        <v>7.88945086096205</v>
      </c>
      <c r="H10" s="0" t="n">
        <v>0.768367746758123</v>
      </c>
      <c r="I10" s="0" t="n">
        <v>5.81114794175746</v>
      </c>
      <c r="J10" s="0" t="n">
        <v>0.258009602258627</v>
      </c>
      <c r="K10" s="0" t="n">
        <v>0.0861515340077683</v>
      </c>
      <c r="L10" s="0" t="n">
        <v>0.0369974634759799</v>
      </c>
      <c r="M10" s="0" t="n">
        <v>0.249217098331462</v>
      </c>
      <c r="N10" s="0" t="n">
        <v>0.19605155873444</v>
      </c>
      <c r="O10" s="0" t="n">
        <v>0.0100360759237582</v>
      </c>
      <c r="P10" s="0" t="n">
        <v>0.00608593279679308</v>
      </c>
      <c r="Q10" s="0" t="n">
        <v>0.0508834365769879</v>
      </c>
      <c r="R10" s="2" t="n">
        <v>0.54133</v>
      </c>
      <c r="S10" s="2" t="n">
        <v>2.69027289471892</v>
      </c>
      <c r="T10" s="2" t="n">
        <v>81.0827533333333</v>
      </c>
      <c r="U10" s="2" t="n">
        <v>0.90939</v>
      </c>
      <c r="V10" s="2" t="n">
        <v>0.9151</v>
      </c>
      <c r="W10" s="2" t="n">
        <v>0.964</v>
      </c>
      <c r="X10" s="2" t="n">
        <v>0.27759</v>
      </c>
      <c r="Y10" s="2" t="n">
        <v>0.41294</v>
      </c>
      <c r="Z10" s="2" t="n">
        <v>0.61413</v>
      </c>
      <c r="AA10" s="2" t="n">
        <v>0.87987</v>
      </c>
      <c r="AB10" s="2" t="n">
        <v>1.073</v>
      </c>
    </row>
    <row r="11" customFormat="false" ht="12.75" hidden="false" customHeight="false" outlineLevel="0" collapsed="false">
      <c r="A11" s="5" t="n">
        <v>26451</v>
      </c>
      <c r="B11" s="0" t="n">
        <v>0.103959996119198</v>
      </c>
      <c r="C11" s="0" t="n">
        <v>0.0610484807394613</v>
      </c>
      <c r="D11" s="0" t="n">
        <v>0.0209363669108922</v>
      </c>
      <c r="E11" s="0" t="n">
        <v>0.0621186374069114</v>
      </c>
      <c r="F11" s="0" t="n">
        <v>0.147948363747345</v>
      </c>
      <c r="G11" s="0" t="n">
        <v>7.144932815</v>
      </c>
      <c r="H11" s="0" t="n">
        <v>0.823682622</v>
      </c>
      <c r="I11" s="0" t="n">
        <v>5.240171065</v>
      </c>
      <c r="J11" s="0" t="n">
        <v>0.292739726550592</v>
      </c>
      <c r="K11" s="0" t="n">
        <v>0.0615654775051744</v>
      </c>
      <c r="L11" s="0" t="n">
        <v>0.0167236406646525</v>
      </c>
      <c r="M11" s="0" t="n">
        <v>0.188773676309308</v>
      </c>
      <c r="N11" s="0" t="n">
        <v>0.161203529382669</v>
      </c>
      <c r="O11" s="0" t="n">
        <v>0.008952308</v>
      </c>
      <c r="P11" s="0" t="n">
        <v>0.006473151</v>
      </c>
      <c r="Q11" s="0" t="n">
        <v>0.042120176</v>
      </c>
      <c r="R11" s="2" t="n">
        <v>0.4225</v>
      </c>
      <c r="S11" s="2" t="n">
        <v>1.64209029382392</v>
      </c>
      <c r="T11" s="2" t="n">
        <v>69.8663566666667</v>
      </c>
      <c r="U11" s="2" t="n">
        <v>0.92534</v>
      </c>
      <c r="V11" s="2" t="n">
        <v>1.14463</v>
      </c>
      <c r="W11" s="2" t="n">
        <v>1.544</v>
      </c>
      <c r="X11" s="2" t="n">
        <v>0.2736</v>
      </c>
      <c r="Y11" s="2" t="n">
        <v>0.54274</v>
      </c>
      <c r="Z11" s="2" t="n">
        <v>0.5721</v>
      </c>
      <c r="AA11" s="2" t="n">
        <v>0.6006</v>
      </c>
      <c r="AB11" s="2" t="n">
        <v>0.794</v>
      </c>
    </row>
    <row r="12" customFormat="false" ht="12.75" hidden="false" customHeight="false" outlineLevel="0" collapsed="false">
      <c r="A12" s="5" t="n">
        <v>26543</v>
      </c>
      <c r="B12" s="0" t="n">
        <v>0.652299987956615</v>
      </c>
      <c r="C12" s="0" t="n">
        <v>0.0517151859639157</v>
      </c>
      <c r="D12" s="0" t="n">
        <v>0.0242276734995041</v>
      </c>
      <c r="E12" s="0" t="n">
        <v>0.0402814785271663</v>
      </c>
      <c r="F12" s="0" t="n">
        <v>0.130687721310156</v>
      </c>
      <c r="G12" s="0" t="n">
        <v>6.65638587929966</v>
      </c>
      <c r="H12" s="0" t="n">
        <v>0.755304297516723</v>
      </c>
      <c r="I12" s="0" t="n">
        <v>6.01832337879979</v>
      </c>
      <c r="J12" s="0" t="n">
        <v>0.359133373286094</v>
      </c>
      <c r="K12" s="0" t="n">
        <v>0.0407067826923742</v>
      </c>
      <c r="L12" s="0" t="n">
        <v>0.014990921500425</v>
      </c>
      <c r="M12" s="0" t="n">
        <v>0.186549951128566</v>
      </c>
      <c r="N12" s="0" t="n">
        <v>0.142178513912034</v>
      </c>
      <c r="O12" s="0" t="n">
        <v>0.00819454710028994</v>
      </c>
      <c r="P12" s="0" t="n">
        <v>0.005897358199444</v>
      </c>
      <c r="Q12" s="0" t="n">
        <v>0.0453138744289082</v>
      </c>
      <c r="R12" s="2" t="n">
        <v>0.29258</v>
      </c>
      <c r="S12" s="2" t="n">
        <v>1.82671655891454</v>
      </c>
      <c r="T12" s="2" t="n">
        <v>73.0810733333333</v>
      </c>
      <c r="U12" s="2" t="n">
        <v>0.68893</v>
      </c>
      <c r="V12" s="2" t="n">
        <v>0.95343</v>
      </c>
      <c r="W12" s="2" t="n">
        <v>1.384</v>
      </c>
      <c r="X12" s="2" t="n">
        <v>0.34072</v>
      </c>
      <c r="Y12" s="2" t="n">
        <v>0.40541</v>
      </c>
      <c r="Z12" s="2" t="n">
        <v>0.66935</v>
      </c>
      <c r="AA12" s="2" t="n">
        <v>0.86293</v>
      </c>
      <c r="AB12" s="2" t="n">
        <v>1.118</v>
      </c>
    </row>
    <row r="13" customFormat="false" ht="12.75" hidden="false" customHeight="false" outlineLevel="0" collapsed="false">
      <c r="A13" s="5" t="n">
        <v>26634</v>
      </c>
      <c r="B13" s="0" t="n">
        <v>0.163970507542666</v>
      </c>
      <c r="C13" s="0" t="n">
        <v>0.0266080772109857</v>
      </c>
      <c r="D13" s="0" t="n">
        <v>0.0159994070279744</v>
      </c>
      <c r="E13" s="0" t="n">
        <v>0.0581398234350647</v>
      </c>
      <c r="F13" s="0" t="n">
        <v>0.0641109576238491</v>
      </c>
      <c r="G13" s="0" t="n">
        <v>6.716246473</v>
      </c>
      <c r="H13" s="0" t="n">
        <v>0.694203739</v>
      </c>
      <c r="I13" s="0" t="n">
        <v>7.08736189199999</v>
      </c>
      <c r="J13" s="0" t="n">
        <v>0.290141333057656</v>
      </c>
      <c r="K13" s="0" t="n">
        <v>0.0385103144012318</v>
      </c>
      <c r="L13" s="0" t="n">
        <v>0.0190756905989714</v>
      </c>
      <c r="M13" s="0" t="n">
        <v>0.256281158736143</v>
      </c>
      <c r="N13" s="0" t="n">
        <v>0.141553481616007</v>
      </c>
      <c r="O13" s="0" t="n">
        <v>0.008089018</v>
      </c>
      <c r="P13" s="0" t="n">
        <v>0.005368568</v>
      </c>
      <c r="Q13" s="0" t="n">
        <v>0.052565478</v>
      </c>
      <c r="R13" s="2" t="n">
        <v>0.28403</v>
      </c>
      <c r="S13" s="2" t="n">
        <v>1.76548670844224</v>
      </c>
      <c r="T13" s="2" t="n">
        <v>72.16213</v>
      </c>
      <c r="U13" s="2" t="n">
        <v>0.62736</v>
      </c>
      <c r="V13" s="2" t="n">
        <v>0.62696</v>
      </c>
      <c r="W13" s="2" t="n">
        <v>0.693</v>
      </c>
      <c r="X13" s="2" t="n">
        <v>0.2036</v>
      </c>
      <c r="Y13" s="2" t="n">
        <v>0.4035</v>
      </c>
      <c r="Z13" s="2" t="n">
        <v>0.53369</v>
      </c>
      <c r="AA13" s="2" t="n">
        <v>0.39656</v>
      </c>
      <c r="AB13" s="2" t="n">
        <v>0.655</v>
      </c>
    </row>
    <row r="14" customFormat="false" ht="12.75" hidden="false" customHeight="false" outlineLevel="0" collapsed="false">
      <c r="A14" s="5" t="n">
        <v>26724</v>
      </c>
      <c r="B14" s="0" t="n">
        <v>0.304629184965895</v>
      </c>
      <c r="C14" s="0" t="n">
        <v>0.0853095890887601</v>
      </c>
      <c r="D14" s="0" t="n">
        <v>0.0252333505126909</v>
      </c>
      <c r="E14" s="0" t="n">
        <v>0.0844921104695018</v>
      </c>
      <c r="F14" s="0" t="n">
        <v>0.049316121249115</v>
      </c>
      <c r="G14" s="0" t="n">
        <v>7.43531902852623</v>
      </c>
      <c r="H14" s="0" t="n">
        <v>0.832099635664516</v>
      </c>
      <c r="I14" s="0" t="n">
        <v>7.31923118447188</v>
      </c>
      <c r="J14" s="0" t="n">
        <v>0.232559038130738</v>
      </c>
      <c r="K14" s="0" t="n">
        <v>0.0824980345126668</v>
      </c>
      <c r="L14" s="0" t="n">
        <v>0.0298858689964533</v>
      </c>
      <c r="M14" s="0" t="n">
        <v>0.416310969867313</v>
      </c>
      <c r="N14" s="0" t="n">
        <v>0.162304584872434</v>
      </c>
      <c r="O14" s="0" t="n">
        <v>0.00877724314350106</v>
      </c>
      <c r="P14" s="0" t="n">
        <v>0.00632831903452143</v>
      </c>
      <c r="Q14" s="0" t="n">
        <v>0.0559686859872814</v>
      </c>
      <c r="R14" s="2" t="n">
        <v>0.35743</v>
      </c>
      <c r="S14" s="2" t="n">
        <v>1.28723193042887</v>
      </c>
      <c r="T14" s="2" t="n">
        <v>105.26</v>
      </c>
      <c r="U14" s="2" t="n">
        <v>0.55438</v>
      </c>
      <c r="V14" s="2" t="n">
        <v>0.70804</v>
      </c>
      <c r="W14" s="2" t="n">
        <v>0.947</v>
      </c>
      <c r="X14" s="2" t="n">
        <v>0.33591</v>
      </c>
      <c r="Y14" s="2" t="n">
        <v>0.46589</v>
      </c>
      <c r="Z14" s="2" t="n">
        <v>0.46159</v>
      </c>
      <c r="AA14" s="2" t="n">
        <v>0.6536</v>
      </c>
      <c r="AB14" s="2" t="n">
        <v>0.777</v>
      </c>
    </row>
    <row r="15" customFormat="false" ht="12.75" hidden="false" customHeight="false" outlineLevel="0" collapsed="false">
      <c r="A15" s="5" t="n">
        <v>26816</v>
      </c>
      <c r="B15" s="0" t="n">
        <v>0.087241205767266</v>
      </c>
      <c r="C15" s="0" t="n">
        <v>0.108397213007215</v>
      </c>
      <c r="D15" s="0" t="n">
        <v>0.02861608228432</v>
      </c>
      <c r="E15" s="0" t="n">
        <v>0.17001188926876</v>
      </c>
      <c r="F15" s="0" t="n">
        <v>0.144249654653658</v>
      </c>
      <c r="G15" s="0" t="n">
        <v>8.123664775</v>
      </c>
      <c r="H15" s="0" t="n">
        <v>1.134464702</v>
      </c>
      <c r="I15" s="0" t="n">
        <v>7.66000676</v>
      </c>
      <c r="J15" s="0" t="n">
        <v>0.240973318842351</v>
      </c>
      <c r="K15" s="0" t="n">
        <v>0.187765781025932</v>
      </c>
      <c r="L15" s="0" t="n">
        <v>0.0496940026802834</v>
      </c>
      <c r="M15" s="0" t="n">
        <v>0.599310358735706</v>
      </c>
      <c r="N15" s="0" t="n">
        <v>0.203692477779994</v>
      </c>
      <c r="O15" s="0" t="n">
        <v>0.009508721</v>
      </c>
      <c r="P15" s="0" t="n">
        <v>0.008455915</v>
      </c>
      <c r="Q15" s="0" t="n">
        <v>0.062917855</v>
      </c>
      <c r="R15" s="2" t="n">
        <v>0.57921</v>
      </c>
      <c r="S15" s="2" t="n">
        <v>2.68349733247899</v>
      </c>
      <c r="T15" s="2" t="n">
        <v>108.584133333333</v>
      </c>
      <c r="U15" s="2" t="n">
        <v>0.98433</v>
      </c>
      <c r="V15" s="2" t="n">
        <v>1.13567</v>
      </c>
      <c r="W15" s="2" t="n">
        <v>1.21</v>
      </c>
      <c r="X15" s="2" t="n">
        <v>0.26473</v>
      </c>
      <c r="Y15" s="2" t="n">
        <v>0.39293</v>
      </c>
      <c r="Z15" s="2" t="n">
        <v>0.51914</v>
      </c>
      <c r="AA15" s="2" t="n">
        <v>0.70717</v>
      </c>
      <c r="AB15" s="2" t="n">
        <v>0.956</v>
      </c>
    </row>
    <row r="16" customFormat="false" ht="12.75" hidden="false" customHeight="false" outlineLevel="0" collapsed="false">
      <c r="A16" s="5" t="n">
        <v>26908</v>
      </c>
      <c r="B16" s="0" t="n">
        <v>0.324232048455978</v>
      </c>
      <c r="C16" s="0" t="n">
        <v>0.402696192128517</v>
      </c>
      <c r="D16" s="0" t="n">
        <v>0.117572785359857</v>
      </c>
      <c r="E16" s="0" t="n">
        <v>0.095617887060388</v>
      </c>
      <c r="F16" s="0" t="n">
        <v>0.246580606245574</v>
      </c>
      <c r="G16" s="0" t="n">
        <v>8.07453873167771</v>
      </c>
      <c r="H16" s="0" t="n">
        <v>1.51004548040433</v>
      </c>
      <c r="I16" s="0" t="n">
        <v>8.65775827730944</v>
      </c>
      <c r="J16" s="0" t="n">
        <v>0.312236961772005</v>
      </c>
      <c r="K16" s="0" t="n">
        <v>0.336578341391261</v>
      </c>
      <c r="L16" s="0" t="n">
        <v>0.0641054766842082</v>
      </c>
      <c r="M16" s="0" t="n">
        <v>0.725314593449777</v>
      </c>
      <c r="N16" s="0" t="n">
        <v>0.261772583140842</v>
      </c>
      <c r="O16" s="0" t="n">
        <v>0.00948894742560181</v>
      </c>
      <c r="P16" s="0" t="n">
        <v>0.0109729427654637</v>
      </c>
      <c r="Q16" s="0" t="n">
        <v>0.0750843684487015</v>
      </c>
      <c r="R16" s="2" t="n">
        <v>0.9065</v>
      </c>
      <c r="S16" s="2" t="n">
        <v>4.26535693708258</v>
      </c>
      <c r="T16" s="2" t="n">
        <v>99.9193666666667</v>
      </c>
      <c r="U16" s="2" t="n">
        <v>1.58172</v>
      </c>
      <c r="V16" s="2" t="n">
        <v>2.05836</v>
      </c>
      <c r="W16" s="2" t="n">
        <v>2.45</v>
      </c>
      <c r="X16" s="2" t="n">
        <v>0.70355</v>
      </c>
      <c r="Y16" s="2" t="n">
        <v>0.94907</v>
      </c>
      <c r="Z16" s="2" t="n">
        <v>0.8772</v>
      </c>
      <c r="AA16" s="2" t="n">
        <v>1.05493</v>
      </c>
      <c r="AB16" s="2" t="n">
        <v>1.169</v>
      </c>
    </row>
    <row r="17" customFormat="false" ht="12.75" hidden="false" customHeight="false" outlineLevel="0" collapsed="false">
      <c r="A17" s="5" t="n">
        <v>26999</v>
      </c>
      <c r="B17" s="0" t="n">
        <v>0.608346235533937</v>
      </c>
      <c r="C17" s="0" t="n">
        <v>0.579303531520791</v>
      </c>
      <c r="D17" s="0" t="n">
        <v>0.0295331045745813</v>
      </c>
      <c r="E17" s="0" t="n">
        <v>0.278619538376451</v>
      </c>
      <c r="F17" s="0" t="n">
        <v>0.247813509276806</v>
      </c>
      <c r="G17" s="0" t="n">
        <v>8.034203388</v>
      </c>
      <c r="H17" s="0" t="n">
        <v>1.881772214</v>
      </c>
      <c r="I17" s="0" t="n">
        <v>8.766969607</v>
      </c>
      <c r="J17" s="0" t="n">
        <v>0.346434707025969</v>
      </c>
      <c r="K17" s="0" t="n">
        <v>0.414388818755995</v>
      </c>
      <c r="L17" s="0" t="n">
        <v>0.0511168968034803</v>
      </c>
      <c r="M17" s="0" t="n">
        <v>0.910094568269227</v>
      </c>
      <c r="N17" s="0" t="n">
        <v>0.329505703686846</v>
      </c>
      <c r="O17" s="0" t="n">
        <v>0.00948627399999999</v>
      </c>
      <c r="P17" s="0" t="n">
        <v>0.013320709</v>
      </c>
      <c r="Q17" s="0" t="n">
        <v>0.076153761</v>
      </c>
      <c r="R17" s="2" t="n">
        <v>0.35805</v>
      </c>
      <c r="S17" s="2" t="n">
        <v>2.93793999005103</v>
      </c>
      <c r="T17" s="2" t="n">
        <v>116.852193333333</v>
      </c>
      <c r="U17" s="2" t="n">
        <v>1.35872</v>
      </c>
      <c r="V17" s="2" t="n">
        <v>1.70763</v>
      </c>
      <c r="W17" s="2" t="n">
        <v>1.844</v>
      </c>
      <c r="X17" s="2" t="n">
        <v>0.47657</v>
      </c>
      <c r="Y17" s="2" t="n">
        <v>0.90839</v>
      </c>
      <c r="Z17" s="2" t="n">
        <v>1.17503</v>
      </c>
      <c r="AA17" s="2" t="n">
        <v>1.43667</v>
      </c>
      <c r="AB17" s="2" t="n">
        <v>1.389</v>
      </c>
    </row>
    <row r="18" customFormat="false" ht="12.75" hidden="false" customHeight="false" outlineLevel="0" collapsed="false">
      <c r="A18" s="5" t="n">
        <v>27089</v>
      </c>
      <c r="B18" s="0" t="n">
        <v>0.127756081831014</v>
      </c>
      <c r="C18" s="0" t="n">
        <v>0.169460191737465</v>
      </c>
      <c r="D18" s="0" t="n">
        <v>0.0299917455850288</v>
      </c>
      <c r="E18" s="0" t="n">
        <v>0.229043500160402</v>
      </c>
      <c r="F18" s="0" t="n">
        <v>0.35014446086872</v>
      </c>
      <c r="G18" s="0" t="n">
        <v>9.07392753214124</v>
      </c>
      <c r="H18" s="0" t="n">
        <v>2.11958137607972</v>
      </c>
      <c r="I18" s="0" t="n">
        <v>7.01672506355446</v>
      </c>
      <c r="J18" s="0" t="n">
        <v>0.254323042235755</v>
      </c>
      <c r="K18" s="0" t="n">
        <v>0.44690961122466</v>
      </c>
      <c r="L18" s="0" t="n">
        <v>0.0398011763555232</v>
      </c>
      <c r="M18" s="0" t="n">
        <v>0.993004747104794</v>
      </c>
      <c r="N18" s="0" t="n">
        <v>0.407175010990025</v>
      </c>
      <c r="O18" s="0" t="n">
        <v>0.010687512557694</v>
      </c>
      <c r="P18" s="0" t="n">
        <v>0.0145676593738481</v>
      </c>
      <c r="Q18" s="0" t="n">
        <v>0.0585697770977545</v>
      </c>
      <c r="R18" s="2" t="n">
        <v>0.59883</v>
      </c>
      <c r="S18" s="2" t="n">
        <v>2.48491403364991</v>
      </c>
      <c r="T18" s="2" t="n">
        <v>124.5379</v>
      </c>
      <c r="U18" s="2" t="n">
        <v>1.0526</v>
      </c>
      <c r="V18" s="2" t="n">
        <v>1.46663</v>
      </c>
      <c r="W18" s="2" t="n">
        <v>1.707</v>
      </c>
      <c r="X18" s="2" t="n">
        <v>0.31066</v>
      </c>
      <c r="Y18" s="2" t="n">
        <v>0.79438</v>
      </c>
      <c r="Z18" s="2" t="n">
        <v>1.0238</v>
      </c>
      <c r="AA18" s="2" t="n">
        <v>1.0708</v>
      </c>
      <c r="AB18" s="2" t="n">
        <v>1.47</v>
      </c>
    </row>
    <row r="19" customFormat="false" ht="12.75" hidden="false" customHeight="false" outlineLevel="0" collapsed="false">
      <c r="A19" s="5" t="n">
        <v>27181</v>
      </c>
      <c r="B19" s="0" t="n">
        <v>0.137833778941928</v>
      </c>
      <c r="C19" s="0" t="n">
        <v>0.649837471331272</v>
      </c>
      <c r="D19" s="0" t="n">
        <v>0.0512895276725351</v>
      </c>
      <c r="E19" s="0" t="n">
        <v>0.154188974372774</v>
      </c>
      <c r="F19" s="0" t="n">
        <v>0.199730291058915</v>
      </c>
      <c r="G19" s="0" t="n">
        <v>10.9525275</v>
      </c>
      <c r="H19" s="0" t="n">
        <v>2.241312973</v>
      </c>
      <c r="I19" s="0" t="n">
        <v>5.997976684</v>
      </c>
      <c r="J19" s="0" t="n">
        <v>0.249124902787957</v>
      </c>
      <c r="K19" s="0" t="n">
        <v>0.634135413387901</v>
      </c>
      <c r="L19" s="0" t="n">
        <v>0.0464232746398451</v>
      </c>
      <c r="M19" s="0" t="n">
        <v>1.19015742348624</v>
      </c>
      <c r="N19" s="0" t="n">
        <v>0.494523047468707</v>
      </c>
      <c r="O19" s="0" t="n">
        <v>0.012985628</v>
      </c>
      <c r="P19" s="0" t="n">
        <v>0.014877578</v>
      </c>
      <c r="Q19" s="0" t="n">
        <v>0.054501652</v>
      </c>
      <c r="R19" s="2" t="n">
        <v>0.54511</v>
      </c>
      <c r="S19" s="2" t="n">
        <v>3.04019789943236</v>
      </c>
      <c r="T19" s="2" t="n">
        <v>108.491646666667</v>
      </c>
      <c r="U19" s="2" t="n">
        <v>1.34777</v>
      </c>
      <c r="V19" s="2" t="n">
        <v>1.78327</v>
      </c>
      <c r="W19" s="2" t="n">
        <v>2.302</v>
      </c>
      <c r="X19" s="2" t="n">
        <v>0.4828</v>
      </c>
      <c r="Y19" s="2" t="n">
        <v>0.71175</v>
      </c>
      <c r="Z19" s="2" t="n">
        <v>0.99445</v>
      </c>
      <c r="AA19" s="2" t="n">
        <v>1.09669</v>
      </c>
      <c r="AB19" s="2" t="n">
        <v>1.427</v>
      </c>
    </row>
    <row r="20" customFormat="false" ht="12.75" hidden="false" customHeight="false" outlineLevel="0" collapsed="false">
      <c r="A20" s="5" t="n">
        <v>27273</v>
      </c>
      <c r="B20" s="0" t="n">
        <v>0.134983349594547</v>
      </c>
      <c r="C20" s="0" t="n">
        <v>1.07303118643575</v>
      </c>
      <c r="D20" s="0" t="n">
        <v>0.0709514829413723</v>
      </c>
      <c r="E20" s="0" t="n">
        <v>0.425329711464533</v>
      </c>
      <c r="F20" s="0" t="n">
        <v>0.136852236466292</v>
      </c>
      <c r="G20" s="0" t="n">
        <v>12.7694680435186</v>
      </c>
      <c r="H20" s="0" t="n">
        <v>2.29340109399614</v>
      </c>
      <c r="I20" s="0" t="n">
        <v>8.10956410496313</v>
      </c>
      <c r="J20" s="0" t="n">
        <v>0.51942962972464</v>
      </c>
      <c r="K20" s="0" t="n">
        <v>0.823260410577543</v>
      </c>
      <c r="L20" s="0" t="n">
        <v>0.0725852889244206</v>
      </c>
      <c r="M20" s="0" t="n">
        <v>1.61969255075834</v>
      </c>
      <c r="N20" s="0" t="n">
        <v>0.5838404420274</v>
      </c>
      <c r="O20" s="0" t="n">
        <v>0.015467978520367</v>
      </c>
      <c r="P20" s="0" t="n">
        <v>0.0146990716207235</v>
      </c>
      <c r="Q20" s="0" t="n">
        <v>0.0903068642323854</v>
      </c>
      <c r="R20" s="2" t="n">
        <v>0.57571</v>
      </c>
      <c r="S20" s="2" t="n">
        <v>2.58217613677139</v>
      </c>
      <c r="T20" s="2" t="n">
        <v>130.0145</v>
      </c>
      <c r="U20" s="2" t="n">
        <v>1.14248</v>
      </c>
      <c r="V20" s="2" t="n">
        <v>1.55082</v>
      </c>
      <c r="W20" s="6" t="n">
        <f aca="false">(W19+W21)/2</f>
        <v>2.0225</v>
      </c>
      <c r="X20" s="2" t="n">
        <v>0.46893</v>
      </c>
      <c r="Y20" s="2" t="n">
        <v>0.74777</v>
      </c>
      <c r="Z20" s="2" t="n">
        <v>1.12996</v>
      </c>
      <c r="AA20" s="2" t="n">
        <v>1.55732</v>
      </c>
      <c r="AB20" s="6" t="n">
        <f aca="false">(AB19+AB21)/2</f>
        <v>1.3725</v>
      </c>
    </row>
    <row r="21" customFormat="false" ht="12.75" hidden="false" customHeight="false" outlineLevel="0" collapsed="false">
      <c r="A21" s="5" t="n">
        <v>27364</v>
      </c>
      <c r="B21" s="0" t="n">
        <v>1.4520354021473</v>
      </c>
      <c r="C21" s="0" t="n">
        <v>0.619296277874274</v>
      </c>
      <c r="D21" s="0" t="n">
        <v>0.112730021120048</v>
      </c>
      <c r="E21" s="0" t="n">
        <v>0.418271519470351</v>
      </c>
      <c r="F21" s="0" t="n">
        <v>1.14783272207315</v>
      </c>
      <c r="G21" s="0" t="n">
        <v>13.61122532</v>
      </c>
      <c r="H21" s="0" t="n">
        <v>2.318971223</v>
      </c>
      <c r="I21" s="0" t="n">
        <v>10.22721061</v>
      </c>
      <c r="J21" s="0" t="n">
        <v>0.853202227162051</v>
      </c>
      <c r="K21" s="0" t="n">
        <v>0.700531051058415</v>
      </c>
      <c r="L21" s="0" t="n">
        <v>0.128378662884312</v>
      </c>
      <c r="M21" s="0" t="n">
        <v>1.62600718797381</v>
      </c>
      <c r="N21" s="0" t="n">
        <v>0.653041173575674</v>
      </c>
      <c r="O21" s="0" t="n">
        <v>0.016821392</v>
      </c>
      <c r="P21" s="0" t="n">
        <v>0.014425616</v>
      </c>
      <c r="Q21" s="0" t="n">
        <v>0.121167278</v>
      </c>
      <c r="R21" s="2" t="n">
        <v>0.98039</v>
      </c>
      <c r="S21" s="2" t="n">
        <v>3.54274478538425</v>
      </c>
      <c r="T21" s="2" t="n">
        <v>133.523266666667</v>
      </c>
      <c r="U21" s="2" t="n">
        <v>1.53847</v>
      </c>
      <c r="V21" s="2" t="n">
        <v>1.83212</v>
      </c>
      <c r="W21" s="2" t="n">
        <v>1.743</v>
      </c>
      <c r="X21" s="2" t="n">
        <v>0.48179</v>
      </c>
      <c r="Y21" s="2" t="n">
        <v>0.86028</v>
      </c>
      <c r="Z21" s="2" t="n">
        <v>1.03543</v>
      </c>
      <c r="AA21" s="2" t="n">
        <v>1.25788</v>
      </c>
      <c r="AB21" s="2" t="n">
        <v>1.318</v>
      </c>
    </row>
    <row r="22" customFormat="false" ht="12.75" hidden="false" customHeight="false" outlineLevel="0" collapsed="false">
      <c r="A22" s="5" t="n">
        <v>27454</v>
      </c>
      <c r="B22" s="0" t="n">
        <v>0.658567862597663</v>
      </c>
      <c r="C22" s="0" t="n">
        <v>0.288337320026962</v>
      </c>
      <c r="D22" s="0" t="n">
        <v>0.222198907693418</v>
      </c>
      <c r="E22" s="0" t="n">
        <v>0.21574689519008</v>
      </c>
      <c r="F22" s="0" t="n">
        <v>0.360007685118539</v>
      </c>
      <c r="G22" s="0" t="n">
        <v>12.6787825443733</v>
      </c>
      <c r="H22" s="0" t="n">
        <v>2.32729892094045</v>
      </c>
      <c r="I22" s="0" t="n">
        <v>8.82026843258338</v>
      </c>
      <c r="J22" s="0" t="n">
        <v>0.78095030850291</v>
      </c>
      <c r="K22" s="0" t="n">
        <v>0.405682761769529</v>
      </c>
      <c r="L22" s="0" t="n">
        <v>0.192133933987738</v>
      </c>
      <c r="M22" s="0" t="n">
        <v>1.1551462047586</v>
      </c>
      <c r="N22" s="0" t="n">
        <v>0.679593953908008</v>
      </c>
      <c r="O22" s="0" t="n">
        <v>0.0158025996288017</v>
      </c>
      <c r="P22" s="0" t="n">
        <v>0.0142698475759051</v>
      </c>
      <c r="Q22" s="0" t="n">
        <v>0.0974027092539663</v>
      </c>
      <c r="R22" s="2" t="n">
        <v>0.97683</v>
      </c>
      <c r="S22" s="2" t="n">
        <v>4.13958751449083</v>
      </c>
      <c r="T22" s="2" t="n">
        <v>120.058633333333</v>
      </c>
      <c r="U22" s="2" t="n">
        <v>1.64357</v>
      </c>
      <c r="V22" s="2" t="n">
        <v>1.55763</v>
      </c>
      <c r="W22" s="2" t="n">
        <v>1.994</v>
      </c>
      <c r="X22" s="2" t="n">
        <v>0.44029</v>
      </c>
      <c r="Y22" s="2" t="n">
        <v>0.86394</v>
      </c>
      <c r="Z22" s="2" t="n">
        <v>1.00663</v>
      </c>
      <c r="AA22" s="2" t="n">
        <v>1.25197</v>
      </c>
      <c r="AB22" s="2" t="n">
        <v>1.598</v>
      </c>
    </row>
    <row r="23" customFormat="false" ht="12.75" hidden="false" customHeight="false" outlineLevel="0" collapsed="false">
      <c r="A23" s="5" t="n">
        <v>27546</v>
      </c>
      <c r="B23" s="0" t="n">
        <v>0.470290819479568</v>
      </c>
      <c r="C23" s="0" t="n">
        <v>0.279916972259569</v>
      </c>
      <c r="D23" s="0" t="n">
        <v>0.241819609079956</v>
      </c>
      <c r="E23" s="0" t="n">
        <v>0.134169407464103</v>
      </c>
      <c r="F23" s="0" t="n">
        <v>0.425351545773616</v>
      </c>
      <c r="G23" s="0" t="n">
        <v>11.32475452</v>
      </c>
      <c r="H23" s="0" t="n">
        <v>2.209271743</v>
      </c>
      <c r="I23" s="0" t="n">
        <v>6.478065079</v>
      </c>
      <c r="J23" s="0" t="n">
        <v>0.536435127499616</v>
      </c>
      <c r="K23" s="0" t="n">
        <v>0.212240505610728</v>
      </c>
      <c r="L23" s="0" t="n">
        <v>0.204276390141203</v>
      </c>
      <c r="M23" s="0" t="n">
        <v>0.754687171383023</v>
      </c>
      <c r="N23" s="0" t="n">
        <v>0.682228160084687</v>
      </c>
      <c r="O23" s="0" t="n">
        <v>0.014152595</v>
      </c>
      <c r="P23" s="0" t="n">
        <v>0.013433817</v>
      </c>
      <c r="Q23" s="0" t="n">
        <v>0.058828169</v>
      </c>
      <c r="R23" s="2" t="n">
        <v>0.7935</v>
      </c>
      <c r="S23" s="2" t="n">
        <v>5.23744716388222</v>
      </c>
      <c r="T23" s="2" t="n">
        <v>113.990233333333</v>
      </c>
      <c r="U23" s="2" t="n">
        <v>2.10244</v>
      </c>
      <c r="V23" s="2" t="n">
        <v>2.40944</v>
      </c>
      <c r="W23" s="2" t="n">
        <v>2.665</v>
      </c>
      <c r="X23" s="2" t="n">
        <v>0.27137</v>
      </c>
      <c r="Y23" s="2" t="n">
        <v>0.74827</v>
      </c>
      <c r="Z23" s="2" t="n">
        <v>0.68548</v>
      </c>
      <c r="AA23" s="2" t="n">
        <v>1.19575</v>
      </c>
      <c r="AB23" s="2" t="n">
        <v>1.69</v>
      </c>
    </row>
    <row r="24" customFormat="false" ht="12.75" hidden="false" customHeight="false" outlineLevel="0" collapsed="false">
      <c r="A24" s="5" t="n">
        <v>27638</v>
      </c>
      <c r="B24" s="0" t="n">
        <v>0.370296679083039</v>
      </c>
      <c r="C24" s="0" t="n">
        <v>0.0637518779236947</v>
      </c>
      <c r="D24" s="0" t="n">
        <v>0.108228023471484</v>
      </c>
      <c r="E24" s="0" t="n">
        <v>0.14522246828111</v>
      </c>
      <c r="F24" s="0" t="n">
        <v>0.189867066809093</v>
      </c>
      <c r="G24" s="0" t="n">
        <v>10.8974045178393</v>
      </c>
      <c r="H24" s="0" t="n">
        <v>1.87620119952431</v>
      </c>
      <c r="I24" s="0" t="n">
        <v>6.32072700214329</v>
      </c>
      <c r="J24" s="0" t="n">
        <v>0.343068421388969</v>
      </c>
      <c r="K24" s="0" t="n">
        <v>0.115367200448236</v>
      </c>
      <c r="L24" s="0" t="n">
        <v>0.161010930134787</v>
      </c>
      <c r="M24" s="0" t="n">
        <v>0.591236685209216</v>
      </c>
      <c r="N24" s="0" t="n">
        <v>0.678791721710673</v>
      </c>
      <c r="O24" s="0" t="n">
        <v>0.0135106716346611</v>
      </c>
      <c r="P24" s="0" t="n">
        <v>0.0112223373681726</v>
      </c>
      <c r="Q24" s="0" t="n">
        <v>0.0547704630594083</v>
      </c>
      <c r="R24" s="2" t="n">
        <v>1.158</v>
      </c>
      <c r="S24" s="2" t="n">
        <v>5.09603462293932</v>
      </c>
      <c r="T24" s="2" t="n">
        <v>101.677473333333</v>
      </c>
      <c r="U24" s="2" t="n">
        <v>1.93338</v>
      </c>
      <c r="V24" s="2" t="n">
        <v>2.42085</v>
      </c>
      <c r="W24" s="2" t="n">
        <v>2.676</v>
      </c>
      <c r="X24" s="2" t="n">
        <v>0.32137</v>
      </c>
      <c r="Y24" s="2" t="n">
        <v>0.58063</v>
      </c>
      <c r="Z24" s="2" t="n">
        <v>0.67585</v>
      </c>
      <c r="AA24" s="2" t="n">
        <v>1.07666</v>
      </c>
      <c r="AB24" s="2" t="n">
        <v>1.515</v>
      </c>
    </row>
    <row r="25" customFormat="false" ht="12.75" hidden="false" customHeight="false" outlineLevel="0" collapsed="false">
      <c r="A25" s="5" t="n">
        <v>27729</v>
      </c>
      <c r="B25" s="0" t="n">
        <v>0.285027441266857</v>
      </c>
      <c r="C25" s="0" t="n">
        <v>0.0893386349993092</v>
      </c>
      <c r="D25" s="0" t="n">
        <v>0.113270260837876</v>
      </c>
      <c r="E25" s="0" t="n">
        <v>0.104104817282821</v>
      </c>
      <c r="F25" s="0" t="n">
        <v>0.277403182026269</v>
      </c>
      <c r="G25" s="0" t="n">
        <v>9.958194181</v>
      </c>
      <c r="H25" s="0" t="n">
        <v>1.483556934</v>
      </c>
      <c r="I25" s="0" t="n">
        <v>6.727513649</v>
      </c>
      <c r="J25" s="0" t="n">
        <v>0.277212443659055</v>
      </c>
      <c r="K25" s="0" t="n">
        <v>0.0703955996327079</v>
      </c>
      <c r="L25" s="0" t="n">
        <v>0.114185605319941</v>
      </c>
      <c r="M25" s="0" t="n">
        <v>0.517910126719501</v>
      </c>
      <c r="N25" s="0" t="n">
        <v>0.671307330202235</v>
      </c>
      <c r="O25" s="0" t="n">
        <v>0.011904918</v>
      </c>
      <c r="P25" s="0" t="n">
        <v>0.008678458</v>
      </c>
      <c r="Q25" s="0" t="n">
        <v>0.061770997</v>
      </c>
      <c r="R25" s="2" t="n">
        <v>0.6056</v>
      </c>
      <c r="S25" s="2" t="n">
        <v>2.36083069567086</v>
      </c>
      <c r="T25" s="2" t="n">
        <v>149.8983</v>
      </c>
      <c r="U25" s="2" t="n">
        <v>1.06814</v>
      </c>
      <c r="V25" s="2" t="n">
        <v>1.22424</v>
      </c>
      <c r="W25" s="2" t="n">
        <v>1.539</v>
      </c>
      <c r="X25" s="2" t="n">
        <v>0.44873</v>
      </c>
      <c r="Y25" s="2" t="n">
        <v>0.59841</v>
      </c>
      <c r="Z25" s="2" t="n">
        <v>0.92356</v>
      </c>
      <c r="AA25" s="2" t="n">
        <v>0.83429</v>
      </c>
      <c r="AB25" s="2" t="n">
        <v>1.12</v>
      </c>
    </row>
    <row r="26" customFormat="false" ht="12.75" hidden="false" customHeight="false" outlineLevel="0" collapsed="false">
      <c r="A26" s="5" t="n">
        <v>27820</v>
      </c>
      <c r="B26" s="0" t="n">
        <v>0.321369289724926</v>
      </c>
      <c r="C26" s="0" t="n">
        <v>0.0617580294650877</v>
      </c>
      <c r="D26" s="0" t="n">
        <v>0.0848425698397729</v>
      </c>
      <c r="E26" s="0" t="n">
        <v>0.111683559646691</v>
      </c>
      <c r="F26" s="0" t="n">
        <v>1.10221530991772</v>
      </c>
      <c r="G26" s="0" t="n">
        <v>7.86713091560782</v>
      </c>
      <c r="H26" s="0" t="n">
        <v>1.32073801076933</v>
      </c>
      <c r="I26" s="0" t="n">
        <v>6.17838090349717</v>
      </c>
      <c r="J26" s="0" t="n">
        <v>0.233444274102011</v>
      </c>
      <c r="K26" s="0" t="n">
        <v>0.0494449901235584</v>
      </c>
      <c r="L26" s="0" t="n">
        <v>0.0777681857835941</v>
      </c>
      <c r="M26" s="0" t="n">
        <v>0.434003032407987</v>
      </c>
      <c r="N26" s="0" t="n">
        <v>0.629520953288128</v>
      </c>
      <c r="O26" s="0" t="n">
        <v>0.00819008281286557</v>
      </c>
      <c r="P26" s="0" t="n">
        <v>0.00763332648252942</v>
      </c>
      <c r="Q26" s="0" t="n">
        <v>0.0547966077885417</v>
      </c>
      <c r="R26" s="2" t="n">
        <v>0.39977</v>
      </c>
      <c r="S26" s="2" t="n">
        <v>2.57992802395446</v>
      </c>
      <c r="T26" s="2" t="n">
        <v>96.1383966666667</v>
      </c>
      <c r="U26" s="2" t="n">
        <v>0.91463</v>
      </c>
      <c r="V26" s="2" t="n">
        <v>1.05714</v>
      </c>
      <c r="W26" s="2" t="n">
        <v>1.031</v>
      </c>
      <c r="X26" s="2" t="n">
        <v>0.30534</v>
      </c>
      <c r="Y26" s="2" t="n">
        <v>0.30098</v>
      </c>
      <c r="Z26" s="2" t="n">
        <v>0.66741</v>
      </c>
      <c r="AA26" s="2" t="n">
        <v>0.58437</v>
      </c>
      <c r="AB26" s="2" t="n">
        <v>0.936</v>
      </c>
    </row>
    <row r="27" customFormat="false" ht="12.75" hidden="false" customHeight="false" outlineLevel="0" collapsed="false">
      <c r="A27" s="5" t="n">
        <v>27912</v>
      </c>
      <c r="B27" s="0" t="n">
        <v>0.0789647725749891</v>
      </c>
      <c r="C27" s="0" t="n">
        <v>0.0305651758731321</v>
      </c>
      <c r="D27" s="0" t="n">
        <v>0.0552208105422661</v>
      </c>
      <c r="E27" s="0" t="n">
        <v>0.0697429058885777</v>
      </c>
      <c r="F27" s="0" t="n">
        <v>0.362473491180995</v>
      </c>
      <c r="G27" s="0" t="n">
        <v>7.33050714699999</v>
      </c>
      <c r="H27" s="0" t="n">
        <v>1.43319514</v>
      </c>
      <c r="I27" s="0" t="n">
        <v>6.238108591</v>
      </c>
      <c r="J27" s="0" t="n">
        <v>0.182301271581829</v>
      </c>
      <c r="K27" s="0" t="n">
        <v>0.0336685980546751</v>
      </c>
      <c r="L27" s="0" t="n">
        <v>0.0575369980663151</v>
      </c>
      <c r="M27" s="0" t="n">
        <v>0.351797742352519</v>
      </c>
      <c r="N27" s="0" t="n">
        <v>0.546316435123837</v>
      </c>
      <c r="O27" s="0" t="n">
        <v>0.005684632</v>
      </c>
      <c r="P27" s="0" t="n">
        <v>0.00823263899999999</v>
      </c>
      <c r="Q27" s="0" t="n">
        <v>0.0511361089999999</v>
      </c>
      <c r="R27" s="2" t="n">
        <v>0.51154</v>
      </c>
      <c r="S27" s="2" t="n">
        <v>2.80542622900848</v>
      </c>
      <c r="T27" s="2" t="n">
        <v>90.8449233333333</v>
      </c>
      <c r="U27" s="2" t="n">
        <v>1.04267</v>
      </c>
      <c r="V27" s="2" t="n">
        <v>1.23745</v>
      </c>
      <c r="W27" s="2" t="n">
        <v>1.211</v>
      </c>
      <c r="X27" s="2" t="n">
        <v>0.3402</v>
      </c>
      <c r="Y27" s="2" t="n">
        <v>0.52181</v>
      </c>
      <c r="Z27" s="2" t="n">
        <v>0.6608</v>
      </c>
      <c r="AA27" s="2" t="n">
        <v>0.90433</v>
      </c>
      <c r="AB27" s="2" t="n">
        <v>1.07</v>
      </c>
    </row>
    <row r="28" customFormat="false" ht="12.75" hidden="false" customHeight="false" outlineLevel="0" collapsed="false">
      <c r="A28" s="5" t="n">
        <v>28004</v>
      </c>
      <c r="B28" s="0" t="n">
        <v>0.0478547553121448</v>
      </c>
      <c r="C28" s="0" t="n">
        <v>0.0167442748509536</v>
      </c>
      <c r="D28" s="0" t="n">
        <v>0.0398876991662789</v>
      </c>
      <c r="E28" s="0" t="n">
        <v>0.0542059911532741</v>
      </c>
      <c r="F28" s="0" t="n">
        <v>0.272471569901363</v>
      </c>
      <c r="G28" s="0" t="n">
        <v>10.5604419113193</v>
      </c>
      <c r="H28" s="0" t="n">
        <v>1.75721521942985</v>
      </c>
      <c r="I28" s="0" t="n">
        <v>8.08386072346807</v>
      </c>
      <c r="J28" s="0" t="n">
        <v>0.278073148542652</v>
      </c>
      <c r="K28" s="0" t="n">
        <v>0.0242800889049853</v>
      </c>
      <c r="L28" s="0" t="n">
        <v>0.0690416331440698</v>
      </c>
      <c r="M28" s="0" t="n">
        <v>0.310257932174352</v>
      </c>
      <c r="N28" s="0" t="n">
        <v>0.448243201584355</v>
      </c>
      <c r="O28" s="0" t="n">
        <v>0.00767286140032268</v>
      </c>
      <c r="P28" s="0" t="n">
        <v>0.00995223083707539</v>
      </c>
      <c r="Q28" s="0" t="n">
        <v>0.0657318920109206</v>
      </c>
      <c r="R28" s="2" t="n">
        <v>0.46088</v>
      </c>
      <c r="S28" s="2" t="n">
        <v>2.20496154036351</v>
      </c>
      <c r="T28" s="2" t="n">
        <v>91.2255233333333</v>
      </c>
      <c r="U28" s="2" t="n">
        <v>0.79583</v>
      </c>
      <c r="V28" s="2" t="n">
        <v>1.00943</v>
      </c>
      <c r="W28" s="2" t="n">
        <v>1.199</v>
      </c>
      <c r="X28" s="2" t="n">
        <v>0.29718</v>
      </c>
      <c r="Y28" s="2" t="n">
        <v>0.5863</v>
      </c>
      <c r="Z28" s="2" t="n">
        <v>0.57804</v>
      </c>
      <c r="AA28" s="2" t="n">
        <v>0.71175</v>
      </c>
      <c r="AB28" s="2" t="n">
        <v>0.913</v>
      </c>
    </row>
    <row r="29" customFormat="false" ht="12.75" hidden="false" customHeight="false" outlineLevel="0" collapsed="false">
      <c r="A29" s="5" t="n">
        <v>28095</v>
      </c>
      <c r="B29" s="0" t="n">
        <v>0.746442403938062</v>
      </c>
      <c r="C29" s="0" t="n">
        <v>0.0312846483571588</v>
      </c>
      <c r="D29" s="0" t="n">
        <v>0.10372602582292</v>
      </c>
      <c r="E29" s="0" t="n">
        <v>0.0754131060126723</v>
      </c>
      <c r="F29" s="0" t="n">
        <v>0.219808997567483</v>
      </c>
      <c r="G29" s="0" t="n">
        <v>13.77889891</v>
      </c>
      <c r="H29" s="0" t="n">
        <v>2.027968723</v>
      </c>
      <c r="I29" s="0" t="n">
        <v>9.53535609599999</v>
      </c>
      <c r="J29" s="0" t="n">
        <v>0.476098339599504</v>
      </c>
      <c r="K29" s="0" t="n">
        <v>0.0266475927680778</v>
      </c>
      <c r="L29" s="0" t="n">
        <v>0.107418803669444</v>
      </c>
      <c r="M29" s="0" t="n">
        <v>0.283046567858224</v>
      </c>
      <c r="N29" s="0" t="n">
        <v>0.350772147519794</v>
      </c>
      <c r="O29" s="0" t="n">
        <v>0.01047215</v>
      </c>
      <c r="P29" s="0" t="n">
        <v>0.011311361</v>
      </c>
      <c r="Q29" s="0" t="n">
        <v>0.078714244</v>
      </c>
      <c r="R29" s="2" t="n">
        <v>0.40813</v>
      </c>
      <c r="S29" s="2" t="n">
        <v>1.69623234416505</v>
      </c>
      <c r="T29" s="2" t="n">
        <v>126.045566666667</v>
      </c>
      <c r="U29" s="2" t="n">
        <v>0.69401</v>
      </c>
      <c r="V29" s="2" t="n">
        <v>0.79021</v>
      </c>
      <c r="W29" s="2" t="n">
        <v>1.033</v>
      </c>
      <c r="X29" s="2" t="n">
        <v>0.25702</v>
      </c>
      <c r="Y29" s="2" t="n">
        <v>0.5067</v>
      </c>
      <c r="Z29" s="2" t="n">
        <v>0.8207</v>
      </c>
      <c r="AA29" s="2" t="n">
        <v>0.95088</v>
      </c>
      <c r="AB29" s="2" t="n">
        <v>1.215</v>
      </c>
    </row>
    <row r="30" customFormat="false" ht="12.75" hidden="false" customHeight="false" outlineLevel="0" collapsed="false">
      <c r="A30" s="5" t="n">
        <v>28185</v>
      </c>
      <c r="B30" s="0" t="n">
        <v>0.555524901154028</v>
      </c>
      <c r="C30" s="0" t="n">
        <v>0.0261091757632797</v>
      </c>
      <c r="D30" s="0" t="n">
        <v>0.167415223807451</v>
      </c>
      <c r="E30" s="0" t="n">
        <v>0.0435485101330774</v>
      </c>
      <c r="F30" s="0" t="n">
        <v>0.172298198614096</v>
      </c>
      <c r="G30" s="0" t="n">
        <v>13.4223325524255</v>
      </c>
      <c r="H30" s="0" t="n">
        <v>1.90926006510702</v>
      </c>
      <c r="I30" s="0" t="n">
        <v>8.28877075884718</v>
      </c>
      <c r="J30" s="0" t="n">
        <v>0.430955691094925</v>
      </c>
      <c r="K30" s="0" t="n">
        <v>0.0345277450502314</v>
      </c>
      <c r="L30" s="0" t="n">
        <v>0.116371412977683</v>
      </c>
      <c r="M30" s="0" t="n">
        <v>0.238891067505972</v>
      </c>
      <c r="N30" s="0" t="n">
        <v>0.266757605939991</v>
      </c>
      <c r="O30" s="0" t="n">
        <v>0.0101841870175991</v>
      </c>
      <c r="P30" s="0" t="n">
        <v>0.010458302622509</v>
      </c>
      <c r="Q30" s="0" t="n">
        <v>0.0689583752604671</v>
      </c>
      <c r="R30" s="2" t="n">
        <v>0.49688</v>
      </c>
      <c r="S30" s="2" t="n">
        <v>3.11376114660867</v>
      </c>
      <c r="T30" s="2" t="n">
        <v>105.7912</v>
      </c>
      <c r="U30" s="2" t="n">
        <v>1.30968</v>
      </c>
      <c r="V30" s="2" t="n">
        <v>1.33541</v>
      </c>
      <c r="W30" s="2" t="n">
        <v>1.912</v>
      </c>
      <c r="X30" s="2" t="n">
        <v>0.36166</v>
      </c>
      <c r="Y30" s="2" t="n">
        <v>0.49947</v>
      </c>
      <c r="Z30" s="2" t="n">
        <v>0.77492</v>
      </c>
      <c r="AA30" s="2" t="n">
        <v>0.9031</v>
      </c>
      <c r="AB30" s="2" t="n">
        <v>1.301</v>
      </c>
    </row>
    <row r="31" customFormat="false" ht="12.75" hidden="false" customHeight="false" outlineLevel="0" collapsed="false">
      <c r="A31" s="5" t="n">
        <v>28277</v>
      </c>
      <c r="B31" s="0" t="n">
        <v>0.0608995574205889</v>
      </c>
      <c r="C31" s="0" t="n">
        <v>0.0510875082450925</v>
      </c>
      <c r="D31" s="0" t="n">
        <v>0.0568664638365719</v>
      </c>
      <c r="E31" s="0" t="n">
        <v>0.0538695631127593</v>
      </c>
      <c r="F31" s="0" t="n">
        <v>0.178770939528042</v>
      </c>
      <c r="G31" s="0" t="n">
        <v>13.82953843</v>
      </c>
      <c r="H31" s="0" t="n">
        <v>1.600706768</v>
      </c>
      <c r="I31" s="0" t="n">
        <v>6.473549774</v>
      </c>
      <c r="J31" s="0" t="n">
        <v>0.225396054710081</v>
      </c>
      <c r="K31" s="0" t="n">
        <v>0.0446590769226526</v>
      </c>
      <c r="L31" s="0" t="n">
        <v>0.0842449407436446</v>
      </c>
      <c r="M31" s="0" t="n">
        <v>0.218084438162723</v>
      </c>
      <c r="N31" s="0" t="n">
        <v>0.195722212572646</v>
      </c>
      <c r="O31" s="0" t="n">
        <v>0.010209556</v>
      </c>
      <c r="P31" s="0" t="n">
        <v>0.00857723399999999</v>
      </c>
      <c r="Q31" s="0" t="n">
        <v>0.055065638</v>
      </c>
      <c r="R31" s="2" t="n">
        <v>0.45504</v>
      </c>
      <c r="S31" s="2" t="n">
        <v>1.58345201784892</v>
      </c>
      <c r="T31" s="2" t="n">
        <v>124.1645</v>
      </c>
      <c r="U31" s="2" t="n">
        <v>0.798</v>
      </c>
      <c r="V31" s="2" t="n">
        <v>0.9997</v>
      </c>
      <c r="W31" s="2" t="n">
        <v>1.405</v>
      </c>
      <c r="X31" s="2" t="n">
        <v>0.2849</v>
      </c>
      <c r="Y31" s="2" t="n">
        <v>0.4212</v>
      </c>
      <c r="Z31" s="2" t="n">
        <v>0.48376</v>
      </c>
      <c r="AA31" s="2" t="n">
        <v>0.61287</v>
      </c>
      <c r="AB31" s="2" t="n">
        <v>0.739</v>
      </c>
    </row>
    <row r="32" customFormat="false" ht="12.75" hidden="false" customHeight="false" outlineLevel="0" collapsed="false">
      <c r="A32" s="5" t="n">
        <v>28369</v>
      </c>
      <c r="B32" s="0" t="n">
        <v>0.133569129079242</v>
      </c>
      <c r="C32" s="0" t="n">
        <v>0.058080863487818</v>
      </c>
      <c r="D32" s="0" t="n">
        <v>0.0629379271269277</v>
      </c>
      <c r="E32" s="0" t="n">
        <v>0.0400330753224664</v>
      </c>
      <c r="F32" s="0" t="n">
        <v>0.0915870823197833</v>
      </c>
      <c r="G32" s="0" t="n">
        <v>18.7934811090324</v>
      </c>
      <c r="H32" s="0" t="n">
        <v>1.44355018296399</v>
      </c>
      <c r="I32" s="0" t="n">
        <v>6.70980658447442</v>
      </c>
      <c r="J32" s="0" t="n">
        <v>0.243381029805388</v>
      </c>
      <c r="K32" s="0" t="n">
        <v>0.051050974328191</v>
      </c>
      <c r="L32" s="0" t="n">
        <v>0.0532729766343537</v>
      </c>
      <c r="M32" s="0" t="n">
        <v>0.22669411720593</v>
      </c>
      <c r="N32" s="0" t="n">
        <v>0.13281782057413</v>
      </c>
      <c r="O32" s="0" t="n">
        <v>0.0136118487157912</v>
      </c>
      <c r="P32" s="0" t="n">
        <v>0.00762298077643502</v>
      </c>
      <c r="Q32" s="0" t="n">
        <v>0.0593129970568881</v>
      </c>
      <c r="R32" s="2" t="n">
        <v>0.35233</v>
      </c>
      <c r="S32" s="2" t="n">
        <v>1.97887008331613</v>
      </c>
      <c r="T32" s="2" t="n">
        <v>112.748813333333</v>
      </c>
      <c r="U32" s="2" t="n">
        <v>0.75392</v>
      </c>
      <c r="V32" s="2" t="n">
        <v>0.88059</v>
      </c>
      <c r="W32" s="2" t="n">
        <v>1.603</v>
      </c>
      <c r="X32" s="2" t="n">
        <v>0.42105</v>
      </c>
      <c r="Y32" s="2" t="n">
        <v>0.48393</v>
      </c>
      <c r="Z32" s="2" t="n">
        <v>0.54533</v>
      </c>
      <c r="AA32" s="2" t="n">
        <v>0.67114</v>
      </c>
      <c r="AB32" s="2" t="n">
        <v>0.794</v>
      </c>
    </row>
    <row r="33" customFormat="false" ht="12.75" hidden="false" customHeight="false" outlineLevel="0" collapsed="false">
      <c r="A33" s="5" t="n">
        <v>28460</v>
      </c>
      <c r="B33" s="0" t="n">
        <v>0.293036976766836</v>
      </c>
      <c r="C33" s="0" t="n">
        <v>0.04481073105686</v>
      </c>
      <c r="D33" s="0" t="n">
        <v>0.028433231918286</v>
      </c>
      <c r="E33" s="0" t="n">
        <v>0.0676037478502036</v>
      </c>
      <c r="F33" s="0" t="n">
        <v>0.103563854623139</v>
      </c>
      <c r="G33" s="0" t="n">
        <v>23.00688053</v>
      </c>
      <c r="H33" s="0" t="n">
        <v>1.480235671</v>
      </c>
      <c r="I33" s="0" t="n">
        <v>7.664057711</v>
      </c>
      <c r="J33" s="0" t="n">
        <v>0.568396921147273</v>
      </c>
      <c r="K33" s="0" t="n">
        <v>0.0529909125029086</v>
      </c>
      <c r="L33" s="0" t="n">
        <v>0.0373042171105015</v>
      </c>
      <c r="M33" s="0" t="n">
        <v>0.268272031974453</v>
      </c>
      <c r="N33" s="0" t="n">
        <v>0.0906361202266286</v>
      </c>
      <c r="O33" s="0" t="n">
        <v>0.016532027</v>
      </c>
      <c r="P33" s="0" t="n">
        <v>0.007717746</v>
      </c>
      <c r="Q33" s="0" t="n">
        <v>0.069235554</v>
      </c>
      <c r="R33" s="2" t="n">
        <v>0.33114</v>
      </c>
      <c r="S33" s="2" t="n">
        <v>2.0199605898034</v>
      </c>
      <c r="T33" s="2" t="n">
        <v>151.9705</v>
      </c>
      <c r="U33" s="2" t="n">
        <v>0.96325</v>
      </c>
      <c r="V33" s="2" t="n">
        <v>1.06628</v>
      </c>
      <c r="W33" s="2" t="n">
        <v>1.102</v>
      </c>
      <c r="X33" s="2" t="n">
        <v>0.27701</v>
      </c>
      <c r="Y33" s="2" t="n">
        <v>0.34118</v>
      </c>
      <c r="Z33" s="2" t="n">
        <v>0.53836</v>
      </c>
      <c r="AA33" s="2" t="n">
        <v>0.59702</v>
      </c>
      <c r="AB33" s="2" t="n">
        <v>0.783</v>
      </c>
    </row>
    <row r="34" customFormat="false" ht="12.75" hidden="false" customHeight="false" outlineLevel="0" collapsed="false">
      <c r="A34" s="5" t="n">
        <v>28550</v>
      </c>
      <c r="B34" s="0" t="n">
        <v>1.5135897819593</v>
      </c>
      <c r="C34" s="0" t="n">
        <v>0.0657151281272341</v>
      </c>
      <c r="D34" s="0" t="n">
        <v>0.050375275842365</v>
      </c>
      <c r="E34" s="0" t="n">
        <v>0.0576568981966997</v>
      </c>
      <c r="F34" s="0" t="n">
        <v>0.0604122485301647</v>
      </c>
      <c r="G34" s="0" t="n">
        <v>20.1346521779399</v>
      </c>
      <c r="H34" s="0" t="n">
        <v>1.70935913649199</v>
      </c>
      <c r="I34" s="0" t="n">
        <v>7.74144873249689</v>
      </c>
      <c r="J34" s="0" t="n">
        <v>0.874719228416705</v>
      </c>
      <c r="K34" s="0" t="n">
        <v>0.0654203943256362</v>
      </c>
      <c r="L34" s="0" t="n">
        <v>0.0375744188167309</v>
      </c>
      <c r="M34" s="0" t="n">
        <v>0.318807672877906</v>
      </c>
      <c r="N34" s="0" t="n">
        <v>0.0767341137459675</v>
      </c>
      <c r="O34" s="0" t="n">
        <v>0.0143830091250767</v>
      </c>
      <c r="P34" s="0" t="n">
        <v>0.00873043760944038</v>
      </c>
      <c r="Q34" s="0" t="n">
        <v>0.0701723336678519</v>
      </c>
      <c r="R34" s="2" t="n">
        <v>0.37751</v>
      </c>
      <c r="S34" s="2" t="n">
        <v>1.59447401540971</v>
      </c>
      <c r="T34" s="2" t="n">
        <v>132.052933333333</v>
      </c>
      <c r="U34" s="2" t="n">
        <v>0.75617</v>
      </c>
      <c r="V34" s="2" t="n">
        <v>1.61465</v>
      </c>
      <c r="W34" s="2" t="n">
        <v>2.355</v>
      </c>
      <c r="X34" s="2" t="n">
        <v>0.34118</v>
      </c>
      <c r="Y34" s="2" t="n">
        <v>0.53836</v>
      </c>
      <c r="Z34" s="2" t="n">
        <v>0.46404</v>
      </c>
      <c r="AA34" s="2" t="n">
        <v>0.65147</v>
      </c>
      <c r="AB34" s="2" t="n">
        <v>0.643</v>
      </c>
    </row>
    <row r="35" customFormat="false" ht="12.75" hidden="false" customHeight="false" outlineLevel="0" collapsed="false">
      <c r="A35" s="5" t="n">
        <v>28642</v>
      </c>
      <c r="B35" s="0" t="n">
        <v>0.590482738583924</v>
      </c>
      <c r="C35" s="0" t="n">
        <v>0.0850366857327499</v>
      </c>
      <c r="D35" s="0" t="n">
        <v>0.0277018304541499</v>
      </c>
      <c r="E35" s="0" t="n">
        <v>0.0946705076747892</v>
      </c>
      <c r="F35" s="0" t="n">
        <v>0.208360612277512</v>
      </c>
      <c r="G35" s="0" t="n">
        <v>14.08528561</v>
      </c>
      <c r="H35" s="0" t="n">
        <v>1.964756542</v>
      </c>
      <c r="I35" s="0" t="n">
        <v>7.680933082</v>
      </c>
      <c r="J35" s="0" t="n">
        <v>0.712393988946581</v>
      </c>
      <c r="K35" s="0" t="n">
        <v>0.116569043299515</v>
      </c>
      <c r="L35" s="0" t="n">
        <v>0.0555868767299676</v>
      </c>
      <c r="M35" s="0" t="n">
        <v>0.386953984557136</v>
      </c>
      <c r="N35" s="0" t="n">
        <v>0.0989475749356538</v>
      </c>
      <c r="O35" s="0" t="n">
        <v>0.00999339999999999</v>
      </c>
      <c r="P35" s="0" t="n">
        <v>0.009844099</v>
      </c>
      <c r="Q35" s="0" t="n">
        <v>0.069735533</v>
      </c>
      <c r="R35" s="2" t="n">
        <v>0.86133</v>
      </c>
      <c r="S35" s="2" t="n">
        <v>2.71999794196503</v>
      </c>
      <c r="T35" s="2" t="n">
        <v>111.469833333333</v>
      </c>
      <c r="U35" s="2" t="n">
        <v>1.22574</v>
      </c>
      <c r="V35" s="2" t="n">
        <v>1.63668</v>
      </c>
      <c r="W35" s="2" t="n">
        <v>2.186</v>
      </c>
      <c r="X35" s="2" t="n">
        <v>0.23462</v>
      </c>
      <c r="Y35" s="2" t="n">
        <v>0.59387</v>
      </c>
      <c r="Z35" s="2" t="n">
        <v>1.00569</v>
      </c>
      <c r="AA35" s="2" t="n">
        <v>0.76629</v>
      </c>
      <c r="AB35" s="2" t="n">
        <v>1.131</v>
      </c>
    </row>
    <row r="36" customFormat="false" ht="12.75" hidden="false" customHeight="false" outlineLevel="0" collapsed="false">
      <c r="A36" s="5" t="n">
        <v>28734</v>
      </c>
      <c r="B36" s="0" t="n">
        <v>0.182146147708491</v>
      </c>
      <c r="C36" s="0" t="n">
        <v>0.119886444295241</v>
      </c>
      <c r="D36" s="0" t="n">
        <v>0.0799056099568549</v>
      </c>
      <c r="E36" s="0" t="n">
        <v>0.0687620352178354</v>
      </c>
      <c r="F36" s="0" t="n">
        <v>0.265074151713991</v>
      </c>
      <c r="G36" s="0" t="n">
        <v>11.4876824410389</v>
      </c>
      <c r="H36" s="0" t="n">
        <v>2.09400136126077</v>
      </c>
      <c r="I36" s="0" t="n">
        <v>8.04550500314709</v>
      </c>
      <c r="J36" s="0" t="n">
        <v>0.38621382768453</v>
      </c>
      <c r="K36" s="0" t="n">
        <v>0.215579273739506</v>
      </c>
      <c r="L36" s="0" t="n">
        <v>0.0877548544695779</v>
      </c>
      <c r="M36" s="0" t="n">
        <v>0.465953140993664</v>
      </c>
      <c r="N36" s="0" t="n">
        <v>0.170294442582382</v>
      </c>
      <c r="O36" s="0" t="n">
        <v>0.00811830607937408</v>
      </c>
      <c r="P36" s="0" t="n">
        <v>0.0102661535959613</v>
      </c>
      <c r="Q36" s="0" t="n">
        <v>0.0745568801867501</v>
      </c>
      <c r="R36" s="2" t="n">
        <v>0.40822</v>
      </c>
      <c r="S36" s="2" t="n">
        <v>1.85500531186094</v>
      </c>
      <c r="T36" s="2" t="n">
        <v>119.577323333333</v>
      </c>
      <c r="U36" s="2" t="n">
        <v>1.34784</v>
      </c>
      <c r="V36" s="2" t="n">
        <v>1.57959</v>
      </c>
      <c r="W36" s="2" t="n">
        <v>1.908</v>
      </c>
      <c r="X36" s="2" t="n">
        <v>0.45618</v>
      </c>
      <c r="Y36" s="2" t="n">
        <v>0.7031</v>
      </c>
      <c r="Z36" s="2" t="n">
        <v>1.2563</v>
      </c>
      <c r="AA36" s="2" t="n">
        <v>1.60795</v>
      </c>
      <c r="AB36" s="2" t="n">
        <v>1.826</v>
      </c>
    </row>
    <row r="37" customFormat="false" ht="12.75" hidden="false" customHeight="false" outlineLevel="0" collapsed="false">
      <c r="A37" s="5" t="n">
        <v>28825</v>
      </c>
      <c r="B37" s="0" t="n">
        <v>0.234787428566755</v>
      </c>
      <c r="C37" s="0" t="n">
        <v>0.559615621834329</v>
      </c>
      <c r="D37" s="0" t="n">
        <v>0.182576090484942</v>
      </c>
      <c r="E37" s="0" t="n">
        <v>0.170616960027059</v>
      </c>
      <c r="F37" s="0" t="n">
        <v>0.140550945559979</v>
      </c>
      <c r="G37" s="0" t="n">
        <v>13.05494277</v>
      </c>
      <c r="H37" s="0" t="n">
        <v>2.308783454</v>
      </c>
      <c r="I37" s="0" t="n">
        <v>7.941975335</v>
      </c>
      <c r="J37" s="0" t="n">
        <v>0.329803483860275</v>
      </c>
      <c r="K37" s="0" t="n">
        <v>0.264008482754342</v>
      </c>
      <c r="L37" s="0" t="n">
        <v>0.0887255915989992</v>
      </c>
      <c r="M37" s="0" t="n">
        <v>0.50447263263668</v>
      </c>
      <c r="N37" s="0" t="n">
        <v>0.318669902945355</v>
      </c>
      <c r="O37" s="0" t="n">
        <v>0.00920769299999999</v>
      </c>
      <c r="P37" s="0" t="n">
        <v>0.010987305</v>
      </c>
      <c r="Q37" s="0" t="n">
        <v>0.07649041</v>
      </c>
      <c r="R37" s="2" t="n">
        <v>0.49326</v>
      </c>
      <c r="S37" s="2" t="n">
        <v>2.81039081147921</v>
      </c>
      <c r="T37" s="2" t="n">
        <v>118.1185</v>
      </c>
      <c r="U37" s="2" t="n">
        <v>1.53414</v>
      </c>
      <c r="V37" s="2" t="n">
        <v>1.65929</v>
      </c>
      <c r="W37" s="2" t="n">
        <v>1.918</v>
      </c>
      <c r="X37" s="2" t="n">
        <v>0.57527</v>
      </c>
      <c r="Y37" s="2" t="n">
        <v>0.75283</v>
      </c>
      <c r="Z37" s="2" t="n">
        <v>1.10907</v>
      </c>
      <c r="AA37" s="2" t="n">
        <v>1.21214</v>
      </c>
      <c r="AB37" s="2" t="n">
        <v>1.193</v>
      </c>
    </row>
    <row r="38" customFormat="false" ht="12.75" hidden="false" customHeight="false" outlineLevel="0" collapsed="false">
      <c r="A38" s="5" t="n">
        <v>28915</v>
      </c>
      <c r="B38" s="0" t="n">
        <v>0.364825083098654</v>
      </c>
      <c r="C38" s="0" t="n">
        <v>0.0346587262132838</v>
      </c>
      <c r="D38" s="0" t="n">
        <v>0.0502838506593481</v>
      </c>
      <c r="E38" s="0" t="n">
        <v>0.0680284833831255</v>
      </c>
      <c r="F38" s="0" t="n">
        <v>0.244114800183123</v>
      </c>
      <c r="G38" s="0" t="n">
        <v>18.7081892657258</v>
      </c>
      <c r="H38" s="0" t="n">
        <v>2.78574738056543</v>
      </c>
      <c r="I38" s="0" t="n">
        <v>7.09285667584151</v>
      </c>
      <c r="J38" s="0" t="n">
        <v>0.474643582480433</v>
      </c>
      <c r="K38" s="0" t="n">
        <v>0.182519239135022</v>
      </c>
      <c r="L38" s="0" t="n">
        <v>0.0482402785406823</v>
      </c>
      <c r="M38" s="0" t="n">
        <v>0.395243260700408</v>
      </c>
      <c r="N38" s="0" t="n">
        <v>0.587386687197372</v>
      </c>
      <c r="O38" s="0" t="n">
        <v>0.0131541308555893</v>
      </c>
      <c r="P38" s="0" t="n">
        <v>0.0128428057198958</v>
      </c>
      <c r="Q38" s="0" t="n">
        <v>0.0710996077933235</v>
      </c>
      <c r="R38" s="2" t="n">
        <v>0.41795</v>
      </c>
      <c r="S38" s="2" t="n">
        <v>2.05852196937163</v>
      </c>
      <c r="T38" s="2" t="n">
        <v>143.898566666667</v>
      </c>
      <c r="U38" s="2" t="n">
        <v>1.57479</v>
      </c>
      <c r="V38" s="2" t="n">
        <v>1.72769</v>
      </c>
      <c r="W38" s="2" t="n">
        <v>1.689</v>
      </c>
      <c r="X38" s="2" t="n">
        <v>0.31299</v>
      </c>
      <c r="Y38" s="2" t="n">
        <v>0.36878</v>
      </c>
      <c r="Z38" s="2" t="n">
        <v>0.54364</v>
      </c>
      <c r="AA38" s="2" t="n">
        <v>0.71175</v>
      </c>
      <c r="AB38" s="2" t="n">
        <v>0.759</v>
      </c>
    </row>
    <row r="39" customFormat="false" ht="12.75" hidden="false" customHeight="false" outlineLevel="0" collapsed="false">
      <c r="A39" s="5" t="n">
        <v>29007</v>
      </c>
      <c r="B39" s="0" t="n">
        <v>0.944289478622352</v>
      </c>
      <c r="C39" s="0" t="n">
        <v>0.206942614862466</v>
      </c>
      <c r="D39" s="0" t="n">
        <v>0.0987391976583565</v>
      </c>
      <c r="E39" s="0" t="n">
        <v>0.0528701814334693</v>
      </c>
      <c r="F39" s="0" t="n">
        <v>0.394528969992917</v>
      </c>
      <c r="G39" s="0" t="n">
        <v>25.44092848</v>
      </c>
      <c r="H39" s="0" t="n">
        <v>3.249665906</v>
      </c>
      <c r="I39" s="0" t="n">
        <v>7.406040225</v>
      </c>
      <c r="J39" s="0" t="n">
        <v>0.472639338502188</v>
      </c>
      <c r="K39" s="0" t="n">
        <v>0.203834135769557</v>
      </c>
      <c r="L39" s="0" t="n">
        <v>0.0950856421343433</v>
      </c>
      <c r="M39" s="0" t="n">
        <v>0.302866055995768</v>
      </c>
      <c r="N39" s="0" t="n">
        <v>1.01354819248307</v>
      </c>
      <c r="O39" s="0" t="n">
        <v>0.017888165</v>
      </c>
      <c r="P39" s="0" t="n">
        <v>0.014569368</v>
      </c>
      <c r="Q39" s="0" t="n">
        <v>0.072575895</v>
      </c>
      <c r="R39" s="2" t="n">
        <v>0.84596</v>
      </c>
      <c r="S39" s="2" t="n">
        <v>5.94728878582881</v>
      </c>
      <c r="T39" s="2" t="n">
        <v>129.302733333333</v>
      </c>
      <c r="U39" s="2" t="n">
        <v>1.77487</v>
      </c>
      <c r="V39" s="2" t="n">
        <v>1.46362</v>
      </c>
      <c r="W39" s="2" t="n">
        <v>1.842</v>
      </c>
      <c r="X39" s="2" t="n">
        <v>0.30628</v>
      </c>
      <c r="Y39" s="2" t="n">
        <v>0.6006</v>
      </c>
      <c r="Z39" s="2" t="n">
        <v>0.82499</v>
      </c>
      <c r="AA39" s="2" t="n">
        <v>0.95528</v>
      </c>
      <c r="AB39" s="2" t="n">
        <v>1.08</v>
      </c>
    </row>
    <row r="40" customFormat="false" ht="12.75" hidden="false" customHeight="false" outlineLevel="0" collapsed="false">
      <c r="A40" s="5" t="n">
        <v>29099</v>
      </c>
      <c r="B40" s="0" t="n">
        <v>0.0915671881514364</v>
      </c>
      <c r="C40" s="0" t="n">
        <v>0.148486716005101</v>
      </c>
      <c r="D40" s="0" t="n">
        <v>0.099744874671543</v>
      </c>
      <c r="E40" s="0" t="n">
        <v>0.0600068753590345</v>
      </c>
      <c r="F40" s="0" t="n">
        <v>0.265074151713993</v>
      </c>
      <c r="G40" s="0" t="n">
        <v>28.3742874123031</v>
      </c>
      <c r="H40" s="0" t="n">
        <v>3.39355896873581</v>
      </c>
      <c r="I40" s="0" t="n">
        <v>10.2915077661519</v>
      </c>
      <c r="J40" s="0" t="n">
        <v>0.254752574619737</v>
      </c>
      <c r="K40" s="0" t="n">
        <v>0.4687242707795</v>
      </c>
      <c r="L40" s="0" t="n">
        <v>0.39281269993748</v>
      </c>
      <c r="M40" s="0" t="n">
        <v>0.359261043575932</v>
      </c>
      <c r="N40" s="0" t="n">
        <v>1.6036557178693</v>
      </c>
      <c r="O40" s="0" t="n">
        <v>0.0200200569247949</v>
      </c>
      <c r="P40" s="0" t="n">
        <v>0.0147309430735818</v>
      </c>
      <c r="Q40" s="0" t="n">
        <v>0.0917358610579042</v>
      </c>
      <c r="R40" s="2" t="n">
        <v>0.64886</v>
      </c>
      <c r="S40" s="2" t="n">
        <v>3.98215716972728</v>
      </c>
      <c r="T40" s="2" t="n">
        <v>131.338336666667</v>
      </c>
      <c r="U40" s="2" t="n">
        <v>1.59446</v>
      </c>
      <c r="V40" s="2" t="n">
        <v>1.74836</v>
      </c>
      <c r="W40" s="2" t="n">
        <v>2.224</v>
      </c>
      <c r="X40" s="2" t="n">
        <v>0.35778</v>
      </c>
      <c r="Y40" s="2" t="n">
        <v>0.58377</v>
      </c>
      <c r="Z40" s="2" t="n">
        <v>0.97227</v>
      </c>
      <c r="AA40" s="2" t="n">
        <v>1.2332</v>
      </c>
      <c r="AB40" s="2" t="n">
        <v>1.458</v>
      </c>
    </row>
    <row r="41" customFormat="false" ht="12.75" hidden="false" customHeight="false" outlineLevel="0" collapsed="false">
      <c r="A41" s="5" t="n">
        <v>29190</v>
      </c>
      <c r="B41" s="0" t="n">
        <v>0.0702954704349529</v>
      </c>
      <c r="C41" s="0" t="n">
        <v>1.10883114486507</v>
      </c>
      <c r="D41" s="0" t="n">
        <v>0.884462458036928</v>
      </c>
      <c r="E41" s="0" t="n">
        <v>0.112597517954177</v>
      </c>
      <c r="F41" s="0" t="n">
        <v>2.33388543811435</v>
      </c>
      <c r="G41" s="0" t="n">
        <v>28.01321604</v>
      </c>
      <c r="H41" s="0" t="n">
        <v>3.456839744</v>
      </c>
      <c r="I41" s="0" t="n">
        <v>12.82602419</v>
      </c>
      <c r="J41" s="0" t="n">
        <v>0.191516331449177</v>
      </c>
      <c r="K41" s="0" t="n">
        <v>0.909875303775412</v>
      </c>
      <c r="L41" s="0" t="n">
        <v>0.992651083627367</v>
      </c>
      <c r="M41" s="0" t="n">
        <v>0.528206448362102</v>
      </c>
      <c r="N41" s="0" t="n">
        <v>2.30170776985996</v>
      </c>
      <c r="O41" s="0" t="n">
        <v>0.019855513</v>
      </c>
      <c r="P41" s="0" t="n">
        <v>0.014380485</v>
      </c>
      <c r="Q41" s="0" t="n">
        <v>0.107691219</v>
      </c>
      <c r="R41" s="2" t="n">
        <v>0.74044</v>
      </c>
      <c r="S41" s="2" t="n">
        <v>3.25548592544281</v>
      </c>
      <c r="T41" s="2" t="n">
        <v>159.228033333333</v>
      </c>
      <c r="U41" s="2" t="n">
        <v>1.2223</v>
      </c>
      <c r="V41" s="2" t="n">
        <v>1.53328</v>
      </c>
      <c r="W41" s="2" t="n">
        <v>1.469</v>
      </c>
      <c r="X41" s="2" t="n">
        <v>0.17539</v>
      </c>
      <c r="Y41" s="2" t="n">
        <v>0.51591</v>
      </c>
      <c r="Z41" s="2" t="n">
        <v>0.67378</v>
      </c>
      <c r="AA41" s="2" t="n">
        <v>0.88155</v>
      </c>
      <c r="AB41" s="2" t="n">
        <v>1.19</v>
      </c>
    </row>
    <row r="42" customFormat="false" ht="12.75" hidden="false" customHeight="false" outlineLevel="0" collapsed="false">
      <c r="A42" s="5" t="n">
        <v>29281</v>
      </c>
      <c r="B42" s="0" t="n">
        <v>0.306216159254277</v>
      </c>
      <c r="C42" s="0" t="n">
        <v>1.6279230992715</v>
      </c>
      <c r="D42" s="0" t="n">
        <v>2.16211415316895</v>
      </c>
      <c r="E42" s="0" t="n">
        <v>0.209317713855138</v>
      </c>
      <c r="F42" s="0" t="n">
        <v>2.06141386821299</v>
      </c>
      <c r="G42" s="0" t="n">
        <v>25.3855443286651</v>
      </c>
      <c r="H42" s="0" t="n">
        <v>3.71116991157234</v>
      </c>
      <c r="I42" s="0" t="n">
        <v>12.200894931436</v>
      </c>
      <c r="J42" s="0" t="n">
        <v>0.417253480718703</v>
      </c>
      <c r="K42" s="0" t="n">
        <v>1.32554906339637</v>
      </c>
      <c r="L42" s="0" t="n">
        <v>1.62173156161212</v>
      </c>
      <c r="M42" s="0" t="n">
        <v>0.700848879381898</v>
      </c>
      <c r="N42" s="0" t="n">
        <v>3.00486509875115</v>
      </c>
      <c r="O42" s="0" t="n">
        <v>0.0180572382040705</v>
      </c>
      <c r="P42" s="0" t="n">
        <v>0.0147954141380564</v>
      </c>
      <c r="Q42" s="0" t="n">
        <v>0.100390133835875</v>
      </c>
      <c r="R42" s="2" t="n">
        <v>1.22518</v>
      </c>
      <c r="S42" s="2" t="n">
        <v>5.20456851393458</v>
      </c>
      <c r="T42" s="2" t="n">
        <v>129.826933333333</v>
      </c>
      <c r="U42" s="2" t="n">
        <v>2.33258</v>
      </c>
      <c r="V42" s="2" t="n">
        <v>2.19536</v>
      </c>
      <c r="W42" s="2" t="n">
        <v>2.899</v>
      </c>
      <c r="X42" s="2" t="n">
        <v>0.62947</v>
      </c>
      <c r="Y42" s="2" t="n">
        <v>0.6719</v>
      </c>
      <c r="Z42" s="2" t="n">
        <v>0.8208</v>
      </c>
      <c r="AA42" s="2" t="n">
        <v>1.50217</v>
      </c>
      <c r="AB42" s="2" t="n">
        <v>1.523</v>
      </c>
    </row>
    <row r="43" customFormat="false" ht="12.75" hidden="false" customHeight="false" outlineLevel="0" collapsed="false">
      <c r="A43" s="5" t="n">
        <v>29373</v>
      </c>
      <c r="B43" s="0" t="n">
        <v>0.831328218025927</v>
      </c>
      <c r="C43" s="0" t="n">
        <v>1.57181416927582</v>
      </c>
      <c r="D43" s="0" t="n">
        <v>1.72638173090994</v>
      </c>
      <c r="E43" s="0" t="n">
        <v>0.137556088306212</v>
      </c>
      <c r="F43" s="0" t="n">
        <v>4.28557093654807</v>
      </c>
      <c r="G43" s="0" t="n">
        <v>21.432837</v>
      </c>
      <c r="H43" s="0" t="n">
        <v>3.97746493</v>
      </c>
      <c r="I43" s="0" t="n">
        <v>11.73552643</v>
      </c>
      <c r="J43" s="0" t="n">
        <v>0.688309800543916</v>
      </c>
      <c r="K43" s="0" t="n">
        <v>1.41308475150502</v>
      </c>
      <c r="L43" s="0" t="n">
        <v>1.72141587075547</v>
      </c>
      <c r="M43" s="0" t="n">
        <v>0.744614378487675</v>
      </c>
      <c r="N43" s="0" t="n">
        <v>3.61379140882599</v>
      </c>
      <c r="O43" s="0" t="n">
        <v>0.0153211</v>
      </c>
      <c r="P43" s="0" t="n">
        <v>0.015330237</v>
      </c>
      <c r="Q43" s="0" t="n">
        <v>0.093474131</v>
      </c>
      <c r="R43" s="2" t="n">
        <v>1.00204</v>
      </c>
      <c r="S43" s="2" t="n">
        <v>5.12716474069601</v>
      </c>
      <c r="T43" s="2" t="n">
        <v>121.095133333333</v>
      </c>
      <c r="U43" s="2" t="n">
        <v>2.30283</v>
      </c>
      <c r="V43" s="2" t="n">
        <v>1.59844</v>
      </c>
      <c r="W43" s="2" t="n">
        <v>2.111</v>
      </c>
      <c r="X43" s="2" t="n">
        <v>0.56023</v>
      </c>
      <c r="Y43" s="2" t="n">
        <v>0.71175</v>
      </c>
      <c r="Z43" s="2" t="n">
        <v>1.28619</v>
      </c>
      <c r="AA43" s="2" t="n">
        <v>2.20829</v>
      </c>
      <c r="AB43" s="2" t="n">
        <v>2.422</v>
      </c>
    </row>
    <row r="44" customFormat="false" ht="12.75" hidden="false" customHeight="false" outlineLevel="0" collapsed="false">
      <c r="A44" s="5" t="n">
        <v>29465</v>
      </c>
      <c r="B44" s="0" t="n">
        <v>0.965086604242194</v>
      </c>
      <c r="C44" s="0" t="n">
        <v>0.772010514957931</v>
      </c>
      <c r="D44" s="0" t="n">
        <v>1.15152095854976</v>
      </c>
      <c r="E44" s="0" t="n">
        <v>0.140523865626689</v>
      </c>
      <c r="F44" s="0" t="n">
        <v>1.84935454684183</v>
      </c>
      <c r="G44" s="0" t="n">
        <v>18.3985525384778</v>
      </c>
      <c r="H44" s="0" t="n">
        <v>4.1010678078213</v>
      </c>
      <c r="I44" s="0" t="n">
        <v>14.5473441221472</v>
      </c>
      <c r="J44" s="0" t="n">
        <v>0.723927861354197</v>
      </c>
      <c r="K44" s="0" t="n">
        <v>1.35616377928341</v>
      </c>
      <c r="L44" s="0" t="n">
        <v>1.60231281979116</v>
      </c>
      <c r="M44" s="0" t="n">
        <v>0.726119717186176</v>
      </c>
      <c r="N44" s="0" t="n">
        <v>4.05156507541334</v>
      </c>
      <c r="O44" s="0" t="n">
        <v>0.0131696499878908</v>
      </c>
      <c r="P44" s="0" t="n">
        <v>0.0154303433615396</v>
      </c>
      <c r="Q44" s="0" t="n">
        <v>0.109008331275921</v>
      </c>
      <c r="R44" s="2" t="n">
        <v>0.64877</v>
      </c>
      <c r="S44" s="2" t="n">
        <v>4.23803612159902</v>
      </c>
      <c r="T44" s="2" t="n">
        <v>120.555766666667</v>
      </c>
      <c r="U44" s="2" t="n">
        <v>1.35372</v>
      </c>
      <c r="V44" s="2" t="n">
        <v>2.23265</v>
      </c>
      <c r="W44" s="2" t="n">
        <v>1.992</v>
      </c>
      <c r="X44" s="2" t="n">
        <v>0.43812</v>
      </c>
      <c r="Y44" s="2" t="n">
        <v>0.37493</v>
      </c>
      <c r="Z44" s="2" t="n">
        <v>0.65643</v>
      </c>
      <c r="AA44" s="2" t="n">
        <v>1.15936</v>
      </c>
      <c r="AB44" s="2" t="n">
        <v>1.541</v>
      </c>
    </row>
    <row r="45" customFormat="false" ht="12.75" hidden="false" customHeight="false" outlineLevel="0" collapsed="false">
      <c r="A45" s="5" t="n">
        <v>29556</v>
      </c>
      <c r="B45" s="0" t="n">
        <v>0.362648486412252</v>
      </c>
      <c r="C45" s="0" t="n">
        <v>1.92013560818913</v>
      </c>
      <c r="D45" s="0" t="n">
        <v>2.28836540476519</v>
      </c>
      <c r="E45" s="0" t="n">
        <v>0.18385640639156</v>
      </c>
      <c r="F45" s="0" t="n">
        <v>4.30653028807895</v>
      </c>
      <c r="G45" s="0" t="n">
        <v>17.10561718</v>
      </c>
      <c r="H45" s="0" t="n">
        <v>4.286223931</v>
      </c>
      <c r="I45" s="0" t="n">
        <v>16.92658401</v>
      </c>
      <c r="J45" s="0" t="n">
        <v>0.486351992196236</v>
      </c>
      <c r="K45" s="0" t="n">
        <v>1.71071432219088</v>
      </c>
      <c r="L45" s="0" t="n">
        <v>1.67463467352342</v>
      </c>
      <c r="M45" s="0" t="n">
        <v>0.708472630309177</v>
      </c>
      <c r="N45" s="0" t="n">
        <v>4.34964200267491</v>
      </c>
      <c r="O45" s="0" t="n">
        <v>0.012012014</v>
      </c>
      <c r="P45" s="0" t="n">
        <v>0.015793768</v>
      </c>
      <c r="Q45" s="0" t="n">
        <v>0.120361189</v>
      </c>
      <c r="R45" s="2" t="n">
        <v>0.61149</v>
      </c>
      <c r="S45" s="2" t="n">
        <v>2.82100689978139</v>
      </c>
      <c r="T45" s="2" t="n">
        <v>112.767633333333</v>
      </c>
      <c r="U45" s="2" t="n">
        <v>1.2143</v>
      </c>
      <c r="V45" s="2" t="n">
        <v>1.4021</v>
      </c>
      <c r="W45" s="2" t="n">
        <v>1.756</v>
      </c>
      <c r="X45" s="2" t="n">
        <v>0.48013</v>
      </c>
      <c r="Y45" s="2" t="n">
        <v>0.67762</v>
      </c>
      <c r="Z45" s="2" t="n">
        <v>0.71429</v>
      </c>
      <c r="AA45" s="2" t="n">
        <v>0.99951</v>
      </c>
      <c r="AB45" s="2" t="n">
        <v>1.613</v>
      </c>
    </row>
    <row r="46" customFormat="false" ht="12.75" hidden="false" customHeight="false" outlineLevel="0" collapsed="false">
      <c r="A46" s="5" t="n">
        <v>29646</v>
      </c>
      <c r="B46" s="0" t="n">
        <v>0.1837658375349</v>
      </c>
      <c r="C46" s="0" t="n">
        <v>1.68606515926945</v>
      </c>
      <c r="D46" s="0" t="n">
        <v>1.22826876346366</v>
      </c>
      <c r="E46" s="0" t="n">
        <v>0.131820627618566</v>
      </c>
      <c r="F46" s="0" t="n">
        <v>2.64211119592131</v>
      </c>
      <c r="G46" s="0" t="n">
        <v>17.9958782117962</v>
      </c>
      <c r="H46" s="0" t="n">
        <v>4.64917713943742</v>
      </c>
      <c r="I46" s="0" t="n">
        <v>14.5064426353402</v>
      </c>
      <c r="J46" s="0" t="n">
        <v>0.256132632119664</v>
      </c>
      <c r="K46" s="0" t="n">
        <v>1.96721749722367</v>
      </c>
      <c r="L46" s="0" t="n">
        <v>1.56543526909289</v>
      </c>
      <c r="M46" s="0" t="n">
        <v>0.592958425552467</v>
      </c>
      <c r="N46" s="0" t="n">
        <v>4.51886881796589</v>
      </c>
      <c r="O46" s="0" t="n">
        <v>0.0121034725592921</v>
      </c>
      <c r="P46" s="0" t="n">
        <v>0.0167813569088528</v>
      </c>
      <c r="Q46" s="0" t="n">
        <v>0.0979943111917972</v>
      </c>
      <c r="R46" s="2" t="n">
        <v>0.60391</v>
      </c>
      <c r="S46" s="2" t="n">
        <v>2.81288871460914</v>
      </c>
      <c r="T46" s="2" t="n">
        <v>120.632866666667</v>
      </c>
      <c r="U46" s="2" t="n">
        <v>0.96467</v>
      </c>
      <c r="V46" s="2" t="n">
        <v>1.26846</v>
      </c>
      <c r="W46" s="2" t="n">
        <v>1.527</v>
      </c>
      <c r="X46" s="2" t="n">
        <v>0.37165</v>
      </c>
      <c r="Y46" s="2" t="n">
        <v>0.57128</v>
      </c>
      <c r="Z46" s="2" t="n">
        <v>0.96472</v>
      </c>
      <c r="AA46" s="2" t="n">
        <v>1.24164</v>
      </c>
      <c r="AB46" s="2" t="n">
        <v>1.509</v>
      </c>
    </row>
    <row r="47" customFormat="false" ht="12.75" hidden="false" customHeight="false" outlineLevel="0" collapsed="false">
      <c r="A47" s="5" t="n">
        <v>29738</v>
      </c>
      <c r="B47" s="0" t="n">
        <v>0.177529103513847</v>
      </c>
      <c r="C47" s="0" t="n">
        <v>2.52441062376471</v>
      </c>
      <c r="D47" s="0" t="n">
        <v>1.28388384510768</v>
      </c>
      <c r="E47" s="0" t="n">
        <v>0.0725624166874098</v>
      </c>
      <c r="F47" s="0" t="n">
        <v>3.17102659631808</v>
      </c>
      <c r="G47" s="0" t="n">
        <v>19.20951609</v>
      </c>
      <c r="H47" s="0" t="n">
        <v>4.840309847</v>
      </c>
      <c r="I47" s="0" t="n">
        <v>10.04881321</v>
      </c>
      <c r="J47" s="0" t="n">
        <v>0.179459538236304</v>
      </c>
      <c r="K47" s="0" t="n">
        <v>1.90543477087504</v>
      </c>
      <c r="L47" s="0" t="n">
        <v>1.42357356851311</v>
      </c>
      <c r="M47" s="0" t="n">
        <v>0.502019481233871</v>
      </c>
      <c r="N47" s="0" t="n">
        <v>4.54932046416453</v>
      </c>
      <c r="O47" s="0" t="n">
        <v>0.012517189</v>
      </c>
      <c r="P47" s="0" t="n">
        <v>0.017144718</v>
      </c>
      <c r="Q47" s="0" t="n">
        <v>0.064623687</v>
      </c>
      <c r="R47" s="2" t="n">
        <v>0.63562</v>
      </c>
      <c r="S47" s="2" t="n">
        <v>2.50614621025428</v>
      </c>
      <c r="T47" s="2" t="n">
        <v>127.6461</v>
      </c>
      <c r="U47" s="2" t="n">
        <v>1.12881</v>
      </c>
      <c r="V47" s="2" t="n">
        <v>1.03027</v>
      </c>
      <c r="W47" s="2" t="n">
        <v>1.36</v>
      </c>
      <c r="X47" s="2" t="n">
        <v>0.57426</v>
      </c>
      <c r="Y47" s="2" t="n">
        <v>0.6135</v>
      </c>
      <c r="Z47" s="2" t="n">
        <v>0.84937</v>
      </c>
      <c r="AA47" s="2" t="n">
        <v>0.83273</v>
      </c>
      <c r="AB47" s="2" t="n">
        <v>1.2</v>
      </c>
    </row>
    <row r="48" customFormat="false" ht="12.75" hidden="false" customHeight="false" outlineLevel="0" collapsed="false">
      <c r="A48" s="5" t="n">
        <v>29830</v>
      </c>
      <c r="B48" s="0" t="n">
        <v>0.293385393044778</v>
      </c>
      <c r="C48" s="0" t="n">
        <v>1.17424938722016</v>
      </c>
      <c r="D48" s="0" t="n">
        <v>1.26145974112769</v>
      </c>
      <c r="E48" s="0" t="n">
        <v>0.139366024252391</v>
      </c>
      <c r="F48" s="0" t="n">
        <v>2.38813317148838</v>
      </c>
      <c r="G48" s="0" t="n">
        <v>18.5222523041222</v>
      </c>
      <c r="H48" s="0" t="n">
        <v>4.50892205430833</v>
      </c>
      <c r="I48" s="0" t="n">
        <v>7.71347539681191</v>
      </c>
      <c r="J48" s="0" t="n">
        <v>0.273171171116386</v>
      </c>
      <c r="K48" s="0" t="n">
        <v>1.51198028283254</v>
      </c>
      <c r="L48" s="0" t="n">
        <v>1.49624599464381</v>
      </c>
      <c r="M48" s="0" t="n">
        <v>0.534152931195782</v>
      </c>
      <c r="N48" s="0" t="n">
        <v>4.45461860070974</v>
      </c>
      <c r="O48" s="0" t="n">
        <v>0.012119309359428</v>
      </c>
      <c r="P48" s="0" t="n">
        <v>0.0156703813426716</v>
      </c>
      <c r="Q48" s="0" t="n">
        <v>0.0525613369741474</v>
      </c>
      <c r="R48" s="2" t="n">
        <v>0.39814</v>
      </c>
      <c r="S48" s="2" t="n">
        <v>1.64877218469647</v>
      </c>
      <c r="T48" s="2" t="n">
        <v>137.242633333333</v>
      </c>
      <c r="U48" s="2" t="n">
        <v>1.04782</v>
      </c>
      <c r="V48" s="2" t="n">
        <v>1.03628</v>
      </c>
      <c r="W48" s="2" t="n">
        <v>1.606</v>
      </c>
      <c r="X48" s="2" t="n">
        <v>0.51414</v>
      </c>
      <c r="Y48" s="2" t="n">
        <v>0.95888</v>
      </c>
      <c r="Z48" s="2" t="n">
        <v>0.99011</v>
      </c>
      <c r="AA48" s="2" t="n">
        <v>1.31229</v>
      </c>
      <c r="AB48" s="2" t="n">
        <v>1.432</v>
      </c>
    </row>
    <row r="49" customFormat="false" ht="12.75" hidden="false" customHeight="false" outlineLevel="0" collapsed="false">
      <c r="A49" s="5" t="n">
        <v>29921</v>
      </c>
      <c r="B49" s="0" t="n">
        <v>0.0829327409702338</v>
      </c>
      <c r="C49" s="0" t="n">
        <v>1.02169641121051</v>
      </c>
      <c r="D49" s="0" t="n">
        <v>2.13088552701841</v>
      </c>
      <c r="E49" s="0" t="n">
        <v>0.108511574702207</v>
      </c>
      <c r="F49" s="0" t="n">
        <v>4.30653028807895</v>
      </c>
      <c r="G49" s="0" t="n">
        <v>17.42375263</v>
      </c>
      <c r="H49" s="0" t="n">
        <v>4.036269519</v>
      </c>
      <c r="I49" s="0" t="n">
        <v>7.164487585</v>
      </c>
      <c r="J49" s="0" t="n">
        <v>0.484112418912357</v>
      </c>
      <c r="K49" s="0" t="n">
        <v>1.2045959583283</v>
      </c>
      <c r="L49" s="0" t="n">
        <v>1.58428994250012</v>
      </c>
      <c r="M49" s="0" t="n">
        <v>0.56728014506792</v>
      </c>
      <c r="N49" s="0" t="n">
        <v>4.22048673244855</v>
      </c>
      <c r="O49" s="0" t="n">
        <v>0.011607294</v>
      </c>
      <c r="P49" s="0" t="n">
        <v>0.013788409</v>
      </c>
      <c r="Q49" s="0" t="n">
        <v>0.055145379</v>
      </c>
      <c r="R49" s="2" t="n">
        <v>0.46807</v>
      </c>
      <c r="S49" s="2" t="n">
        <v>2.92791715374221</v>
      </c>
      <c r="T49" s="2" t="n">
        <v>114.579133333333</v>
      </c>
      <c r="U49" s="2" t="n">
        <v>1.46377</v>
      </c>
      <c r="V49" s="2" t="n">
        <v>1.31235</v>
      </c>
      <c r="W49" s="2" t="n">
        <v>1.558</v>
      </c>
      <c r="X49" s="2" t="n">
        <v>0.47637</v>
      </c>
      <c r="Y49" s="2" t="n">
        <v>0.34457</v>
      </c>
      <c r="Z49" s="2" t="n">
        <v>0.72552</v>
      </c>
      <c r="AA49" s="2" t="n">
        <v>0.9974</v>
      </c>
      <c r="AB49" s="2" t="n">
        <v>1.352</v>
      </c>
    </row>
    <row r="50" customFormat="false" ht="12.75" hidden="false" customHeight="false" outlineLevel="0" collapsed="false">
      <c r="A50" s="5" t="n">
        <v>30011</v>
      </c>
      <c r="B50" s="0" t="n">
        <v>1.35575692661118</v>
      </c>
      <c r="C50" s="0" t="n">
        <v>1.51333439137481</v>
      </c>
      <c r="D50" s="0" t="n">
        <v>1.22269754137356</v>
      </c>
      <c r="E50" s="0" t="n">
        <v>0.154880816762293</v>
      </c>
      <c r="F50" s="0" t="n">
        <v>3.05143500228896</v>
      </c>
      <c r="G50" s="0" t="n">
        <v>17.57115001111</v>
      </c>
      <c r="H50" s="0" t="n">
        <v>3.84605560923129</v>
      </c>
      <c r="I50" s="0" t="n">
        <v>7.77583357455039</v>
      </c>
      <c r="J50" s="0" t="n">
        <v>0.612019582733212</v>
      </c>
      <c r="K50" s="0" t="n">
        <v>1.11856399190714</v>
      </c>
      <c r="L50" s="0" t="n">
        <v>1.30445617485873</v>
      </c>
      <c r="M50" s="0" t="n">
        <v>0.581527517436415</v>
      </c>
      <c r="N50" s="0" t="n">
        <v>3.82341534336358</v>
      </c>
      <c r="O50" s="0" t="n">
        <v>0.0117016998295698</v>
      </c>
      <c r="P50" s="0" t="n">
        <v>0.0130748905488087</v>
      </c>
      <c r="Q50" s="0" t="n">
        <v>0.061223161137909</v>
      </c>
      <c r="R50" s="2" t="n">
        <v>0.37018</v>
      </c>
      <c r="S50" s="2" t="n">
        <v>2.71878021418919</v>
      </c>
      <c r="T50" s="2" t="n">
        <v>155.111633333333</v>
      </c>
      <c r="U50" s="2" t="n">
        <v>0.99207</v>
      </c>
      <c r="V50" s="2" t="n">
        <v>1.14474</v>
      </c>
      <c r="W50" s="2" t="n">
        <v>1.361</v>
      </c>
      <c r="X50" s="2" t="n">
        <v>0.44324</v>
      </c>
      <c r="Y50" s="2" t="n">
        <v>0.43594</v>
      </c>
      <c r="Z50" s="2" t="n">
        <v>0.61949</v>
      </c>
      <c r="AA50" s="2" t="n">
        <v>0.7957</v>
      </c>
      <c r="AB50" s="2" t="n">
        <v>1.106</v>
      </c>
    </row>
    <row r="51" customFormat="false" ht="12.75" hidden="false" customHeight="false" outlineLevel="0" collapsed="false">
      <c r="A51" s="5" t="n">
        <v>30103</v>
      </c>
      <c r="B51" s="0" t="n">
        <v>0.0939512619869222</v>
      </c>
      <c r="C51" s="0" t="n">
        <v>0.470212482405417</v>
      </c>
      <c r="D51" s="0" t="n">
        <v>0.539225729434245</v>
      </c>
      <c r="E51" s="0" t="n">
        <v>0.0885290183397154</v>
      </c>
      <c r="F51" s="0" t="n">
        <v>1.48318234656713</v>
      </c>
      <c r="G51" s="0" t="n">
        <v>17.84288604</v>
      </c>
      <c r="H51" s="0" t="n">
        <v>3.619362847</v>
      </c>
      <c r="I51" s="0" t="n">
        <v>8.8813609</v>
      </c>
      <c r="J51" s="0" t="n">
        <v>0.385895310018077</v>
      </c>
      <c r="K51" s="0" t="n">
        <v>1.03896173638364</v>
      </c>
      <c r="L51" s="0" t="n">
        <v>1.06561280953275</v>
      </c>
      <c r="M51" s="0" t="n">
        <v>0.724782560585702</v>
      </c>
      <c r="N51" s="0" t="n">
        <v>3.34976329308756</v>
      </c>
      <c r="O51" s="0" t="n">
        <v>0.011803703</v>
      </c>
      <c r="P51" s="0" t="n">
        <v>0.012298294</v>
      </c>
      <c r="Q51" s="0" t="n">
        <v>0.066735336</v>
      </c>
      <c r="R51" s="2" t="n">
        <v>0.53945</v>
      </c>
      <c r="S51" s="2" t="n">
        <v>3.23675165196837</v>
      </c>
      <c r="T51" s="2" t="n">
        <v>141.514966666667</v>
      </c>
      <c r="U51" s="2" t="n">
        <v>1.49133</v>
      </c>
      <c r="V51" s="2" t="n">
        <v>1.90984</v>
      </c>
      <c r="W51" s="2" t="n">
        <v>2.057</v>
      </c>
      <c r="X51" s="2" t="n">
        <v>0.2934</v>
      </c>
      <c r="Y51" s="2" t="n">
        <v>0.67568</v>
      </c>
      <c r="Z51" s="2" t="n">
        <v>0.90326</v>
      </c>
      <c r="AA51" s="2" t="n">
        <v>1.07654</v>
      </c>
      <c r="AB51" s="2" t="n">
        <v>1.2</v>
      </c>
    </row>
    <row r="52" customFormat="false" ht="12.75" hidden="false" customHeight="false" outlineLevel="0" collapsed="false">
      <c r="A52" s="5" t="n">
        <v>30195</v>
      </c>
      <c r="B52" s="0" t="n">
        <v>0.0981866113990457</v>
      </c>
      <c r="C52" s="0" t="n">
        <v>1.56729637826406</v>
      </c>
      <c r="D52" s="0" t="n">
        <v>1.34582717706179</v>
      </c>
      <c r="E52" s="0" t="n">
        <v>0.227143774525241</v>
      </c>
      <c r="F52" s="0" t="n">
        <v>3.05143500228898</v>
      </c>
      <c r="G52" s="0" t="n">
        <v>16.9433263708585</v>
      </c>
      <c r="H52" s="0" t="n">
        <v>3.1544535083707</v>
      </c>
      <c r="I52" s="0" t="n">
        <v>9.69685823028662</v>
      </c>
      <c r="J52" s="0" t="n">
        <v>0.20964491064681</v>
      </c>
      <c r="K52" s="0" t="n">
        <v>0.952692342959311</v>
      </c>
      <c r="L52" s="0" t="n">
        <v>1.07475826751249</v>
      </c>
      <c r="M52" s="0" t="n">
        <v>1.07326306347357</v>
      </c>
      <c r="N52" s="0" t="n">
        <v>2.86190009861865</v>
      </c>
      <c r="O52" s="0" t="n">
        <v>0.0112154503940765</v>
      </c>
      <c r="P52" s="0" t="n">
        <v>0.010588566463488</v>
      </c>
      <c r="Q52" s="0" t="n">
        <v>0.066908409442949</v>
      </c>
      <c r="R52" s="2" t="n">
        <v>0.40486</v>
      </c>
      <c r="S52" s="2" t="n">
        <v>1.88285693175961</v>
      </c>
      <c r="T52" s="2" t="n">
        <v>145.359633333333</v>
      </c>
      <c r="U52" s="2" t="n">
        <v>0.86465</v>
      </c>
      <c r="V52" s="2" t="n">
        <v>1.12324</v>
      </c>
      <c r="W52" s="2" t="n">
        <v>1.377</v>
      </c>
      <c r="X52" s="2" t="n">
        <v>0.33421</v>
      </c>
      <c r="Y52" s="2" t="n">
        <v>0.37629</v>
      </c>
      <c r="Z52" s="2" t="n">
        <v>0.37106</v>
      </c>
      <c r="AA52" s="2" t="n">
        <v>0.68509</v>
      </c>
      <c r="AB52" s="2" t="n">
        <v>0.811</v>
      </c>
    </row>
    <row r="53" customFormat="false" ht="12.75" hidden="false" customHeight="false" outlineLevel="0" collapsed="false">
      <c r="A53" s="5" t="n">
        <v>30286</v>
      </c>
      <c r="B53" s="0" t="n">
        <v>0.211449727976235</v>
      </c>
      <c r="C53" s="0" t="n">
        <v>0.375630795051248</v>
      </c>
      <c r="D53" s="0" t="n">
        <v>1.10488026291063</v>
      </c>
      <c r="E53" s="0" t="n">
        <v>0.339977881315062</v>
      </c>
      <c r="F53" s="0" t="n">
        <v>1.80083100611276</v>
      </c>
      <c r="G53" s="0" t="n">
        <v>15.64397086</v>
      </c>
      <c r="H53" s="0" t="n">
        <v>2.939415272</v>
      </c>
      <c r="I53" s="0" t="n">
        <v>10.88755248</v>
      </c>
      <c r="J53" s="0" t="n">
        <v>0.2749203891841</v>
      </c>
      <c r="K53" s="0" t="n">
        <v>0.563903007769852</v>
      </c>
      <c r="L53" s="0" t="n">
        <v>0.839936433111726</v>
      </c>
      <c r="M53" s="0" t="n">
        <v>1.18607281235805</v>
      </c>
      <c r="N53" s="0" t="n">
        <v>2.33132602046759</v>
      </c>
      <c r="O53" s="0" t="n">
        <v>0.010362758</v>
      </c>
      <c r="P53" s="0" t="n">
        <v>0.009696056</v>
      </c>
      <c r="Q53" s="0" t="n">
        <v>0.066852641</v>
      </c>
      <c r="R53" s="2" t="n">
        <v>0.47154</v>
      </c>
      <c r="S53" s="2" t="n">
        <v>2.50795719002348</v>
      </c>
      <c r="T53" s="2" t="n">
        <v>139.342666666667</v>
      </c>
      <c r="U53" s="2" t="n">
        <v>0.929</v>
      </c>
      <c r="V53" s="2" t="n">
        <v>1.11806</v>
      </c>
      <c r="W53" s="2" t="n">
        <v>1.3</v>
      </c>
      <c r="X53" s="2" t="n">
        <v>0.23669</v>
      </c>
      <c r="Y53" s="2" t="n">
        <v>0.32733</v>
      </c>
      <c r="Z53" s="2" t="n">
        <v>0.55351</v>
      </c>
      <c r="AA53" s="2" t="n">
        <v>0.77431</v>
      </c>
      <c r="AB53" s="2" t="n">
        <v>0.943</v>
      </c>
    </row>
    <row r="54" customFormat="false" ht="12.75" hidden="false" customHeight="false" outlineLevel="0" collapsed="false">
      <c r="A54" s="5" t="n">
        <v>30376</v>
      </c>
      <c r="B54" s="0" t="n">
        <v>0.764563456827584</v>
      </c>
      <c r="C54" s="0" t="n">
        <v>0.106376875349752</v>
      </c>
      <c r="D54" s="0" t="n">
        <v>0.263518804861645</v>
      </c>
      <c r="E54" s="0" t="n">
        <v>0.173496461056165</v>
      </c>
      <c r="F54" s="0" t="n">
        <v>0.898889051684378</v>
      </c>
      <c r="G54" s="0" t="n">
        <v>14.8522192687441</v>
      </c>
      <c r="H54" s="0" t="n">
        <v>3.34907178564724</v>
      </c>
      <c r="I54" s="0" t="n">
        <v>12.5993966313962</v>
      </c>
      <c r="J54" s="0" t="n">
        <v>0.412661702150815</v>
      </c>
      <c r="K54" s="0" t="n">
        <v>0.2176027949449</v>
      </c>
      <c r="L54" s="0" t="n">
        <v>0.477597789978546</v>
      </c>
      <c r="M54" s="0" t="n">
        <v>0.892925747660997</v>
      </c>
      <c r="N54" s="0" t="n">
        <v>1.85980966857993</v>
      </c>
      <c r="O54" s="0" t="n">
        <v>0.00974894399673547</v>
      </c>
      <c r="P54" s="0" t="n">
        <v>0.0110118912413815</v>
      </c>
      <c r="Q54" s="0" t="n">
        <v>0.0703220489146982</v>
      </c>
      <c r="R54" s="2" t="n">
        <v>0.53908</v>
      </c>
      <c r="S54" s="2" t="n">
        <v>1.67197146001565</v>
      </c>
      <c r="T54" s="2" t="n">
        <v>155.107466666667</v>
      </c>
      <c r="U54" s="2" t="n">
        <v>0.82713</v>
      </c>
      <c r="V54" s="2" t="n">
        <v>1.11331</v>
      </c>
      <c r="W54" s="2" t="n">
        <v>1.395</v>
      </c>
      <c r="X54" s="2" t="n">
        <v>0.23491</v>
      </c>
      <c r="Y54" s="2" t="n">
        <v>0.46404</v>
      </c>
      <c r="Z54" s="2" t="n">
        <v>0.68745</v>
      </c>
      <c r="AA54" s="2" t="n">
        <v>0.9275</v>
      </c>
      <c r="AB54" s="2" t="n">
        <v>1.115</v>
      </c>
    </row>
    <row r="55" customFormat="false" ht="12.75" hidden="false" customHeight="false" outlineLevel="0" collapsed="false">
      <c r="A55" s="5" t="n">
        <v>30468</v>
      </c>
      <c r="B55" s="0" t="n">
        <v>0.0475815514090776</v>
      </c>
      <c r="C55" s="0" t="n">
        <v>0.119176895569615</v>
      </c>
      <c r="D55" s="0" t="n">
        <v>0.247945096342095</v>
      </c>
      <c r="E55" s="0" t="n">
        <v>0.0962270372671421</v>
      </c>
      <c r="F55" s="0" t="n">
        <v>0.260142539589079</v>
      </c>
      <c r="G55" s="0" t="n">
        <v>14.08500509</v>
      </c>
      <c r="H55" s="0" t="n">
        <v>3.6764419</v>
      </c>
      <c r="I55" s="0" t="n">
        <v>13.36815965</v>
      </c>
      <c r="J55" s="0" t="n">
        <v>0.617229088615853</v>
      </c>
      <c r="K55" s="0" t="n">
        <v>0.0889907790231017</v>
      </c>
      <c r="L55" s="0" t="n">
        <v>0.341006190714143</v>
      </c>
      <c r="M55" s="0" t="n">
        <v>0.587321198811807</v>
      </c>
      <c r="N55" s="0" t="n">
        <v>1.53029205965686</v>
      </c>
      <c r="O55" s="0" t="n">
        <v>0.00910884399999999</v>
      </c>
      <c r="P55" s="0" t="n">
        <v>0.01209548</v>
      </c>
      <c r="Q55" s="0" t="n">
        <v>0.070027028</v>
      </c>
      <c r="R55" s="2" t="n">
        <v>0.46496</v>
      </c>
      <c r="S55" s="2" t="n">
        <v>1.8421098869527</v>
      </c>
      <c r="T55" s="2" t="n">
        <v>134.987733333333</v>
      </c>
      <c r="U55" s="2" t="n">
        <v>0.58347</v>
      </c>
      <c r="V55" s="2" t="n">
        <v>0.8672</v>
      </c>
      <c r="W55" s="2" t="n">
        <v>0.698</v>
      </c>
      <c r="X55" s="2" t="n">
        <v>0.37123</v>
      </c>
      <c r="Y55" s="2" t="n">
        <v>0.45893</v>
      </c>
      <c r="Z55" s="2" t="n">
        <v>0.74839</v>
      </c>
      <c r="AA55" s="2" t="n">
        <v>0.89606</v>
      </c>
      <c r="AB55" s="2" t="n">
        <v>1.105</v>
      </c>
    </row>
    <row r="56" customFormat="false" ht="12.75" hidden="false" customHeight="false" outlineLevel="0" collapsed="false">
      <c r="A56" s="5" t="n">
        <v>30560</v>
      </c>
      <c r="B56" s="0" t="n">
        <v>1.52539752720181</v>
      </c>
      <c r="C56" s="0" t="n">
        <v>0.0922413343314167</v>
      </c>
      <c r="D56" s="0" t="n">
        <v>0.556266829456595</v>
      </c>
      <c r="E56" s="0" t="n">
        <v>0.114578540764241</v>
      </c>
      <c r="F56" s="0" t="n">
        <v>1.43104816124663</v>
      </c>
      <c r="G56" s="0" t="n">
        <v>13.3564491564631</v>
      </c>
      <c r="H56" s="0" t="n">
        <v>3.12006997159165</v>
      </c>
      <c r="I56" s="0" t="n">
        <v>11.9907829259806</v>
      </c>
      <c r="J56" s="0" t="n">
        <v>1.06240650915069</v>
      </c>
      <c r="K56" s="0" t="n">
        <v>0.0676371155112977</v>
      </c>
      <c r="L56" s="0" t="n">
        <v>0.340122247408225</v>
      </c>
      <c r="M56" s="0" t="n">
        <v>0.429060437153684</v>
      </c>
      <c r="N56" s="0" t="n">
        <v>1.33455556604066</v>
      </c>
      <c r="O56" s="0" t="n">
        <v>0.0084912720002553</v>
      </c>
      <c r="P56" s="0" t="n">
        <v>0.0101727658253613</v>
      </c>
      <c r="Q56" s="0" t="n">
        <v>0.0607934924719307</v>
      </c>
      <c r="R56" s="2" t="n">
        <v>0.45293</v>
      </c>
      <c r="S56" s="2" t="n">
        <v>1.99769802815794</v>
      </c>
      <c r="T56" s="2" t="n">
        <v>113.536066666667</v>
      </c>
      <c r="U56" s="2" t="n">
        <v>0.95088</v>
      </c>
      <c r="V56" s="2" t="n">
        <v>0.81531</v>
      </c>
      <c r="W56" s="2" t="n">
        <v>0.683</v>
      </c>
      <c r="X56" s="2" t="n">
        <v>0.25314</v>
      </c>
      <c r="Y56" s="2" t="n">
        <v>0.29576</v>
      </c>
      <c r="Z56" s="2" t="n">
        <v>0.56199</v>
      </c>
      <c r="AA56" s="2" t="n">
        <v>0.88811</v>
      </c>
      <c r="AB56" s="2" t="n">
        <v>1.315</v>
      </c>
    </row>
    <row r="57" customFormat="false" ht="12.75" hidden="false" customHeight="false" outlineLevel="0" collapsed="false">
      <c r="A57" s="5" t="n">
        <v>30651</v>
      </c>
      <c r="B57" s="0" t="n">
        <v>1.12674910313815</v>
      </c>
      <c r="C57" s="0" t="n">
        <v>0.0796331992837499</v>
      </c>
      <c r="D57" s="0" t="n">
        <v>0.246482293413823</v>
      </c>
      <c r="E57" s="0" t="n">
        <v>0.0612124290416561</v>
      </c>
      <c r="F57" s="0" t="n">
        <v>0.231785769870841</v>
      </c>
      <c r="G57" s="0" t="n">
        <v>13.87029333</v>
      </c>
      <c r="H57" s="0" t="n">
        <v>2.285928302</v>
      </c>
      <c r="I57" s="0" t="n">
        <v>10.53023674</v>
      </c>
      <c r="J57" s="0" t="n">
        <v>1.00161345003102</v>
      </c>
      <c r="K57" s="0" t="n">
        <v>0.070179266256779</v>
      </c>
      <c r="L57" s="0" t="n">
        <v>0.296610574397932</v>
      </c>
      <c r="M57" s="0" t="n">
        <v>0.362901734229516</v>
      </c>
      <c r="N57" s="0" t="n">
        <v>1.27183375574722</v>
      </c>
      <c r="O57" s="0" t="n">
        <v>0.008620765</v>
      </c>
      <c r="P57" s="0" t="n">
        <v>0.007310249</v>
      </c>
      <c r="Q57" s="0" t="n">
        <v>0.053740519</v>
      </c>
      <c r="R57" s="2" t="n">
        <v>0.38095</v>
      </c>
      <c r="S57" s="2" t="n">
        <v>2.35505429468291</v>
      </c>
      <c r="T57" s="2" t="n">
        <v>124.144766666667</v>
      </c>
      <c r="U57" s="2" t="n">
        <v>0.74674</v>
      </c>
      <c r="V57" s="2" t="n">
        <v>0.80025</v>
      </c>
      <c r="W57" s="2" t="n">
        <v>0.732</v>
      </c>
      <c r="X57" s="2" t="n">
        <v>0.27435</v>
      </c>
      <c r="Y57" s="2" t="n">
        <v>0.45147</v>
      </c>
      <c r="Z57" s="2" t="n">
        <v>0.71333</v>
      </c>
      <c r="AA57" s="2" t="n">
        <v>0.92491</v>
      </c>
      <c r="AB57" s="2" t="n">
        <v>1.043</v>
      </c>
    </row>
    <row r="58" customFormat="false" ht="12.75" hidden="false" customHeight="false" outlineLevel="0" collapsed="false">
      <c r="A58" s="5" t="n">
        <v>30742</v>
      </c>
      <c r="B58" s="0" t="n">
        <v>0.218351215658204</v>
      </c>
      <c r="C58" s="0" t="n">
        <v>0.0552083489208449</v>
      </c>
      <c r="D58" s="0" t="n">
        <v>0.163742502783441</v>
      </c>
      <c r="E58" s="0" t="n">
        <v>0.103117595372938</v>
      </c>
      <c r="F58" s="0" t="n">
        <v>1.53003266175377</v>
      </c>
      <c r="G58" s="0" t="n">
        <v>16.1000962518633</v>
      </c>
      <c r="H58" s="0" t="n">
        <v>2.11958195327641</v>
      </c>
      <c r="I58" s="0" t="n">
        <v>11.2045773485475</v>
      </c>
      <c r="J58" s="0" t="n">
        <v>0.458314853585156</v>
      </c>
      <c r="K58" s="0" t="n">
        <v>0.0929981818215532</v>
      </c>
      <c r="L58" s="0" t="n">
        <v>0.315789076557982</v>
      </c>
      <c r="M58" s="0" t="n">
        <v>0.400015587946748</v>
      </c>
      <c r="N58" s="0" t="n">
        <v>1.30299154669197</v>
      </c>
      <c r="O58" s="0" t="n">
        <v>0.00982128209461635</v>
      </c>
      <c r="P58" s="0" t="n">
        <v>0.0066827283407252</v>
      </c>
      <c r="Q58" s="0" t="n">
        <v>0.0599315005331087</v>
      </c>
      <c r="R58" s="2" t="n">
        <v>0.25157</v>
      </c>
      <c r="S58" s="2" t="n">
        <v>1.16580261452537</v>
      </c>
      <c r="T58" s="2" t="n">
        <v>137.968666666667</v>
      </c>
      <c r="U58" s="2" t="n">
        <v>0.67797</v>
      </c>
      <c r="V58" s="2" t="n">
        <v>1.03691</v>
      </c>
      <c r="W58" s="2" t="n">
        <v>1.391</v>
      </c>
      <c r="X58" s="2" t="n">
        <v>0.09046</v>
      </c>
      <c r="Y58" s="2" t="n">
        <v>0.40278</v>
      </c>
      <c r="Z58" s="2" t="n">
        <v>0.44209</v>
      </c>
      <c r="AA58" s="2" t="n">
        <v>0.74188</v>
      </c>
      <c r="AB58" s="2" t="n">
        <v>1.034</v>
      </c>
    </row>
    <row r="59" customFormat="false" ht="12.75" hidden="false" customHeight="false" outlineLevel="0" collapsed="false">
      <c r="A59" s="5" t="n">
        <v>30834</v>
      </c>
      <c r="B59" s="0" t="n">
        <v>0.0265938353461721</v>
      </c>
      <c r="C59" s="0" t="n">
        <v>0.189449509742217</v>
      </c>
      <c r="D59" s="0" t="n">
        <v>0.616297158717573</v>
      </c>
      <c r="E59" s="0" t="n">
        <v>0.0911593999410658</v>
      </c>
      <c r="F59" s="0" t="n">
        <v>0.380967036649411</v>
      </c>
      <c r="G59" s="0" t="n">
        <v>17.5207048999999</v>
      </c>
      <c r="H59" s="0" t="n">
        <v>2.576630582</v>
      </c>
      <c r="I59" s="0" t="n">
        <v>12.07169648</v>
      </c>
      <c r="J59" s="0" t="n">
        <v>0.117663554303616</v>
      </c>
      <c r="K59" s="0" t="n">
        <v>0.129956541305888</v>
      </c>
      <c r="L59" s="0" t="n">
        <v>0.442225299325543</v>
      </c>
      <c r="M59" s="0" t="n">
        <v>0.466503354752928</v>
      </c>
      <c r="N59" s="0" t="n">
        <v>1.37585692920856</v>
      </c>
      <c r="O59" s="0" t="n">
        <v>0.010628328</v>
      </c>
      <c r="P59" s="0" t="n">
        <v>0.008066395</v>
      </c>
      <c r="Q59" s="0" t="n">
        <v>0.067310573</v>
      </c>
      <c r="R59" s="2" t="n">
        <v>0.43223</v>
      </c>
      <c r="S59" s="2" t="n">
        <v>1.33803303533373</v>
      </c>
      <c r="T59" s="2" t="n">
        <v>120.2158</v>
      </c>
      <c r="U59" s="2" t="n">
        <v>0.66768</v>
      </c>
      <c r="V59" s="2" t="n">
        <v>0.72246</v>
      </c>
      <c r="W59" s="2" t="n">
        <v>1.136</v>
      </c>
      <c r="X59" s="2" t="n">
        <v>0.22406</v>
      </c>
      <c r="Y59" s="2" t="n">
        <v>0.31022</v>
      </c>
      <c r="Z59" s="2" t="n">
        <v>0.6993</v>
      </c>
      <c r="AA59" s="2" t="n">
        <v>0.81915</v>
      </c>
      <c r="AB59" s="2" t="n">
        <v>0.893</v>
      </c>
    </row>
    <row r="60" customFormat="false" ht="12.75" hidden="false" customHeight="false" outlineLevel="0" collapsed="false">
      <c r="A60" s="5" t="n">
        <v>30926</v>
      </c>
      <c r="B60" s="0" t="n">
        <v>0.0719387151540689</v>
      </c>
      <c r="C60" s="0" t="n">
        <v>0.0897306234561235</v>
      </c>
      <c r="D60" s="0" t="n">
        <v>0.488667603225847</v>
      </c>
      <c r="E60" s="0" t="n">
        <v>0.123334101258319</v>
      </c>
      <c r="F60" s="0" t="n">
        <v>0.898786309765121</v>
      </c>
      <c r="G60" s="0" t="n">
        <v>15.5462217371158</v>
      </c>
      <c r="H60" s="0" t="n">
        <v>3.28650524281241</v>
      </c>
      <c r="I60" s="0" t="n">
        <v>11.0784222676795</v>
      </c>
      <c r="J60" s="0" t="n">
        <v>0.0378149576649568</v>
      </c>
      <c r="K60" s="0" t="n">
        <v>0.138271971851501</v>
      </c>
      <c r="L60" s="0" t="n">
        <v>0.493087618255857</v>
      </c>
      <c r="M60" s="0" t="n">
        <v>0.487588991473411</v>
      </c>
      <c r="N60" s="0" t="n">
        <v>1.45257213353876</v>
      </c>
      <c r="O60" s="0" t="n">
        <v>0.00944262015352329</v>
      </c>
      <c r="P60" s="0" t="n">
        <v>0.0102037740651437</v>
      </c>
      <c r="Q60" s="0" t="n">
        <v>0.0618640965397084</v>
      </c>
      <c r="R60" s="2" t="n">
        <v>0.30148</v>
      </c>
      <c r="S60" s="2" t="n">
        <v>1.67768541342536</v>
      </c>
      <c r="T60" s="2" t="n">
        <v>112.142866666667</v>
      </c>
      <c r="U60" s="2" t="n">
        <v>0.82914</v>
      </c>
      <c r="V60" s="2" t="n">
        <v>0.85282</v>
      </c>
      <c r="W60" s="2" t="n">
        <v>1.462</v>
      </c>
      <c r="X60" s="2" t="n">
        <v>0.26738</v>
      </c>
      <c r="Y60" s="2" t="n">
        <v>0.61674</v>
      </c>
      <c r="Z60" s="2" t="n">
        <v>0.69656</v>
      </c>
      <c r="AA60" s="2" t="n">
        <v>1.03182</v>
      </c>
      <c r="AB60" s="2" t="n">
        <v>1.232</v>
      </c>
    </row>
    <row r="61" customFormat="false" ht="12.75" hidden="false" customHeight="false" outlineLevel="0" collapsed="false">
      <c r="A61" s="5" t="n">
        <v>31017</v>
      </c>
      <c r="B61" s="0" t="n">
        <v>0.161166964767112</v>
      </c>
      <c r="C61" s="0" t="n">
        <v>0.175855201203514</v>
      </c>
      <c r="D61" s="0" t="n">
        <v>0.450199764856421</v>
      </c>
      <c r="E61" s="0" t="n">
        <v>0.0842999617754495</v>
      </c>
      <c r="F61" s="0" t="n">
        <v>2.49046412308031</v>
      </c>
      <c r="G61" s="0" t="n">
        <v>12.89942903</v>
      </c>
      <c r="H61" s="0" t="n">
        <v>3.652317802</v>
      </c>
      <c r="I61" s="0" t="n">
        <v>9.952913336</v>
      </c>
      <c r="J61" s="0" t="n">
        <v>0.066720880443301</v>
      </c>
      <c r="K61" s="0" t="n">
        <v>0.137915949606489</v>
      </c>
      <c r="L61" s="0" t="n">
        <v>0.4763761581804</v>
      </c>
      <c r="M61" s="0" t="n">
        <v>0.420608348564595</v>
      </c>
      <c r="N61" s="0" t="n">
        <v>1.45142846965492</v>
      </c>
      <c r="O61" s="0" t="n">
        <v>0.007679779</v>
      </c>
      <c r="P61" s="0" t="n">
        <v>0.011272772</v>
      </c>
      <c r="Q61" s="0" t="n">
        <v>0.052713212</v>
      </c>
      <c r="R61" s="2" t="n">
        <v>0.48193</v>
      </c>
      <c r="S61" s="2" t="n">
        <v>1.95879318690935</v>
      </c>
      <c r="T61" s="2" t="n">
        <v>135.673633333333</v>
      </c>
      <c r="U61" s="2" t="n">
        <v>0.949</v>
      </c>
      <c r="V61" s="2" t="n">
        <v>0.88132</v>
      </c>
      <c r="W61" s="2" t="n">
        <v>0.671</v>
      </c>
      <c r="X61" s="2" t="n">
        <v>0.2206</v>
      </c>
      <c r="Y61" s="2" t="n">
        <v>0.39293</v>
      </c>
      <c r="Z61" s="2" t="n">
        <v>0.56168</v>
      </c>
      <c r="AA61" s="2" t="n">
        <v>0.85471</v>
      </c>
      <c r="AB61" s="2" t="n">
        <v>1.139</v>
      </c>
    </row>
    <row r="62" customFormat="false" ht="12.75" hidden="false" customHeight="false" outlineLevel="0" collapsed="false">
      <c r="A62" s="5" t="n">
        <v>31107</v>
      </c>
      <c r="B62" s="0" t="n">
        <v>0.0482059935025524</v>
      </c>
      <c r="C62" s="0" t="n">
        <v>0.127081285429551</v>
      </c>
      <c r="D62" s="0" t="n">
        <v>0.400013746069052</v>
      </c>
      <c r="E62" s="0" t="n">
        <v>0.0788602580363862</v>
      </c>
      <c r="F62" s="0" t="n">
        <v>0.94440372192055</v>
      </c>
      <c r="G62" s="0" t="n">
        <v>12.6363408002208</v>
      </c>
      <c r="H62" s="0" t="n">
        <v>3.03878962898703</v>
      </c>
      <c r="I62" s="0" t="n">
        <v>10.4899772657502</v>
      </c>
      <c r="J62" s="0" t="n">
        <v>0.0900916384831826</v>
      </c>
      <c r="K62" s="0" t="n">
        <v>0.131826660308238</v>
      </c>
      <c r="L62" s="0" t="n">
        <v>0.484021371793694</v>
      </c>
      <c r="M62" s="0" t="n">
        <v>0.324712415343894</v>
      </c>
      <c r="N62" s="0" t="n">
        <v>1.33167157151798</v>
      </c>
      <c r="O62" s="0" t="n">
        <v>0.00720831861712195</v>
      </c>
      <c r="P62" s="0" t="n">
        <v>0.00933014894670625</v>
      </c>
      <c r="Q62" s="0" t="n">
        <v>0.0508949889268203</v>
      </c>
      <c r="R62" s="2" t="n">
        <v>0.35757</v>
      </c>
      <c r="S62" s="2" t="n">
        <v>0.920789541268797</v>
      </c>
      <c r="T62" s="2" t="n">
        <v>132.939866666667</v>
      </c>
      <c r="U62" s="2" t="n">
        <v>0.46756</v>
      </c>
      <c r="V62" s="2" t="n">
        <v>0.40568</v>
      </c>
      <c r="W62" s="2" t="n">
        <v>0.748</v>
      </c>
      <c r="X62" s="2" t="n">
        <v>0.21949</v>
      </c>
      <c r="Y62" s="2" t="n">
        <v>0.39182</v>
      </c>
      <c r="Z62" s="2" t="n">
        <v>0.45244</v>
      </c>
      <c r="AA62" s="2" t="n">
        <v>0.49056</v>
      </c>
      <c r="AB62" s="2" t="n">
        <v>0.844</v>
      </c>
    </row>
    <row r="63" customFormat="false" ht="12.75" hidden="false" customHeight="false" outlineLevel="0" collapsed="false">
      <c r="A63" s="5" t="n">
        <v>31199</v>
      </c>
      <c r="B63" s="0" t="n">
        <v>0.0979493460258708</v>
      </c>
      <c r="C63" s="0" t="n">
        <v>0.125999479469867</v>
      </c>
      <c r="D63" s="0" t="n">
        <v>0.697574146419681</v>
      </c>
      <c r="E63" s="0" t="n">
        <v>0.0500643984784656</v>
      </c>
      <c r="F63" s="0" t="n">
        <v>0.671932152019186</v>
      </c>
      <c r="G63" s="0" t="n">
        <v>12.53826972</v>
      </c>
      <c r="H63" s="0" t="n">
        <v>2.120689088</v>
      </c>
      <c r="I63" s="0" t="n">
        <v>11.11261997</v>
      </c>
      <c r="J63" s="0" t="n">
        <v>0.111642227841088</v>
      </c>
      <c r="K63" s="0" t="n">
        <v>0.117986629902273</v>
      </c>
      <c r="L63" s="0" t="n">
        <v>0.515591442086459</v>
      </c>
      <c r="M63" s="0" t="n">
        <v>0.256450415593199</v>
      </c>
      <c r="N63" s="0" t="n">
        <v>1.15437867962207</v>
      </c>
      <c r="O63" s="0" t="n">
        <v>0.007350546</v>
      </c>
      <c r="P63" s="0" t="n">
        <v>0.006447564</v>
      </c>
      <c r="Q63" s="0" t="n">
        <v>0.05099796</v>
      </c>
      <c r="R63" s="2" t="n">
        <v>0.32714</v>
      </c>
      <c r="S63" s="2" t="n">
        <v>1.28757539210924</v>
      </c>
      <c r="T63" s="2" t="n">
        <v>148.931533333333</v>
      </c>
      <c r="U63" s="2" t="n">
        <v>0.99213</v>
      </c>
      <c r="V63" s="2" t="n">
        <v>0.98523</v>
      </c>
      <c r="W63" s="2" t="n">
        <v>0.979</v>
      </c>
      <c r="X63" s="2" t="n">
        <v>0.12979</v>
      </c>
      <c r="Y63" s="2" t="n">
        <v>0.51425</v>
      </c>
      <c r="Z63" s="2" t="n">
        <v>0.5941</v>
      </c>
      <c r="AA63" s="2" t="n">
        <v>0.71354</v>
      </c>
      <c r="AB63" s="2" t="n">
        <v>0.872</v>
      </c>
    </row>
    <row r="64" customFormat="false" ht="12.75" hidden="false" customHeight="false" outlineLevel="0" collapsed="false">
      <c r="A64" s="5" t="n">
        <v>31291</v>
      </c>
      <c r="B64" s="0" t="n">
        <v>0.163762527826045</v>
      </c>
      <c r="C64" s="0" t="n">
        <v>0.0783997588125708</v>
      </c>
      <c r="D64" s="0" t="n">
        <v>0.400497710816275</v>
      </c>
      <c r="E64" s="0" t="n">
        <v>0.0539711667201928</v>
      </c>
      <c r="F64" s="0" t="n">
        <v>0.413022515461343</v>
      </c>
      <c r="G64" s="0" t="n">
        <v>11.1730145260921</v>
      </c>
      <c r="H64" s="0" t="n">
        <v>1.89052427150768</v>
      </c>
      <c r="I64" s="0" t="n">
        <v>10.8857496226596</v>
      </c>
      <c r="J64" s="0" t="n">
        <v>0.144052762219357</v>
      </c>
      <c r="K64" s="0" t="n">
        <v>0.0859169483156033</v>
      </c>
      <c r="L64" s="0" t="n">
        <v>0.454004022280716</v>
      </c>
      <c r="M64" s="0" t="n">
        <v>0.274740588278736</v>
      </c>
      <c r="N64" s="0" t="n">
        <v>0.982019944851756</v>
      </c>
      <c r="O64" s="0" t="n">
        <v>0.0071957620406225</v>
      </c>
      <c r="P64" s="0" t="n">
        <v>0.00568539890855937</v>
      </c>
      <c r="Q64" s="0" t="n">
        <v>0.0492374551684348</v>
      </c>
      <c r="R64" s="2" t="n">
        <v>0.29682</v>
      </c>
      <c r="S64" s="2" t="n">
        <v>1.1026681129165</v>
      </c>
      <c r="T64" s="2" t="n">
        <v>150.4491</v>
      </c>
      <c r="U64" s="2" t="n">
        <v>0.87669</v>
      </c>
      <c r="V64" s="2" t="n">
        <v>1.16145</v>
      </c>
      <c r="W64" s="2" t="n">
        <v>1.502</v>
      </c>
      <c r="X64" s="2" t="n">
        <v>0.34394</v>
      </c>
      <c r="Y64" s="2" t="n">
        <v>0.46838</v>
      </c>
      <c r="Z64" s="2" t="n">
        <v>0.84389</v>
      </c>
      <c r="AA64" s="2" t="n">
        <v>0.87519</v>
      </c>
      <c r="AB64" s="2" t="n">
        <v>1.236</v>
      </c>
    </row>
    <row r="65" customFormat="false" ht="12.75" hidden="false" customHeight="false" outlineLevel="0" collapsed="false">
      <c r="A65" s="5" t="n">
        <v>31382</v>
      </c>
      <c r="B65" s="0" t="n">
        <v>0.132769134933433</v>
      </c>
      <c r="C65" s="0" t="n">
        <v>0.0385145198417598</v>
      </c>
      <c r="D65" s="0" t="n">
        <v>0.272550937644078</v>
      </c>
      <c r="E65" s="0" t="n">
        <v>0.0742447817325806</v>
      </c>
      <c r="F65" s="0" t="n">
        <v>0.413022515461329</v>
      </c>
      <c r="G65" s="0" t="n">
        <v>11.87555112</v>
      </c>
      <c r="H65" s="0" t="n">
        <v>2.167190712</v>
      </c>
      <c r="I65" s="0" t="n">
        <v>12.36394765</v>
      </c>
      <c r="J65" s="0" t="n">
        <v>0.159300827372079</v>
      </c>
      <c r="K65" s="0" t="n">
        <v>0.0584479422885186</v>
      </c>
      <c r="L65" s="0" t="n">
        <v>0.401920002274306</v>
      </c>
      <c r="M65" s="0" t="n">
        <v>0.378110210557904</v>
      </c>
      <c r="N65" s="0" t="n">
        <v>0.847194708558249</v>
      </c>
      <c r="O65" s="0" t="n">
        <v>0.00688539</v>
      </c>
      <c r="P65" s="0" t="n">
        <v>0.006507356</v>
      </c>
      <c r="Q65" s="0" t="n">
        <v>0.05277768</v>
      </c>
      <c r="R65" s="2" t="n">
        <v>0.35346</v>
      </c>
      <c r="S65" s="2" t="n">
        <v>1.64383882601487</v>
      </c>
      <c r="T65" s="2" t="n">
        <v>142.923733333333</v>
      </c>
      <c r="U65" s="2" t="n">
        <v>1.04652</v>
      </c>
      <c r="V65" s="2" t="n">
        <v>1.00996</v>
      </c>
      <c r="W65" s="2" t="n">
        <v>1.203</v>
      </c>
      <c r="X65" s="2" t="n">
        <v>0.23482</v>
      </c>
      <c r="Y65" s="2" t="n">
        <v>0.23278</v>
      </c>
      <c r="Z65" s="2" t="n">
        <v>0.46151</v>
      </c>
      <c r="AA65" s="2" t="n">
        <v>0.74782</v>
      </c>
      <c r="AB65" s="2" t="n">
        <v>0.885</v>
      </c>
    </row>
    <row r="66" customFormat="false" ht="12.75" hidden="false" customHeight="false" outlineLevel="0" collapsed="false">
      <c r="A66" s="5" t="n">
        <v>31472</v>
      </c>
      <c r="B66" s="0" t="n">
        <v>0.224689814101745</v>
      </c>
      <c r="C66" s="0" t="n">
        <v>0.0567361813030078</v>
      </c>
      <c r="D66" s="0" t="n">
        <v>0.45099042819345</v>
      </c>
      <c r="E66" s="0" t="n">
        <v>0.110448344043966</v>
      </c>
      <c r="F66" s="0" t="n">
        <v>0.511654757959564</v>
      </c>
      <c r="G66" s="0" t="n">
        <v>17.657455614113</v>
      </c>
      <c r="H66" s="0" t="n">
        <v>2.54603287245219</v>
      </c>
      <c r="I66" s="0" t="n">
        <v>16.9900920086459</v>
      </c>
      <c r="J66" s="0" t="n">
        <v>0.15699896186927</v>
      </c>
      <c r="K66" s="0" t="n">
        <v>0.0515625881343239</v>
      </c>
      <c r="L66" s="0" t="n">
        <v>0.470349343407232</v>
      </c>
      <c r="M66" s="0" t="n">
        <v>0.512821280208186</v>
      </c>
      <c r="N66" s="0" t="n">
        <v>0.749280241852341</v>
      </c>
      <c r="O66" s="0" t="n">
        <v>0.00664432644457151</v>
      </c>
      <c r="P66" s="0" t="n">
        <v>0.00767319814471874</v>
      </c>
      <c r="Q66" s="0" t="n">
        <v>0.0654944384687854</v>
      </c>
      <c r="R66" s="2" t="n">
        <v>0.38578</v>
      </c>
      <c r="S66" s="2" t="n">
        <v>1.79227671951069</v>
      </c>
      <c r="T66" s="2" t="n">
        <v>161.339166666667</v>
      </c>
      <c r="U66" s="2" t="n">
        <v>0.81389</v>
      </c>
      <c r="V66" s="2" t="n">
        <v>1.07644</v>
      </c>
      <c r="W66" s="2" t="n">
        <v>1.338</v>
      </c>
      <c r="X66" s="2" t="n">
        <v>0.17559</v>
      </c>
      <c r="Y66" s="2" t="n">
        <v>0.34843</v>
      </c>
      <c r="Z66" s="2" t="n">
        <v>0.43197</v>
      </c>
      <c r="AA66" s="2" t="n">
        <v>0.77022</v>
      </c>
      <c r="AB66" s="2" t="n">
        <v>1.27</v>
      </c>
    </row>
    <row r="67" customFormat="false" ht="12.75" hidden="false" customHeight="false" outlineLevel="0" collapsed="false">
      <c r="A67" s="5" t="n">
        <v>31564</v>
      </c>
      <c r="B67" s="0" t="n">
        <v>0.0541263259478207</v>
      </c>
      <c r="C67" s="0" t="n">
        <v>0.0614578357734765</v>
      </c>
      <c r="D67" s="0" t="n">
        <v>0.770531442467247</v>
      </c>
      <c r="E67" s="0" t="n">
        <v>0.135327793985491</v>
      </c>
      <c r="F67" s="0" t="n">
        <v>0.935773400701942</v>
      </c>
      <c r="G67" s="0" t="n">
        <v>24.40372749</v>
      </c>
      <c r="H67" s="0" t="n">
        <v>2.740945879</v>
      </c>
      <c r="I67" s="0" t="n">
        <v>20.23128302</v>
      </c>
      <c r="J67" s="0" t="n">
        <v>0.150240460521585</v>
      </c>
      <c r="K67" s="0" t="n">
        <v>0.0462862044370565</v>
      </c>
      <c r="L67" s="0" t="n">
        <v>0.528469371416292</v>
      </c>
      <c r="M67" s="0" t="n">
        <v>0.606175227790157</v>
      </c>
      <c r="N67" s="0" t="n">
        <v>0.660758751161991</v>
      </c>
      <c r="O67" s="0" t="n">
        <v>0.006572217</v>
      </c>
      <c r="P67" s="0" t="n">
        <v>0.008252449</v>
      </c>
      <c r="Q67" s="0" t="n">
        <v>0.0745732459999999</v>
      </c>
      <c r="R67" s="2" t="n">
        <v>0.19218</v>
      </c>
      <c r="S67" s="2" t="n">
        <v>1.35867195994474</v>
      </c>
      <c r="T67" s="2" t="n">
        <v>143.7426</v>
      </c>
      <c r="U67" s="2" t="n">
        <v>0.88985</v>
      </c>
      <c r="V67" s="2" t="n">
        <v>1.01632</v>
      </c>
      <c r="W67" s="2" t="n">
        <v>1.434</v>
      </c>
      <c r="X67" s="2" t="n">
        <v>0.30655</v>
      </c>
      <c r="Y67" s="2" t="n">
        <v>0.34798</v>
      </c>
      <c r="Z67" s="2" t="n">
        <v>0.56095</v>
      </c>
      <c r="AA67" s="2" t="n">
        <v>0.81284</v>
      </c>
      <c r="AB67" s="2" t="n">
        <v>1.354</v>
      </c>
    </row>
    <row r="68" customFormat="false" ht="12.75" hidden="false" customHeight="false" outlineLevel="0" collapsed="false">
      <c r="A68" s="5" t="n">
        <v>31656</v>
      </c>
      <c r="B68" s="0" t="n">
        <v>0.203928891049726</v>
      </c>
      <c r="C68" s="0" t="n">
        <v>0.0390251799094456</v>
      </c>
      <c r="D68" s="0" t="n">
        <v>0.374386124454601</v>
      </c>
      <c r="E68" s="0" t="n">
        <v>0.195385903732465</v>
      </c>
      <c r="F68" s="0" t="n">
        <v>0.466037345804133</v>
      </c>
      <c r="G68" s="0" t="n">
        <v>25.8459534318022</v>
      </c>
      <c r="H68" s="0" t="n">
        <v>2.47819036382708</v>
      </c>
      <c r="I68" s="0" t="n">
        <v>17.5066246592948</v>
      </c>
      <c r="J68" s="0" t="n">
        <v>0.185055206317082</v>
      </c>
      <c r="K68" s="0" t="n">
        <v>0.0372477086137567</v>
      </c>
      <c r="L68" s="0" t="n">
        <v>0.41903500518492</v>
      </c>
      <c r="M68" s="0" t="n">
        <v>0.598154333971599</v>
      </c>
      <c r="N68" s="0" t="n">
        <v>0.563599491180984</v>
      </c>
      <c r="O68" s="0" t="n">
        <v>0.0065510308022242</v>
      </c>
      <c r="P68" s="0" t="n">
        <v>0.00738097295531408</v>
      </c>
      <c r="Q68" s="0" t="n">
        <v>0.0656804879781762</v>
      </c>
      <c r="R68" s="2" t="n">
        <v>0.29831</v>
      </c>
      <c r="S68" s="2" t="n">
        <v>1.42861324758266</v>
      </c>
      <c r="T68" s="2" t="n">
        <v>142.119</v>
      </c>
      <c r="U68" s="2" t="n">
        <v>0.77468</v>
      </c>
      <c r="V68" s="2" t="n">
        <v>1.1665</v>
      </c>
      <c r="W68" s="2" t="n">
        <v>1.393</v>
      </c>
      <c r="X68" s="2" t="n">
        <v>0.52356</v>
      </c>
      <c r="Y68" s="2" t="n">
        <v>0.69324</v>
      </c>
      <c r="Z68" s="2" t="n">
        <v>1.0769</v>
      </c>
      <c r="AA68" s="2" t="n">
        <v>0.93937</v>
      </c>
      <c r="AB68" s="2" t="n">
        <v>1.229</v>
      </c>
    </row>
    <row r="69" customFormat="false" ht="12.75" hidden="false" customHeight="false" outlineLevel="0" collapsed="false">
      <c r="A69" s="5" t="n">
        <v>31747</v>
      </c>
      <c r="B69" s="0" t="n">
        <v>0.185376452496155</v>
      </c>
      <c r="C69" s="0" t="n">
        <v>0.0266349540566532</v>
      </c>
      <c r="D69" s="0" t="n">
        <v>0.160811356006714</v>
      </c>
      <c r="E69" s="0" t="n">
        <v>0.0959875702443336</v>
      </c>
      <c r="F69" s="0" t="n">
        <v>0.216990933496104</v>
      </c>
      <c r="G69" s="0" t="n">
        <v>22.87283162</v>
      </c>
      <c r="H69" s="0" t="n">
        <v>2.161982769</v>
      </c>
      <c r="I69" s="0" t="n">
        <v>13.71502545</v>
      </c>
      <c r="J69" s="0" t="n">
        <v>0.255863112512148</v>
      </c>
      <c r="K69" s="0" t="n">
        <v>0.0439628037390319</v>
      </c>
      <c r="L69" s="0" t="n">
        <v>0.269489449113081</v>
      </c>
      <c r="M69" s="0" t="n">
        <v>0.498854336316873</v>
      </c>
      <c r="N69" s="0" t="n">
        <v>0.47179464809916</v>
      </c>
      <c r="O69" s="0" t="n">
        <v>0.006092696</v>
      </c>
      <c r="P69" s="0" t="n">
        <v>0.006403598</v>
      </c>
      <c r="Q69" s="0" t="n">
        <v>0.050520399</v>
      </c>
      <c r="R69" s="2" t="n">
        <v>0.16181</v>
      </c>
      <c r="S69" s="2" t="n">
        <v>1.17289041465653</v>
      </c>
      <c r="T69" s="2" t="n">
        <v>132.642133333333</v>
      </c>
      <c r="U69" s="2" t="n">
        <v>0.37304</v>
      </c>
      <c r="V69" s="2" t="n">
        <v>0.66112</v>
      </c>
      <c r="W69" s="2" t="n">
        <v>0.866</v>
      </c>
      <c r="X69" s="2" t="n">
        <v>0.38902</v>
      </c>
      <c r="Y69" s="2" t="n">
        <v>0.6006</v>
      </c>
      <c r="Z69" s="2" t="n">
        <v>0.63871</v>
      </c>
      <c r="AA69" s="2" t="n">
        <v>1.05553</v>
      </c>
      <c r="AB69" s="2" t="n">
        <v>1.339</v>
      </c>
    </row>
    <row r="70" customFormat="false" ht="12.75" hidden="false" customHeight="false" outlineLevel="0" collapsed="false">
      <c r="A70" s="5" t="n">
        <v>31837</v>
      </c>
      <c r="B70" s="0" t="n">
        <v>0.483281768784704</v>
      </c>
      <c r="C70" s="0" t="n">
        <v>0.0554334941895534</v>
      </c>
      <c r="D70" s="0" t="n">
        <v>0.131480841326318</v>
      </c>
      <c r="E70" s="0" t="n">
        <v>0.145850098007938</v>
      </c>
      <c r="F70" s="0" t="n">
        <v>0.166441909215763</v>
      </c>
      <c r="G70" s="0" t="n">
        <v>20.0399961715993</v>
      </c>
      <c r="H70" s="0" t="n">
        <v>2.32076244166765</v>
      </c>
      <c r="I70" s="0" t="n">
        <v>15.3171958059174</v>
      </c>
      <c r="J70" s="0" t="n">
        <v>0.25942746288751</v>
      </c>
      <c r="K70" s="0" t="n">
        <v>0.0887843173015162</v>
      </c>
      <c r="L70" s="0" t="n">
        <v>0.284358778608354</v>
      </c>
      <c r="M70" s="0" t="n">
        <v>0.658634403434873</v>
      </c>
      <c r="N70" s="0" t="n">
        <v>0.404222205473324</v>
      </c>
      <c r="O70" s="0" t="n">
        <v>0.00537869008979162</v>
      </c>
      <c r="P70" s="0" t="n">
        <v>0.00690839206169837</v>
      </c>
      <c r="Q70" s="0" t="n">
        <v>0.0483022332373285</v>
      </c>
      <c r="R70" s="2" t="n">
        <v>0.20136</v>
      </c>
      <c r="S70" s="2" t="n">
        <v>1.58139124776673</v>
      </c>
      <c r="T70" s="2" t="n">
        <v>141.977866666667</v>
      </c>
      <c r="U70" s="2" t="n">
        <v>0.84657</v>
      </c>
      <c r="V70" s="2" t="n">
        <v>1.14227</v>
      </c>
      <c r="W70" s="2" t="n">
        <v>1.564</v>
      </c>
      <c r="X70" s="2" t="n">
        <v>0.17227</v>
      </c>
      <c r="Y70" s="2" t="n">
        <v>0.25608</v>
      </c>
      <c r="Z70" s="2" t="n">
        <v>0.50762</v>
      </c>
      <c r="AA70" s="2" t="n">
        <v>0.75409</v>
      </c>
      <c r="AB70" s="2" t="n">
        <v>1.079</v>
      </c>
    </row>
    <row r="71" customFormat="false" ht="12.75" hidden="false" customHeight="false" outlineLevel="0" collapsed="false">
      <c r="A71" s="5" t="n">
        <v>31929</v>
      </c>
      <c r="B71" s="0" t="n">
        <v>0.0208305730279259</v>
      </c>
      <c r="C71" s="0" t="n">
        <v>0.20167558009147</v>
      </c>
      <c r="D71" s="0" t="n">
        <v>0.63586214788321</v>
      </c>
      <c r="E71" s="0" t="n">
        <v>0.191737579028899</v>
      </c>
      <c r="F71" s="0" t="n">
        <v>0.327952206306613</v>
      </c>
      <c r="G71" s="0" t="n">
        <v>22.98960754</v>
      </c>
      <c r="H71" s="0" t="n">
        <v>2.72688078</v>
      </c>
      <c r="I71" s="0" t="n">
        <v>19.82305696</v>
      </c>
      <c r="J71" s="0" t="n">
        <v>0.153752279887502</v>
      </c>
      <c r="K71" s="0" t="n">
        <v>0.158055664810931</v>
      </c>
      <c r="L71" s="0" t="n">
        <v>0.443109233924304</v>
      </c>
      <c r="M71" s="0" t="n">
        <v>1.67090346276022</v>
      </c>
      <c r="N71" s="0" t="n">
        <v>0.368325971223336</v>
      </c>
      <c r="O71" s="0" t="n">
        <v>0.00603582</v>
      </c>
      <c r="P71" s="0" t="n">
        <v>0.007864091</v>
      </c>
      <c r="Q71" s="0" t="n">
        <v>0.0594909839999999</v>
      </c>
      <c r="R71" s="2" t="n">
        <v>0.42644</v>
      </c>
      <c r="S71" s="2" t="n">
        <v>1.89962410651924</v>
      </c>
      <c r="T71" s="2" t="n">
        <v>143.690666666667</v>
      </c>
      <c r="U71" s="2" t="n">
        <v>0.7353</v>
      </c>
      <c r="V71" s="2" t="n">
        <v>0.88681</v>
      </c>
      <c r="W71" s="2" t="n">
        <v>1.089</v>
      </c>
      <c r="X71" s="2" t="n">
        <v>0.25565</v>
      </c>
      <c r="Y71" s="2" t="n">
        <v>0.42212</v>
      </c>
      <c r="Z71" s="2" t="n">
        <v>0.75283</v>
      </c>
      <c r="AA71" s="2" t="n">
        <v>0.74596</v>
      </c>
      <c r="AB71" s="2" t="n">
        <v>0.902</v>
      </c>
    </row>
    <row r="72" customFormat="false" ht="12.75" hidden="false" customHeight="false" outlineLevel="0" collapsed="false">
      <c r="A72" s="5" t="n">
        <v>32021</v>
      </c>
      <c r="B72" s="0" t="n">
        <v>0.0799605195173576</v>
      </c>
      <c r="C72" s="0" t="n">
        <v>0.0855758766058367</v>
      </c>
      <c r="D72" s="0" t="n">
        <v>0.299743003441405</v>
      </c>
      <c r="E72" s="0" t="n">
        <v>0.124193724439991</v>
      </c>
      <c r="F72" s="0" t="n">
        <v>0.200963194090147</v>
      </c>
      <c r="G72" s="0" t="n">
        <v>34.6006006111759</v>
      </c>
      <c r="H72" s="0" t="n">
        <v>2.883229756896</v>
      </c>
      <c r="I72" s="0" t="n">
        <v>23.1325416282251</v>
      </c>
      <c r="J72" s="0" t="n">
        <v>0.122259162249146</v>
      </c>
      <c r="K72" s="0" t="n">
        <v>0.233485466881904</v>
      </c>
      <c r="L72" s="0" t="n">
        <v>0.593512401949195</v>
      </c>
      <c r="M72" s="0" t="n">
        <v>3.92583121887853</v>
      </c>
      <c r="N72" s="0" t="n">
        <v>0.358102368525381</v>
      </c>
      <c r="O72" s="0" t="n">
        <v>0.00898042507951302</v>
      </c>
      <c r="P72" s="0" t="n">
        <v>0.00785081849349782</v>
      </c>
      <c r="Q72" s="0" t="n">
        <v>0.0785539798614263</v>
      </c>
      <c r="R72" s="2" t="n">
        <v>0.23566</v>
      </c>
      <c r="S72" s="2" t="n">
        <v>1.1763562552493</v>
      </c>
      <c r="T72" s="2" t="n">
        <v>115.297266666667</v>
      </c>
      <c r="U72" s="2" t="n">
        <v>0.54138</v>
      </c>
      <c r="V72" s="2" t="n">
        <v>0.61491</v>
      </c>
      <c r="W72" s="2" t="n">
        <v>0.763</v>
      </c>
      <c r="X72" s="2" t="n">
        <v>0.16906</v>
      </c>
      <c r="Y72" s="2" t="n">
        <v>0.41859</v>
      </c>
      <c r="Z72" s="2" t="n">
        <v>0.41408</v>
      </c>
      <c r="AA72" s="2" t="n">
        <v>0.32814</v>
      </c>
      <c r="AB72" s="2" t="n">
        <v>0.73</v>
      </c>
    </row>
    <row r="73" customFormat="false" ht="12.75" hidden="false" customHeight="false" outlineLevel="0" collapsed="false">
      <c r="A73" s="5" t="n">
        <v>32112</v>
      </c>
      <c r="B73" s="0" t="n">
        <v>0.180856413703692</v>
      </c>
      <c r="C73" s="0" t="n">
        <v>0.498592363980802</v>
      </c>
      <c r="D73" s="0" t="n">
        <v>0.995301640144575</v>
      </c>
      <c r="E73" s="0" t="n">
        <v>2.30285140457699</v>
      </c>
      <c r="F73" s="0" t="n">
        <v>0.351377363899943</v>
      </c>
      <c r="G73" s="0" t="n">
        <v>43.43177553</v>
      </c>
      <c r="H73" s="0" t="n">
        <v>2.551051628</v>
      </c>
      <c r="I73" s="0" t="n">
        <v>24.63851353</v>
      </c>
      <c r="J73" s="0" t="n">
        <v>0.156655761443464</v>
      </c>
      <c r="K73" s="0" t="n">
        <v>0.262064666815102</v>
      </c>
      <c r="L73" s="0" t="n">
        <v>0.607033238200761</v>
      </c>
      <c r="M73" s="0" t="n">
        <v>5.0563067698245</v>
      </c>
      <c r="N73" s="0" t="n">
        <v>0.36456212562742</v>
      </c>
      <c r="O73" s="0" t="n">
        <v>0.011210923</v>
      </c>
      <c r="P73" s="0" t="n">
        <v>0.00720961899999999</v>
      </c>
      <c r="Q73" s="0" t="n">
        <v>0.092790719</v>
      </c>
      <c r="R73" s="2" t="n">
        <v>0.41526</v>
      </c>
      <c r="S73" s="2" t="n">
        <v>2.73963770532407</v>
      </c>
      <c r="T73" s="2" t="n">
        <v>214.0378</v>
      </c>
      <c r="U73" s="2" t="n">
        <v>1.00426</v>
      </c>
      <c r="V73" s="2" t="n">
        <v>1.45764</v>
      </c>
      <c r="W73" s="2" t="n">
        <v>1.4</v>
      </c>
      <c r="X73" s="2" t="n">
        <v>0.3367</v>
      </c>
      <c r="Y73" s="2" t="n">
        <v>0.33389</v>
      </c>
      <c r="Z73" s="2" t="n">
        <v>0.49669</v>
      </c>
      <c r="AA73" s="2" t="n">
        <v>0.57448</v>
      </c>
      <c r="AB73" s="2" t="n">
        <v>0.569</v>
      </c>
    </row>
    <row r="74" customFormat="false" ht="12.75" hidden="false" customHeight="false" outlineLevel="0" collapsed="false">
      <c r="A74" s="5" t="n">
        <v>32203</v>
      </c>
      <c r="B74" s="0" t="n">
        <v>0.243949551370803</v>
      </c>
      <c r="C74" s="0" t="n">
        <v>0.065087450408411</v>
      </c>
      <c r="D74" s="0" t="n">
        <v>0.26330452708895</v>
      </c>
      <c r="E74" s="0" t="n">
        <v>0.321849500008945</v>
      </c>
      <c r="F74" s="0" t="n">
        <v>0.24658060624558</v>
      </c>
      <c r="G74" s="0" t="n">
        <v>36.2304704878601</v>
      </c>
      <c r="H74" s="0" t="n">
        <v>1.6551278049469</v>
      </c>
      <c r="I74" s="0" t="n">
        <v>23.6303221183033</v>
      </c>
      <c r="J74" s="0" t="n">
        <v>0.151533617916044</v>
      </c>
      <c r="K74" s="0" t="n">
        <v>0.164870028818358</v>
      </c>
      <c r="L74" s="0" t="n">
        <v>0.402709907541231</v>
      </c>
      <c r="M74" s="0" t="n">
        <v>3.04888871818901</v>
      </c>
      <c r="N74" s="0" t="n">
        <v>0.378122224727962</v>
      </c>
      <c r="O74" s="0" t="n">
        <v>0.00926471087281511</v>
      </c>
      <c r="P74" s="0" t="n">
        <v>0.00666036914490732</v>
      </c>
      <c r="Q74" s="0" t="n">
        <v>0.0871165099845566</v>
      </c>
      <c r="R74" s="2" t="n">
        <v>0.51547</v>
      </c>
      <c r="S74" s="2" t="n">
        <v>1.92541495633572</v>
      </c>
      <c r="T74" s="2" t="n">
        <v>140.923566666667</v>
      </c>
      <c r="U74" s="2" t="n">
        <v>0.94545</v>
      </c>
      <c r="V74" s="2" t="n">
        <v>1.31948</v>
      </c>
      <c r="W74" s="2" t="n">
        <v>1.661</v>
      </c>
      <c r="X74" s="2" t="n">
        <v>0.33417</v>
      </c>
      <c r="Y74" s="2" t="n">
        <v>0.58019</v>
      </c>
      <c r="Z74" s="2" t="n">
        <v>0.65682</v>
      </c>
      <c r="AA74" s="2" t="n">
        <v>0.73201</v>
      </c>
      <c r="AB74" s="2" t="n">
        <v>0.402</v>
      </c>
    </row>
    <row r="75" customFormat="false" ht="12.75" hidden="false" customHeight="false" outlineLevel="0" collapsed="false">
      <c r="A75" s="5" t="n">
        <v>32295</v>
      </c>
      <c r="B75" s="0" t="n">
        <v>0.030310234999204</v>
      </c>
      <c r="C75" s="0" t="n">
        <v>0.0712004855830374</v>
      </c>
      <c r="D75" s="0" t="n">
        <v>0.262664550807831</v>
      </c>
      <c r="E75" s="0" t="n">
        <v>0.207138577129129</v>
      </c>
      <c r="F75" s="0" t="n">
        <v>0.151647072841029</v>
      </c>
      <c r="G75" s="0" t="n">
        <v>22.81448298</v>
      </c>
      <c r="H75" s="0" t="n">
        <v>0.796329816</v>
      </c>
      <c r="I75" s="0" t="n">
        <v>21.22489605</v>
      </c>
      <c r="J75" s="0" t="n">
        <v>0.100560005972471</v>
      </c>
      <c r="K75" s="0" t="n">
        <v>0.0794951765836442</v>
      </c>
      <c r="L75" s="0" t="n">
        <v>0.252573283650524</v>
      </c>
      <c r="M75" s="0" t="n">
        <v>1.20410253148221</v>
      </c>
      <c r="N75" s="0" t="n">
        <v>0.395711675251974</v>
      </c>
      <c r="O75" s="0" t="n">
        <v>0.005716802</v>
      </c>
      <c r="P75" s="0" t="n">
        <v>0.006611451</v>
      </c>
      <c r="Q75" s="0" t="n">
        <v>0.07309001</v>
      </c>
      <c r="R75" s="2" t="n">
        <v>0.58532</v>
      </c>
      <c r="S75" s="2" t="n">
        <v>2.76283698064325</v>
      </c>
      <c r="T75" s="2" t="n">
        <v>130.578133333333</v>
      </c>
      <c r="U75" s="2" t="n">
        <v>0.9293</v>
      </c>
      <c r="V75" s="2" t="n">
        <v>0.82408</v>
      </c>
      <c r="W75" s="2" t="n">
        <v>1.042</v>
      </c>
      <c r="X75" s="2" t="n">
        <v>0.41511</v>
      </c>
      <c r="Y75" s="2" t="n">
        <v>0.6579</v>
      </c>
      <c r="Z75" s="2" t="n">
        <v>0.815</v>
      </c>
      <c r="AA75" s="2" t="n">
        <v>0.80646</v>
      </c>
      <c r="AB75" s="2" t="n">
        <v>0.958</v>
      </c>
    </row>
    <row r="76" customFormat="false" ht="12.75" hidden="false" customHeight="false" outlineLevel="0" collapsed="false">
      <c r="A76" s="5" t="n">
        <v>32387</v>
      </c>
      <c r="B76" s="0" t="n">
        <v>0.11652044539261</v>
      </c>
      <c r="C76" s="0" t="n">
        <v>0.05507065677304</v>
      </c>
      <c r="D76" s="0" t="n">
        <v>0.193135699123405</v>
      </c>
      <c r="E76" s="0" t="n">
        <v>0.108879773519922</v>
      </c>
      <c r="F76" s="0" t="n">
        <v>0.662861508289439</v>
      </c>
      <c r="G76" s="0" t="n">
        <v>17.8348782045816</v>
      </c>
      <c r="H76" s="0" t="n">
        <v>0.741032157117524</v>
      </c>
      <c r="I76" s="0" t="n">
        <v>19.7604478072274</v>
      </c>
      <c r="J76" s="0" t="n">
        <v>0.0726864198170118</v>
      </c>
      <c r="K76" s="0" t="n">
        <v>0.0521312784265427</v>
      </c>
      <c r="L76" s="0" t="n">
        <v>0.20011265580312</v>
      </c>
      <c r="M76" s="0" t="n">
        <v>0.443174582690409</v>
      </c>
      <c r="N76" s="0" t="n">
        <v>0.408292155262448</v>
      </c>
      <c r="O76" s="0" t="n">
        <v>0.00438759715429812</v>
      </c>
      <c r="P76" s="0" t="n">
        <v>0.0074712739435291</v>
      </c>
      <c r="Q76" s="0" t="n">
        <v>0.0672132270843667</v>
      </c>
      <c r="R76" s="2" t="n">
        <v>0.22427</v>
      </c>
      <c r="S76" s="2" t="n">
        <v>1.15987009459179</v>
      </c>
      <c r="T76" s="2" t="n">
        <v>133.0836</v>
      </c>
      <c r="U76" s="2" t="n">
        <v>0.49164</v>
      </c>
      <c r="V76" s="2" t="n">
        <v>0.978</v>
      </c>
      <c r="W76" s="2" t="n">
        <v>0.825</v>
      </c>
      <c r="X76" s="2" t="n">
        <v>0.16407</v>
      </c>
      <c r="Y76" s="2" t="n">
        <v>0.40601</v>
      </c>
      <c r="Z76" s="2" t="n">
        <v>0.48232</v>
      </c>
      <c r="AA76" s="2" t="n">
        <v>0.71514</v>
      </c>
      <c r="AB76" s="2" t="n">
        <v>0.943</v>
      </c>
    </row>
    <row r="77" customFormat="false" ht="12.75" hidden="false" customHeight="false" outlineLevel="0" collapsed="false">
      <c r="A77" s="5" t="n">
        <v>32478</v>
      </c>
      <c r="B77" s="0" t="n">
        <v>0.0219485463284995</v>
      </c>
      <c r="C77" s="0" t="n">
        <v>0.0813524904266132</v>
      </c>
      <c r="D77" s="0" t="n">
        <v>0.198301221963866</v>
      </c>
      <c r="E77" s="0" t="n">
        <v>0.0889854999811165</v>
      </c>
      <c r="F77" s="0" t="n">
        <v>0.205894806215056</v>
      </c>
      <c r="G77" s="0" t="n">
        <v>19.55968853</v>
      </c>
      <c r="H77" s="0" t="n">
        <v>1.073346115</v>
      </c>
      <c r="I77" s="0" t="n">
        <v>19.9811693</v>
      </c>
      <c r="J77" s="0" t="n">
        <v>0.0783005656431515</v>
      </c>
      <c r="K77" s="0" t="n">
        <v>0.0615091448946566</v>
      </c>
      <c r="L77" s="0" t="n">
        <v>0.191560309300193</v>
      </c>
      <c r="M77" s="0" t="n">
        <v>0.278600316039258</v>
      </c>
      <c r="N77" s="0" t="n">
        <v>0.392293879390757</v>
      </c>
      <c r="O77" s="0" t="n">
        <v>0.00478591899999999</v>
      </c>
      <c r="P77" s="0" t="n">
        <v>0.008670319</v>
      </c>
      <c r="Q77" s="0" t="n">
        <v>0.066199346</v>
      </c>
      <c r="R77" s="2" t="n">
        <v>0.32254</v>
      </c>
      <c r="S77" s="2" t="n">
        <v>2.37912783609757</v>
      </c>
      <c r="T77" s="2" t="n">
        <v>126.3284</v>
      </c>
      <c r="U77" s="2" t="n">
        <v>0.7326</v>
      </c>
      <c r="V77" s="2" t="n">
        <v>0.75289</v>
      </c>
      <c r="W77" s="2" t="n">
        <v>0.652</v>
      </c>
      <c r="X77" s="2" t="n">
        <v>0.16181</v>
      </c>
      <c r="Y77" s="2" t="n">
        <v>0.48</v>
      </c>
      <c r="Z77" s="2" t="n">
        <v>0.55402</v>
      </c>
      <c r="AA77" s="2" t="n">
        <v>0.62647</v>
      </c>
      <c r="AB77" s="2" t="n">
        <v>0.775</v>
      </c>
    </row>
    <row r="78" customFormat="false" ht="12.75" hidden="false" customHeight="false" outlineLevel="0" collapsed="false">
      <c r="A78" s="5" t="n">
        <v>32568</v>
      </c>
      <c r="B78" s="0" t="n">
        <v>0.138398973826016</v>
      </c>
      <c r="C78" s="0" t="n">
        <v>0.052997831737163</v>
      </c>
      <c r="D78" s="0" t="n">
        <v>0.155605661494928</v>
      </c>
      <c r="E78" s="0" t="n">
        <v>0.0848401181181959</v>
      </c>
      <c r="F78" s="0" t="n">
        <v>0.236717381995749</v>
      </c>
      <c r="G78" s="0" t="n">
        <v>24.452057943575</v>
      </c>
      <c r="H78" s="0" t="n">
        <v>1.18256667417397</v>
      </c>
      <c r="I78" s="0" t="n">
        <v>22.1636371679161</v>
      </c>
      <c r="J78" s="0" t="n">
        <v>0.109747002710382</v>
      </c>
      <c r="K78" s="0" t="n">
        <v>0.0835508433125718</v>
      </c>
      <c r="L78" s="0" t="n">
        <v>0.213194755218835</v>
      </c>
      <c r="M78" s="0" t="n">
        <v>0.316192963238805</v>
      </c>
      <c r="N78" s="0" t="n">
        <v>0.351026819870214</v>
      </c>
      <c r="O78" s="0" t="n">
        <v>0.00595190919444805</v>
      </c>
      <c r="P78" s="0" t="n">
        <v>0.00918212050320902</v>
      </c>
      <c r="Q78" s="0" t="n">
        <v>0.0662010774421213</v>
      </c>
      <c r="R78" s="2" t="n">
        <v>0.55286</v>
      </c>
      <c r="S78" s="2" t="n">
        <v>2.02170912199435</v>
      </c>
      <c r="T78" s="2" t="n">
        <v>128.205133333333</v>
      </c>
      <c r="U78" s="2" t="n">
        <v>0.68085</v>
      </c>
      <c r="V78" s="2" t="n">
        <v>0.76258</v>
      </c>
      <c r="W78" s="2" t="n">
        <v>1.304</v>
      </c>
      <c r="X78" s="2" t="n">
        <v>0.2399</v>
      </c>
      <c r="Y78" s="2" t="n">
        <v>0.47468</v>
      </c>
      <c r="Z78" s="2" t="n">
        <v>0.70395</v>
      </c>
      <c r="AA78" s="2" t="n">
        <v>0.92808</v>
      </c>
      <c r="AB78" s="2" t="n">
        <v>1.301</v>
      </c>
    </row>
    <row r="79" customFormat="false" ht="12.75" hidden="false" customHeight="false" outlineLevel="0" collapsed="false">
      <c r="A79" s="5" t="n">
        <v>32660</v>
      </c>
      <c r="B79" s="0" t="n">
        <v>0.0749059158386083</v>
      </c>
      <c r="C79" s="0" t="n">
        <v>0.125126188730635</v>
      </c>
      <c r="D79" s="0" t="n">
        <v>0.337358925332717</v>
      </c>
      <c r="E79" s="0" t="n">
        <v>0.0849193946104964</v>
      </c>
      <c r="F79" s="0" t="n">
        <v>0.198497388027692</v>
      </c>
      <c r="G79" s="0" t="n">
        <v>29.56211554</v>
      </c>
      <c r="H79" s="0" t="n">
        <v>1.128373247</v>
      </c>
      <c r="I79" s="0" t="n">
        <v>24.38849202</v>
      </c>
      <c r="J79" s="0" t="n">
        <v>0.159254736151854</v>
      </c>
      <c r="K79" s="0" t="n">
        <v>0.10131563392719</v>
      </c>
      <c r="L79" s="0" t="n">
        <v>0.237159679727569</v>
      </c>
      <c r="M79" s="0" t="n">
        <v>0.41666999724992</v>
      </c>
      <c r="N79" s="0" t="n">
        <v>0.30485064621796</v>
      </c>
      <c r="O79" s="0" t="n">
        <v>0.007164643</v>
      </c>
      <c r="P79" s="0" t="n">
        <v>0.008881154</v>
      </c>
      <c r="Q79" s="0" t="n">
        <v>0.067736607</v>
      </c>
      <c r="R79" s="2" t="n">
        <v>0.31688</v>
      </c>
      <c r="S79" s="2" t="n">
        <v>1.28819986789172</v>
      </c>
      <c r="T79" s="2" t="n">
        <v>131.5692</v>
      </c>
      <c r="U79" s="2" t="n">
        <v>0.91855</v>
      </c>
      <c r="V79" s="2" t="n">
        <v>1.13104</v>
      </c>
      <c r="W79" s="2" t="n">
        <v>2.017</v>
      </c>
      <c r="X79" s="2" t="n">
        <v>0.15785</v>
      </c>
      <c r="Y79" s="2" t="n">
        <v>0.15613</v>
      </c>
      <c r="Z79" s="2" t="n">
        <v>0.38625</v>
      </c>
      <c r="AA79" s="2" t="n">
        <v>0.38183</v>
      </c>
      <c r="AB79" s="2" t="n">
        <v>0.717</v>
      </c>
    </row>
    <row r="80" customFormat="false" ht="12.75" hidden="false" customHeight="false" outlineLevel="0" collapsed="false">
      <c r="A80" s="5" t="n">
        <v>32752</v>
      </c>
      <c r="B80" s="0" t="n">
        <v>0.314748412553282</v>
      </c>
      <c r="C80" s="0" t="n">
        <v>0.0910951402361742</v>
      </c>
      <c r="D80" s="0" t="n">
        <v>0.170325115960665</v>
      </c>
      <c r="E80" s="0" t="n">
        <v>0.0724153971369776</v>
      </c>
      <c r="F80" s="0" t="n">
        <v>0.139318042528748</v>
      </c>
      <c r="G80" s="0" t="n">
        <v>29.8944411116714</v>
      </c>
      <c r="H80" s="0" t="n">
        <v>0.983978705763065</v>
      </c>
      <c r="I80" s="0" t="n">
        <v>24.2241135782628</v>
      </c>
      <c r="J80" s="0" t="n">
        <v>0.208963030606381</v>
      </c>
      <c r="K80" s="0" t="n">
        <v>0.0952805153335605</v>
      </c>
      <c r="L80" s="0" t="n">
        <v>0.210368290099993</v>
      </c>
      <c r="M80" s="0" t="n">
        <v>0.549678641118455</v>
      </c>
      <c r="N80" s="0" t="n">
        <v>0.269986843580382</v>
      </c>
      <c r="O80" s="0" t="n">
        <v>0.00719734049575676</v>
      </c>
      <c r="P80" s="0" t="n">
        <v>0.00772443748735838</v>
      </c>
      <c r="Q80" s="0" t="n">
        <v>0.0695807731314527</v>
      </c>
      <c r="R80" s="2" t="n">
        <v>0.29213</v>
      </c>
      <c r="S80" s="2" t="n">
        <v>2.13876710742048</v>
      </c>
      <c r="T80" s="2" t="n">
        <v>128.8477</v>
      </c>
      <c r="U80" s="2" t="n">
        <v>1.05189</v>
      </c>
      <c r="V80" s="2" t="n">
        <v>1.30752</v>
      </c>
      <c r="W80" s="2" t="n">
        <v>1.416</v>
      </c>
      <c r="X80" s="2" t="n">
        <v>0.23576</v>
      </c>
      <c r="Y80" s="2" t="n">
        <v>0.31128</v>
      </c>
      <c r="Z80" s="2" t="n">
        <v>0.38476</v>
      </c>
      <c r="AA80" s="2" t="n">
        <v>0.53293</v>
      </c>
      <c r="AB80" s="2" t="n">
        <v>0.905</v>
      </c>
    </row>
    <row r="81" customFormat="false" ht="12.75" hidden="false" customHeight="false" outlineLevel="0" collapsed="false">
      <c r="A81" s="5" t="n">
        <v>32843</v>
      </c>
      <c r="B81" s="0" t="n">
        <v>0.145895222124758</v>
      </c>
      <c r="C81" s="0" t="n">
        <v>0.0841088143223155</v>
      </c>
      <c r="D81" s="0" t="n">
        <v>0.135309270865155</v>
      </c>
      <c r="E81" s="0" t="n">
        <v>0.188070731644816</v>
      </c>
      <c r="F81" s="0" t="n">
        <v>0.101098048560688</v>
      </c>
      <c r="G81" s="0" t="n">
        <v>26.11114622</v>
      </c>
      <c r="H81" s="0" t="n">
        <v>0.789688447</v>
      </c>
      <c r="I81" s="0" t="n">
        <v>23.01956309</v>
      </c>
      <c r="J81" s="0" t="n">
        <v>0.212138078898899</v>
      </c>
      <c r="K81" s="0" t="n">
        <v>0.0739214879910824</v>
      </c>
      <c r="L81" s="0" t="n">
        <v>0.179895506521848</v>
      </c>
      <c r="M81" s="0" t="n">
        <v>0.607141047733712</v>
      </c>
      <c r="N81" s="0" t="n">
        <v>0.260001534745281</v>
      </c>
      <c r="O81" s="0" t="n">
        <v>0.006216123</v>
      </c>
      <c r="P81" s="0" t="n">
        <v>0.006131775</v>
      </c>
      <c r="Q81" s="0" t="n">
        <v>0.068951431</v>
      </c>
      <c r="R81" s="2" t="n">
        <v>0.23975</v>
      </c>
      <c r="S81" s="2" t="n">
        <v>1.7912463344696</v>
      </c>
      <c r="T81" s="2" t="n">
        <v>133.379733333333</v>
      </c>
      <c r="U81" s="2" t="n">
        <v>0.87897</v>
      </c>
      <c r="V81" s="2" t="n">
        <v>0.88595</v>
      </c>
      <c r="W81" s="2" t="n">
        <v>0.868</v>
      </c>
      <c r="X81" s="2" t="n">
        <v>0.23428</v>
      </c>
      <c r="Y81" s="2" t="n">
        <v>0.61872</v>
      </c>
      <c r="Z81" s="2" t="n">
        <v>0.9958</v>
      </c>
      <c r="AA81" s="2" t="n">
        <v>1.06142</v>
      </c>
      <c r="AB81" s="2" t="n">
        <v>1.276</v>
      </c>
    </row>
    <row r="82" customFormat="false" ht="12.75" hidden="false" customHeight="false" outlineLevel="0" collapsed="false">
      <c r="A82" s="5" t="n">
        <v>32933</v>
      </c>
      <c r="B82" s="0" t="n">
        <v>0.249642095629196</v>
      </c>
      <c r="C82" s="0" t="n">
        <v>0.0398165996418749</v>
      </c>
      <c r="D82" s="0" t="n">
        <v>0.235145570719715</v>
      </c>
      <c r="E82" s="0" t="n">
        <v>0.122281712997615</v>
      </c>
      <c r="F82" s="0" t="n">
        <v>0.177538036496813</v>
      </c>
      <c r="G82" s="0" t="n">
        <v>21.7525298053857</v>
      </c>
      <c r="H82" s="0" t="n">
        <v>0.668131266748817</v>
      </c>
      <c r="I82" s="0" t="n">
        <v>22.8011846853157</v>
      </c>
      <c r="J82" s="0" t="n">
        <v>0.187776688870151</v>
      </c>
      <c r="K82" s="0" t="n">
        <v>0.0504251912402949</v>
      </c>
      <c r="L82" s="0" t="n">
        <v>0.192102150850113</v>
      </c>
      <c r="M82" s="0" t="n">
        <v>0.561728272156224</v>
      </c>
      <c r="N82" s="0" t="n">
        <v>0.279302944950867</v>
      </c>
      <c r="O82" s="0" t="n">
        <v>0.00511038566550566</v>
      </c>
      <c r="P82" s="0" t="n">
        <v>0.00513769209882033</v>
      </c>
      <c r="Q82" s="0" t="n">
        <v>0.0651815503845812</v>
      </c>
      <c r="R82" s="2" t="n">
        <v>0.21508</v>
      </c>
      <c r="S82" s="2" t="n">
        <v>1.63281682845407</v>
      </c>
      <c r="T82" s="2" t="n">
        <v>152.2445</v>
      </c>
      <c r="U82" s="2" t="n">
        <v>0.59095</v>
      </c>
      <c r="V82" s="2" t="n">
        <v>0.54022</v>
      </c>
      <c r="W82" s="2" t="n">
        <v>0.537</v>
      </c>
      <c r="X82" s="2" t="n">
        <v>0.15468</v>
      </c>
      <c r="Y82" s="2" t="n">
        <v>0.383</v>
      </c>
      <c r="Z82" s="2" t="n">
        <v>0.45524</v>
      </c>
      <c r="AA82" s="2" t="n">
        <v>0.15026</v>
      </c>
      <c r="AB82" s="2" t="n">
        <v>0.521</v>
      </c>
    </row>
    <row r="83" customFormat="false" ht="12.75" hidden="false" customHeight="false" outlineLevel="0" collapsed="false">
      <c r="A83" s="5" t="n">
        <v>33025</v>
      </c>
      <c r="B83" s="0" t="n">
        <v>0.120149939987467</v>
      </c>
      <c r="C83" s="0" t="n">
        <v>0.0321480153379909</v>
      </c>
      <c r="D83" s="0" t="n">
        <v>0.184678869694333</v>
      </c>
      <c r="E83" s="0" t="n">
        <v>0.0904937589862417</v>
      </c>
      <c r="F83" s="0" t="n">
        <v>0.161510297090853</v>
      </c>
      <c r="G83" s="0" t="n">
        <v>21.29839028</v>
      </c>
      <c r="H83" s="0" t="n">
        <v>0.692150215</v>
      </c>
      <c r="I83" s="0" t="n">
        <v>23.43887008</v>
      </c>
      <c r="J83" s="0" t="n">
        <v>0.130287358050304</v>
      </c>
      <c r="K83" s="0" t="n">
        <v>0.03572264157542</v>
      </c>
      <c r="L83" s="0" t="n">
        <v>0.211183809746035</v>
      </c>
      <c r="M83" s="0" t="n">
        <v>0.639056983548171</v>
      </c>
      <c r="N83" s="0" t="n">
        <v>0.318571602162597</v>
      </c>
      <c r="O83" s="0" t="n">
        <v>0.005002103</v>
      </c>
      <c r="P83" s="0" t="n">
        <v>0.005234544</v>
      </c>
      <c r="Q83" s="0" t="n">
        <v>0.0649494999999999</v>
      </c>
      <c r="R83" s="2" t="n">
        <v>0.23725</v>
      </c>
      <c r="S83" s="2" t="n">
        <v>2.21080038892971</v>
      </c>
      <c r="T83" s="2" t="n">
        <v>131.170966666667</v>
      </c>
      <c r="U83" s="2" t="n">
        <v>0.89223</v>
      </c>
      <c r="V83" s="2" t="n">
        <v>0.95672</v>
      </c>
      <c r="W83" s="2" t="n">
        <v>0.974</v>
      </c>
      <c r="X83" s="2" t="n">
        <v>0.07637</v>
      </c>
      <c r="Y83" s="2" t="n">
        <v>0.15129</v>
      </c>
      <c r="Z83" s="2" t="n">
        <v>0.37439</v>
      </c>
      <c r="AA83" s="2" t="n">
        <v>0.51833</v>
      </c>
      <c r="AB83" s="2" t="n">
        <v>0.807</v>
      </c>
    </row>
    <row r="84" customFormat="false" ht="12.75" hidden="false" customHeight="false" outlineLevel="0" collapsed="false">
      <c r="A84" s="5" t="n">
        <v>33117</v>
      </c>
      <c r="B84" s="0" t="n">
        <v>0.0641225620105291</v>
      </c>
      <c r="C84" s="0" t="n">
        <v>0.0337854354740515</v>
      </c>
      <c r="D84" s="0" t="n">
        <v>0.241819609079956</v>
      </c>
      <c r="E84" s="0" t="n">
        <v>0.226845668012483</v>
      </c>
      <c r="F84" s="0" t="n">
        <v>0.336582527525208</v>
      </c>
      <c r="G84" s="0" t="n">
        <v>27.8016560161321</v>
      </c>
      <c r="H84" s="0" t="n">
        <v>0.884747965153265</v>
      </c>
      <c r="I84" s="0" t="n">
        <v>24.4377391405462</v>
      </c>
      <c r="J84" s="0" t="n">
        <v>0.103511156826671</v>
      </c>
      <c r="K84" s="0" t="n">
        <v>0.0324108517389389</v>
      </c>
      <c r="L84" s="0" t="n">
        <v>0.216858984874833</v>
      </c>
      <c r="M84" s="0" t="n">
        <v>0.858403421290941</v>
      </c>
      <c r="N84" s="0" t="n">
        <v>0.360688795766292</v>
      </c>
      <c r="O84" s="0" t="n">
        <v>0.00664587634935461</v>
      </c>
      <c r="P84" s="0" t="n">
        <v>0.00654786780360979</v>
      </c>
      <c r="Q84" s="0" t="n">
        <v>0.0730202384367799</v>
      </c>
      <c r="R84" s="2" t="n">
        <v>0.57527</v>
      </c>
      <c r="S84" s="2" t="n">
        <v>2.25582509284662</v>
      </c>
      <c r="T84" s="2" t="n">
        <v>163.4533</v>
      </c>
      <c r="U84" s="2" t="n">
        <v>0.96087</v>
      </c>
      <c r="V84" s="2" t="n">
        <v>1.31314</v>
      </c>
      <c r="W84" s="2" t="n">
        <v>1.628</v>
      </c>
      <c r="X84" s="2" t="n">
        <v>0.15117</v>
      </c>
      <c r="Y84" s="2" t="n">
        <v>0.37411</v>
      </c>
      <c r="Z84" s="2" t="n">
        <v>0.88824</v>
      </c>
      <c r="AA84" s="2" t="n">
        <v>0.73368</v>
      </c>
      <c r="AB84" s="2" t="n">
        <v>0.871</v>
      </c>
    </row>
    <row r="85" customFormat="false" ht="12.75" hidden="false" customHeight="false" outlineLevel="0" collapsed="false">
      <c r="A85" s="5" t="n">
        <v>33208</v>
      </c>
      <c r="B85" s="0" t="n">
        <v>0.154501713020052</v>
      </c>
      <c r="C85" s="0" t="n">
        <v>0.0305320966784642</v>
      </c>
      <c r="D85" s="0" t="n">
        <v>0.179539666224741</v>
      </c>
      <c r="E85" s="0" t="n">
        <v>0.187048852653438</v>
      </c>
      <c r="F85" s="0" t="n">
        <v>0.441379285179577</v>
      </c>
      <c r="G85" s="0" t="n">
        <v>33.39457606</v>
      </c>
      <c r="H85" s="0" t="n">
        <v>1.066836326</v>
      </c>
      <c r="I85" s="0" t="n">
        <v>25.08379641</v>
      </c>
      <c r="J85" s="0" t="n">
        <v>0.119732307036246</v>
      </c>
      <c r="K85" s="0" t="n">
        <v>0.0364427402238221</v>
      </c>
      <c r="L85" s="0" t="n">
        <v>0.193225172273459</v>
      </c>
      <c r="M85" s="0" t="n">
        <v>0.891540672465342</v>
      </c>
      <c r="N85" s="0" t="n">
        <v>0.382219571865479</v>
      </c>
      <c r="O85" s="0" t="n">
        <v>0.00805509199999999</v>
      </c>
      <c r="P85" s="0" t="n">
        <v>0.007790754</v>
      </c>
      <c r="Q85" s="0" t="n">
        <v>0.078849847</v>
      </c>
      <c r="R85" s="2" t="n">
        <v>0.26446</v>
      </c>
      <c r="S85" s="2" t="n">
        <v>1.80529703957543</v>
      </c>
      <c r="T85" s="2" t="n">
        <v>179.926633333333</v>
      </c>
      <c r="U85" s="2" t="n">
        <v>0.79547</v>
      </c>
      <c r="V85" s="2" t="n">
        <v>0.78486</v>
      </c>
      <c r="W85" s="2" t="n">
        <v>0.835</v>
      </c>
      <c r="X85" s="2" t="n">
        <v>0.44877</v>
      </c>
      <c r="Y85" s="2" t="n">
        <v>0.66495</v>
      </c>
      <c r="Z85" s="2" t="n">
        <v>0.87848</v>
      </c>
      <c r="AA85" s="2" t="n">
        <v>0.8702</v>
      </c>
      <c r="AB85" s="2" t="n">
        <v>1.149</v>
      </c>
    </row>
    <row r="86" customFormat="false" ht="12.75" hidden="false" customHeight="false" outlineLevel="0" collapsed="false">
      <c r="A86" s="5" t="n">
        <v>33298</v>
      </c>
      <c r="B86" s="0" t="n">
        <v>0.110994142489233</v>
      </c>
      <c r="C86" s="0" t="n">
        <v>0.0529944204452131</v>
      </c>
      <c r="D86" s="0" t="n">
        <v>0.174100690315569</v>
      </c>
      <c r="E86" s="0" t="n">
        <v>0.173278373532113</v>
      </c>
      <c r="F86" s="0" t="n">
        <v>0.334116721462746</v>
      </c>
      <c r="G86" s="0" t="n">
        <v>30.4111477876606</v>
      </c>
      <c r="H86" s="0" t="n">
        <v>1.00005911094704</v>
      </c>
      <c r="I86" s="0" t="n">
        <v>24.1915756907034</v>
      </c>
      <c r="J86" s="0" t="n">
        <v>0.162375431379597</v>
      </c>
      <c r="K86" s="0" t="n">
        <v>0.0385747183665753</v>
      </c>
      <c r="L86" s="0" t="n">
        <v>0.152946983881705</v>
      </c>
      <c r="M86" s="0" t="n">
        <v>0.737057140281442</v>
      </c>
      <c r="N86" s="0" t="n">
        <v>0.367551756037681</v>
      </c>
      <c r="O86" s="0" t="n">
        <v>0.0073005229941833</v>
      </c>
      <c r="P86" s="0" t="n">
        <v>0.00725439982101044</v>
      </c>
      <c r="Q86" s="0" t="n">
        <v>0.0701074577473696</v>
      </c>
      <c r="R86" s="2" t="n">
        <v>0.2907</v>
      </c>
      <c r="S86" s="2" t="n">
        <v>1.81535109967338</v>
      </c>
      <c r="T86" s="2" t="n">
        <v>169.706</v>
      </c>
      <c r="U86" s="2" t="n">
        <v>0.62666</v>
      </c>
      <c r="V86" s="2" t="n">
        <v>0.67066</v>
      </c>
      <c r="W86" s="2" t="n">
        <v>0.601</v>
      </c>
      <c r="X86" s="2" t="n">
        <v>0.52025</v>
      </c>
      <c r="Y86" s="2" t="n">
        <v>0.73692</v>
      </c>
      <c r="Z86" s="2" t="n">
        <v>0.94926</v>
      </c>
      <c r="AA86" s="2" t="n">
        <v>0.94101</v>
      </c>
      <c r="AB86" s="2" t="n">
        <v>1.077</v>
      </c>
    </row>
    <row r="87" customFormat="false" ht="12.75" hidden="false" customHeight="false" outlineLevel="0" collapsed="false">
      <c r="A87" s="5" t="n">
        <v>33390</v>
      </c>
      <c r="B87" s="0" t="n">
        <v>0.246579718225512</v>
      </c>
      <c r="C87" s="0" t="n">
        <v>0.0279998843266372</v>
      </c>
      <c r="D87" s="0" t="n">
        <v>0.103584732358257</v>
      </c>
      <c r="E87" s="0" t="n">
        <v>0.119618057758032</v>
      </c>
      <c r="F87" s="0" t="n">
        <v>0.213292224402419</v>
      </c>
      <c r="G87" s="0" t="n">
        <v>27.72398704</v>
      </c>
      <c r="H87" s="0" t="n">
        <v>0.792667021</v>
      </c>
      <c r="I87" s="0" t="n">
        <v>21.90688636</v>
      </c>
      <c r="J87" s="0" t="n">
        <v>0.190366731679552</v>
      </c>
      <c r="K87" s="0" t="n">
        <v>0.0334532922598958</v>
      </c>
      <c r="L87" s="0" t="n">
        <v>0.118471385591932</v>
      </c>
      <c r="M87" s="0" t="n">
        <v>0.562854316191791</v>
      </c>
      <c r="N87" s="0" t="n">
        <v>0.326566888695238</v>
      </c>
      <c r="O87" s="0" t="n">
        <v>0.006634964</v>
      </c>
      <c r="P87" s="0" t="n">
        <v>0.00572865</v>
      </c>
      <c r="Q87" s="0" t="n">
        <v>0.055354492</v>
      </c>
      <c r="R87" s="2" t="n">
        <v>0.29827</v>
      </c>
      <c r="S87" s="2" t="n">
        <v>1.58248408038607</v>
      </c>
      <c r="T87" s="2" t="n">
        <v>122.0942</v>
      </c>
      <c r="U87" s="2" t="n">
        <v>0.57527</v>
      </c>
      <c r="V87" s="2" t="n">
        <v>0.63986</v>
      </c>
      <c r="W87" s="2" t="n">
        <v>0.659</v>
      </c>
      <c r="X87" s="2" t="n">
        <v>0.22051</v>
      </c>
      <c r="Y87" s="2" t="n">
        <v>0.36456</v>
      </c>
      <c r="Z87" s="2" t="n">
        <v>0.65053</v>
      </c>
      <c r="AA87" s="2" t="n">
        <v>0.57348</v>
      </c>
      <c r="AB87" s="2" t="n">
        <v>0.569</v>
      </c>
    </row>
    <row r="88" customFormat="false" ht="12.75" hidden="false" customHeight="false" outlineLevel="0" collapsed="false">
      <c r="A88" s="5" t="n">
        <v>33482</v>
      </c>
      <c r="B88" s="0" t="n">
        <v>0.167617919564054</v>
      </c>
      <c r="C88" s="0" t="n">
        <v>0.0309890030548145</v>
      </c>
      <c r="D88" s="0" t="n">
        <v>0.100754707374867</v>
      </c>
      <c r="E88" s="0" t="n">
        <v>0.0874630152024867</v>
      </c>
      <c r="F88" s="0" t="n">
        <v>0.143016751622433</v>
      </c>
      <c r="G88" s="0" t="n">
        <v>33.8347033898894</v>
      </c>
      <c r="H88" s="0" t="n">
        <v>0.681839780425981</v>
      </c>
      <c r="I88" s="0" t="n">
        <v>18.9943732957415</v>
      </c>
      <c r="J88" s="0" t="n">
        <v>0.157489524380485</v>
      </c>
      <c r="K88" s="0" t="n">
        <v>0.0317077677026063</v>
      </c>
      <c r="L88" s="0" t="n">
        <v>0.117391029912574</v>
      </c>
      <c r="M88" s="0" t="n">
        <v>0.463172676846568</v>
      </c>
      <c r="N88" s="0" t="n">
        <v>0.278280866590484</v>
      </c>
      <c r="O88" s="0" t="n">
        <v>0.00815913568652277</v>
      </c>
      <c r="P88" s="0" t="n">
        <v>0.00491051194766377</v>
      </c>
      <c r="Q88" s="0" t="n">
        <v>0.0468739090395011</v>
      </c>
      <c r="R88" s="2" t="n">
        <v>0.24073</v>
      </c>
      <c r="S88" s="2" t="n">
        <v>1.64177805593268</v>
      </c>
      <c r="T88" s="2" t="n">
        <v>141.7959</v>
      </c>
      <c r="U88" s="2" t="n">
        <v>0.6408</v>
      </c>
      <c r="V88" s="2" t="n">
        <v>0.92822</v>
      </c>
      <c r="W88" s="2" t="n">
        <v>0.952</v>
      </c>
      <c r="X88" s="2" t="n">
        <v>0.14577</v>
      </c>
      <c r="Y88" s="2" t="n">
        <v>0.28923</v>
      </c>
      <c r="Z88" s="2" t="n">
        <v>0.57389</v>
      </c>
      <c r="AA88" s="2" t="n">
        <v>0.64034</v>
      </c>
      <c r="AB88" s="2" t="n">
        <v>0.705</v>
      </c>
    </row>
    <row r="89" customFormat="false" ht="12.75" hidden="false" customHeight="false" outlineLevel="0" collapsed="false">
      <c r="A89" s="5" t="n">
        <v>33573</v>
      </c>
      <c r="B89" s="0" t="n">
        <v>0.0681053582658685</v>
      </c>
      <c r="C89" s="0" t="n">
        <v>0.048458952738795</v>
      </c>
      <c r="D89" s="0" t="n">
        <v>0.152707760239298</v>
      </c>
      <c r="E89" s="0" t="n">
        <v>0.127304682548034</v>
      </c>
      <c r="F89" s="0" t="n">
        <v>0.144249654653657</v>
      </c>
      <c r="G89" s="0" t="n">
        <v>39.11529783</v>
      </c>
      <c r="H89" s="0" t="n">
        <v>0.780515937</v>
      </c>
      <c r="I89" s="0" t="n">
        <v>16.42920531</v>
      </c>
      <c r="J89" s="0" t="n">
        <v>0.117586224691237</v>
      </c>
      <c r="K89" s="0" t="n">
        <v>0.034608870512276</v>
      </c>
      <c r="L89" s="0" t="n">
        <v>0.144501342063225</v>
      </c>
      <c r="M89" s="0" t="n">
        <v>0.432768106662118</v>
      </c>
      <c r="N89" s="0" t="n">
        <v>0.238797638072488</v>
      </c>
      <c r="O89" s="0" t="n">
        <v>0.009335046</v>
      </c>
      <c r="P89" s="0" t="n">
        <v>0.005566962</v>
      </c>
      <c r="Q89" s="0" t="n">
        <v>0.042490911</v>
      </c>
      <c r="R89" s="2" t="n">
        <v>0.24524</v>
      </c>
      <c r="S89" s="2" t="n">
        <v>1.11977874935649</v>
      </c>
      <c r="T89" s="2" t="n">
        <v>155.0247</v>
      </c>
      <c r="U89" s="2" t="n">
        <v>0.60324</v>
      </c>
      <c r="V89" s="2" t="n">
        <v>0.70672</v>
      </c>
      <c r="W89" s="2" t="n">
        <v>0.945</v>
      </c>
      <c r="X89" s="2" t="n">
        <v>0.29028</v>
      </c>
      <c r="Y89" s="2" t="n">
        <v>0.43197</v>
      </c>
      <c r="Z89" s="2" t="n">
        <v>0.50054</v>
      </c>
      <c r="AA89" s="2" t="n">
        <v>0.56738</v>
      </c>
      <c r="AB89" s="2" t="n">
        <v>0.915</v>
      </c>
    </row>
    <row r="90" customFormat="false" ht="12.75" hidden="false" customHeight="false" outlineLevel="0" collapsed="false">
      <c r="A90" s="5" t="n">
        <v>33664</v>
      </c>
      <c r="B90" s="0" t="n">
        <v>0.157573019585786</v>
      </c>
      <c r="C90" s="0" t="n">
        <v>0.0155282009569752</v>
      </c>
      <c r="D90" s="0" t="n">
        <v>0.198484072329899</v>
      </c>
      <c r="E90" s="0" t="n">
        <v>0.0556176344857707</v>
      </c>
      <c r="F90" s="0" t="n">
        <v>0.109728369779275</v>
      </c>
      <c r="G90" s="0" t="n">
        <v>33.2828535705637</v>
      </c>
      <c r="H90" s="0" t="n">
        <v>1.09873968724853</v>
      </c>
      <c r="I90" s="0" t="n">
        <v>15.6805737964862</v>
      </c>
      <c r="J90" s="0" t="n">
        <v>0.101836419367828</v>
      </c>
      <c r="K90" s="0" t="n">
        <v>0.0350625715806474</v>
      </c>
      <c r="L90" s="0" t="n">
        <v>0.169445154841207</v>
      </c>
      <c r="M90" s="0" t="n">
        <v>0.378714564292539</v>
      </c>
      <c r="N90" s="0" t="n">
        <v>0.217522508462875</v>
      </c>
      <c r="O90" s="0" t="n">
        <v>0.00749020756834003</v>
      </c>
      <c r="P90" s="0" t="n">
        <v>0.00774229705900346</v>
      </c>
      <c r="Q90" s="0" t="n">
        <v>0.0397669371953117</v>
      </c>
      <c r="R90" s="2" t="n">
        <v>0.28376</v>
      </c>
      <c r="S90" s="2" t="n">
        <v>1.79664804998806</v>
      </c>
      <c r="T90" s="2" t="n">
        <v>139.7803</v>
      </c>
      <c r="U90" s="2" t="n">
        <v>0.54684</v>
      </c>
      <c r="V90" s="2" t="n">
        <v>0.65611</v>
      </c>
      <c r="W90" s="2" t="n">
        <v>0.681</v>
      </c>
      <c r="X90" s="2" t="n">
        <v>0.25263</v>
      </c>
      <c r="Y90" s="2" t="n">
        <v>0.36377</v>
      </c>
      <c r="Z90" s="2" t="n">
        <v>0.58116</v>
      </c>
      <c r="AA90" s="2" t="n">
        <v>0.82441</v>
      </c>
      <c r="AB90" s="2" t="n">
        <v>0.98</v>
      </c>
    </row>
    <row r="91" customFormat="false" ht="12.75" hidden="false" customHeight="false" outlineLevel="0" collapsed="false">
      <c r="A91" s="5" t="n">
        <v>33756</v>
      </c>
      <c r="B91" s="0" t="n">
        <v>0.0394131854026152</v>
      </c>
      <c r="C91" s="0" t="n">
        <v>0.0284365296962533</v>
      </c>
      <c r="D91" s="0" t="n">
        <v>0.139149128551869</v>
      </c>
      <c r="E91" s="0" t="n">
        <v>0.076597940022707</v>
      </c>
      <c r="F91" s="0" t="n">
        <v>0.0998651455294562</v>
      </c>
      <c r="G91" s="0" t="n">
        <v>25.09712588</v>
      </c>
      <c r="H91" s="0" t="n">
        <v>1.311864464</v>
      </c>
      <c r="I91" s="0" t="n">
        <v>16.30108633</v>
      </c>
      <c r="J91" s="0" t="n">
        <v>0.0987860673763151</v>
      </c>
      <c r="K91" s="0" t="n">
        <v>0.0349343480876388</v>
      </c>
      <c r="L91" s="0" t="n">
        <v>0.178596685647385</v>
      </c>
      <c r="M91" s="0" t="n">
        <v>0.305617657833337</v>
      </c>
      <c r="N91" s="0" t="n">
        <v>0.215790510500104</v>
      </c>
      <c r="O91" s="0" t="n">
        <v>0.00501372999999999</v>
      </c>
      <c r="P91" s="0" t="n">
        <v>0.009181904</v>
      </c>
      <c r="Q91" s="0" t="n">
        <v>0.039018278</v>
      </c>
      <c r="R91" s="2" t="n">
        <v>0.23743</v>
      </c>
      <c r="S91" s="2" t="n">
        <v>0.894218096724214</v>
      </c>
      <c r="T91" s="2" t="n">
        <v>118.758833333333</v>
      </c>
      <c r="U91" s="2" t="n">
        <v>0.55528</v>
      </c>
      <c r="V91" s="2" t="n">
        <v>0.61502</v>
      </c>
      <c r="W91" s="2" t="n">
        <v>0.894</v>
      </c>
      <c r="X91" s="2" t="n">
        <v>0.22402</v>
      </c>
      <c r="Y91" s="2" t="n">
        <v>0.33195</v>
      </c>
      <c r="Z91" s="2" t="n">
        <v>0.49423</v>
      </c>
      <c r="AA91" s="2" t="n">
        <v>0.57166</v>
      </c>
      <c r="AB91" s="2" t="n">
        <v>0.648</v>
      </c>
    </row>
    <row r="92" customFormat="false" ht="12.75" hidden="false" customHeight="false" outlineLevel="0" collapsed="false">
      <c r="A92" s="5" t="n">
        <v>33848</v>
      </c>
      <c r="B92" s="0" t="n">
        <v>0.142926103763316</v>
      </c>
      <c r="C92" s="0" t="n">
        <v>0.0474645094490915</v>
      </c>
      <c r="D92" s="0" t="n">
        <v>0.183951623920334</v>
      </c>
      <c r="E92" s="0" t="n">
        <v>0.0519469533356903</v>
      </c>
      <c r="F92" s="0" t="n">
        <v>0.134386430403838</v>
      </c>
      <c r="G92" s="0" t="n">
        <v>25.2621936218014</v>
      </c>
      <c r="H92" s="0" t="n">
        <v>1.06695274454141</v>
      </c>
      <c r="I92" s="0" t="n">
        <v>17.212591594233</v>
      </c>
      <c r="J92" s="0" t="n">
        <v>0.122922773378342</v>
      </c>
      <c r="K92" s="0" t="n">
        <v>0.0327111459898762</v>
      </c>
      <c r="L92" s="0" t="n">
        <v>0.191010936127518</v>
      </c>
      <c r="M92" s="0" t="n">
        <v>0.254289236208946</v>
      </c>
      <c r="N92" s="0" t="n">
        <v>0.227104058289866</v>
      </c>
      <c r="O92" s="0" t="n">
        <v>0.00487049648296851</v>
      </c>
      <c r="P92" s="0" t="n">
        <v>0.00743460822415772</v>
      </c>
      <c r="Q92" s="0" t="n">
        <v>0.0395564900193141</v>
      </c>
      <c r="R92" s="2" t="n">
        <v>0.17591</v>
      </c>
      <c r="S92" s="2" t="n">
        <v>1.09498706079198</v>
      </c>
      <c r="T92" s="2" t="n">
        <v>148.623066666667</v>
      </c>
      <c r="U92" s="2" t="n">
        <v>0.54798</v>
      </c>
      <c r="V92" s="2" t="n">
        <v>0.62521</v>
      </c>
      <c r="W92" s="2" t="n">
        <v>0.82</v>
      </c>
      <c r="X92" s="2" t="n">
        <v>0.08454</v>
      </c>
      <c r="Y92" s="2" t="n">
        <v>0.29652</v>
      </c>
      <c r="Z92" s="2" t="n">
        <v>0.47137</v>
      </c>
      <c r="AA92" s="2" t="n">
        <v>0.67586</v>
      </c>
      <c r="AB92" s="2" t="n">
        <v>0.802</v>
      </c>
    </row>
    <row r="93" customFormat="false" ht="12.75" hidden="false" customHeight="false" outlineLevel="0" collapsed="false">
      <c r="A93" s="5" t="n">
        <v>33939</v>
      </c>
      <c r="B93" s="0" t="n">
        <v>0.146063302910725</v>
      </c>
      <c r="C93" s="0" t="n">
        <v>0.0247535748599169</v>
      </c>
      <c r="D93" s="0" t="n">
        <v>0.208982730846351</v>
      </c>
      <c r="E93" s="0" t="n">
        <v>0.0466817466425246</v>
      </c>
      <c r="F93" s="0" t="n">
        <v>0.250279315339254</v>
      </c>
      <c r="G93" s="0" t="n">
        <v>28.29126168</v>
      </c>
      <c r="H93" s="0" t="n">
        <v>0.689137076</v>
      </c>
      <c r="I93" s="0" t="n">
        <v>17.72531819</v>
      </c>
      <c r="J93" s="0" t="n">
        <v>0.154383316836106</v>
      </c>
      <c r="K93" s="0" t="n">
        <v>0.023891271755025</v>
      </c>
      <c r="L93" s="0" t="n">
        <v>0.189186230351154</v>
      </c>
      <c r="M93" s="0" t="n">
        <v>0.239957881400453</v>
      </c>
      <c r="N93" s="0" t="n">
        <v>0.238198369668783</v>
      </c>
      <c r="O93" s="0" t="n">
        <v>0.005616667</v>
      </c>
      <c r="P93" s="0" t="n">
        <v>0.0047619</v>
      </c>
      <c r="Q93" s="0" t="n">
        <v>0.039789597</v>
      </c>
      <c r="R93" s="2" t="n">
        <v>0.28344</v>
      </c>
      <c r="S93" s="2" t="n">
        <v>1.25026296410597</v>
      </c>
      <c r="T93" s="2" t="n">
        <v>132.538066666667</v>
      </c>
      <c r="U93" s="2" t="n">
        <v>0.37042</v>
      </c>
      <c r="V93" s="2" t="n">
        <v>0.42531</v>
      </c>
      <c r="W93" s="2" t="n">
        <v>0.894</v>
      </c>
      <c r="X93" s="2" t="n">
        <v>0.19685</v>
      </c>
      <c r="Y93" s="2" t="n">
        <v>0.32573</v>
      </c>
      <c r="Z93" s="2" t="n">
        <v>0.57176</v>
      </c>
      <c r="AA93" s="2" t="n">
        <v>0.60846</v>
      </c>
      <c r="AB93" s="2" t="n">
        <v>0.717</v>
      </c>
    </row>
    <row r="94" customFormat="false" ht="12.75" hidden="false" customHeight="false" outlineLevel="0" collapsed="false">
      <c r="A94" s="5" t="n">
        <v>34029</v>
      </c>
      <c r="B94" s="0" t="n">
        <v>0.137610260155153</v>
      </c>
      <c r="C94" s="0" t="n">
        <v>0.0108926816082472</v>
      </c>
      <c r="D94" s="0" t="n">
        <v>0.209942219095202</v>
      </c>
      <c r="E94" s="0" t="n">
        <v>0.0627278936268238</v>
      </c>
      <c r="F94" s="0" t="n">
        <v>0.226854157745927</v>
      </c>
      <c r="G94" s="0" t="n">
        <v>26.5759941308761</v>
      </c>
      <c r="H94" s="0" t="n">
        <v>0.610858386470239</v>
      </c>
      <c r="I94" s="0" t="n">
        <v>17.3924200721828</v>
      </c>
      <c r="J94" s="0" t="n">
        <v>0.164706888616135</v>
      </c>
      <c r="K94" s="0" t="n">
        <v>0.0143606712125493</v>
      </c>
      <c r="L94" s="0" t="n">
        <v>0.165863256630218</v>
      </c>
      <c r="M94" s="0" t="n">
        <v>0.251801194819039</v>
      </c>
      <c r="N94" s="0" t="n">
        <v>0.237379419617191</v>
      </c>
      <c r="O94" s="0" t="n">
        <v>0.00527004811067442</v>
      </c>
      <c r="P94" s="0" t="n">
        <v>0.00417537461052511</v>
      </c>
      <c r="Q94" s="0" t="n">
        <v>0.0385180933131516</v>
      </c>
      <c r="R94" s="2" t="n">
        <v>0.22349</v>
      </c>
      <c r="S94" s="2" t="n">
        <v>1.1369206095856</v>
      </c>
      <c r="T94" s="2" t="n">
        <v>127.523966666667</v>
      </c>
      <c r="U94" s="2" t="n">
        <v>0.51536</v>
      </c>
      <c r="V94" s="2" t="n">
        <v>0.49846</v>
      </c>
      <c r="W94" s="2" t="n">
        <v>0.582</v>
      </c>
      <c r="X94" s="2" t="n">
        <v>0.23828</v>
      </c>
      <c r="Y94" s="2" t="n">
        <v>0.25782</v>
      </c>
      <c r="Z94" s="2" t="n">
        <v>0.36643</v>
      </c>
      <c r="AA94" s="2" t="n">
        <v>0.60582</v>
      </c>
      <c r="AB94" s="2" t="n">
        <v>0.873</v>
      </c>
    </row>
    <row r="95" customFormat="false" ht="12.75" hidden="false" customHeight="false" outlineLevel="0" collapsed="false">
      <c r="A95" s="5" t="n">
        <v>34121</v>
      </c>
      <c r="B95" s="0" t="n">
        <v>0.211191334949596</v>
      </c>
      <c r="C95" s="0" t="n">
        <v>0.0116256829660307</v>
      </c>
      <c r="D95" s="0" t="n">
        <v>0.114738604686331</v>
      </c>
      <c r="E95" s="0" t="n">
        <v>0.0592268937402749</v>
      </c>
      <c r="F95" s="0" t="n">
        <v>0.212059321371192</v>
      </c>
      <c r="G95" s="0" t="n">
        <v>21.52401</v>
      </c>
      <c r="H95" s="0" t="n">
        <v>0.679583724</v>
      </c>
      <c r="I95" s="0" t="n">
        <v>17.53796887</v>
      </c>
      <c r="J95" s="0" t="n">
        <v>0.133155578260025</v>
      </c>
      <c r="K95" s="0" t="n">
        <v>0.00946147599664501</v>
      </c>
      <c r="L95" s="0" t="n">
        <v>0.135775362814078</v>
      </c>
      <c r="M95" s="0" t="n">
        <v>0.231567988818415</v>
      </c>
      <c r="N95" s="0" t="n">
        <v>0.21993596510934</v>
      </c>
      <c r="O95" s="0" t="n">
        <v>0.00421120399999999</v>
      </c>
      <c r="P95" s="0" t="n">
        <v>0.00461937599999999</v>
      </c>
      <c r="Q95" s="0" t="n">
        <v>0.038276469</v>
      </c>
      <c r="R95" s="2" t="n">
        <v>0.20379</v>
      </c>
      <c r="S95" s="2" t="n">
        <v>1.28145552944092</v>
      </c>
      <c r="T95" s="2" t="n">
        <v>137.581633333333</v>
      </c>
      <c r="U95" s="2" t="n">
        <v>0.62354</v>
      </c>
      <c r="V95" s="2" t="n">
        <v>0.67815</v>
      </c>
      <c r="W95" s="2" t="n">
        <v>0.895</v>
      </c>
      <c r="X95" s="2" t="n">
        <v>0.24242</v>
      </c>
      <c r="Y95" s="2" t="n">
        <v>0.40434</v>
      </c>
      <c r="Z95" s="2" t="n">
        <v>0.6851</v>
      </c>
      <c r="AA95" s="2" t="n">
        <v>0.98874</v>
      </c>
      <c r="AB95" s="2" t="n">
        <v>1.256</v>
      </c>
    </row>
    <row r="96" customFormat="false" ht="12.75" hidden="false" customHeight="false" outlineLevel="0" collapsed="false">
      <c r="A96" s="5" t="n">
        <v>34213</v>
      </c>
      <c r="B96" s="0" t="n">
        <v>0.0614929963813499</v>
      </c>
      <c r="C96" s="0" t="n">
        <v>0.00814368423730168</v>
      </c>
      <c r="D96" s="0" t="n">
        <v>0.132718890679673</v>
      </c>
      <c r="E96" s="0" t="n">
        <v>0.0330183561952143</v>
      </c>
      <c r="F96" s="0" t="n">
        <v>0.165209006184536</v>
      </c>
      <c r="G96" s="0" t="n">
        <v>17.0418594124082</v>
      </c>
      <c r="H96" s="0" t="n">
        <v>0.682254118943573</v>
      </c>
      <c r="I96" s="0" t="n">
        <v>19.19383120946</v>
      </c>
      <c r="J96" s="0" t="n">
        <v>0.107684664736871</v>
      </c>
      <c r="K96" s="0" t="n">
        <v>0.00823817677252972</v>
      </c>
      <c r="L96" s="0" t="n">
        <v>0.137064634138017</v>
      </c>
      <c r="M96" s="0" t="n">
        <v>0.1838818649186</v>
      </c>
      <c r="N96" s="0" t="n">
        <v>0.188401260106875</v>
      </c>
      <c r="O96" s="0" t="n">
        <v>0.00330158295774245</v>
      </c>
      <c r="P96" s="0" t="n">
        <v>0.00461920140009581</v>
      </c>
      <c r="Q96" s="0" t="n">
        <v>0.0409826430508881</v>
      </c>
      <c r="R96" s="2" t="n">
        <v>0.2384</v>
      </c>
      <c r="S96" s="2" t="n">
        <v>1.44213314827338</v>
      </c>
      <c r="T96" s="2" t="n">
        <v>135.150866666667</v>
      </c>
      <c r="U96" s="2" t="n">
        <v>0.31177</v>
      </c>
      <c r="V96" s="2" t="n">
        <v>0.5477</v>
      </c>
      <c r="W96" s="2" t="n">
        <v>0.658</v>
      </c>
      <c r="X96" s="2" t="n">
        <v>0.17468</v>
      </c>
      <c r="Y96" s="2" t="n">
        <v>0.31385</v>
      </c>
      <c r="Z96" s="2" t="n">
        <v>0.39224</v>
      </c>
      <c r="AA96" s="2" t="n">
        <v>0.4681</v>
      </c>
      <c r="AB96" s="2" t="n">
        <v>0.603</v>
      </c>
    </row>
    <row r="97" customFormat="false" ht="12.75" hidden="false" customHeight="false" outlineLevel="0" collapsed="false">
      <c r="A97" s="5" t="n">
        <v>34304</v>
      </c>
      <c r="B97" s="0" t="n">
        <v>0.0969497642774714</v>
      </c>
      <c r="C97" s="0" t="n">
        <v>0.00857371376798425</v>
      </c>
      <c r="D97" s="0" t="n">
        <v>0.141092606306002</v>
      </c>
      <c r="E97" s="0" t="n">
        <v>0.0282514261893583</v>
      </c>
      <c r="F97" s="0" t="n">
        <v>0.0629661190948518</v>
      </c>
      <c r="G97" s="0" t="n">
        <v>16.53463177</v>
      </c>
      <c r="H97" s="0" t="n">
        <v>0.636303356</v>
      </c>
      <c r="I97" s="0" t="n">
        <v>20.45143823</v>
      </c>
      <c r="J97" s="0" t="n">
        <v>0.147493464976581</v>
      </c>
      <c r="K97" s="0" t="n">
        <v>0.0129735292049406</v>
      </c>
      <c r="L97" s="0" t="n">
        <v>0.20013121333984</v>
      </c>
      <c r="M97" s="0" t="n">
        <v>0.18442198003835</v>
      </c>
      <c r="N97" s="0" t="n">
        <v>0.148089693956063</v>
      </c>
      <c r="O97" s="0" t="n">
        <v>0.0031451</v>
      </c>
      <c r="P97" s="0" t="n">
        <v>0.004292585</v>
      </c>
      <c r="Q97" s="0" t="n">
        <v>0.042942516</v>
      </c>
      <c r="R97" s="2" t="n">
        <v>0.16397</v>
      </c>
      <c r="S97" s="2" t="n">
        <v>0.814503763090466</v>
      </c>
      <c r="T97" s="2" t="n">
        <v>126.778766666667</v>
      </c>
      <c r="U97" s="2" t="n">
        <v>0.32942</v>
      </c>
      <c r="V97" s="2" t="n">
        <v>0.42151</v>
      </c>
      <c r="W97" s="2" t="n">
        <v>0.383</v>
      </c>
      <c r="X97" s="2" t="n">
        <v>0.17796</v>
      </c>
      <c r="Y97" s="2" t="n">
        <v>0.31696</v>
      </c>
      <c r="Z97" s="2" t="n">
        <v>0.55448</v>
      </c>
      <c r="AA97" s="2" t="n">
        <v>0.5381</v>
      </c>
      <c r="AB97" s="2" t="n">
        <v>0.678</v>
      </c>
    </row>
    <row r="98" customFormat="false" ht="12.75" hidden="false" customHeight="false" outlineLevel="0" collapsed="false">
      <c r="A98" s="5" t="n">
        <v>34394</v>
      </c>
      <c r="B98" s="0" t="n">
        <v>0.313855635799778</v>
      </c>
      <c r="C98" s="0" t="n">
        <v>0.0229771833415698</v>
      </c>
      <c r="D98" s="0" t="n">
        <v>0.227862983485017</v>
      </c>
      <c r="E98" s="0" t="n">
        <v>0.0592321394698567</v>
      </c>
      <c r="F98" s="0" t="n">
        <v>0.0627753126733517</v>
      </c>
      <c r="G98" s="0" t="n">
        <v>21.5044879445247</v>
      </c>
      <c r="H98" s="0" t="n">
        <v>0.59160850555916</v>
      </c>
      <c r="I98" s="0" t="n">
        <v>19.3871746542784</v>
      </c>
      <c r="J98" s="0" t="n">
        <v>0.175516418763022</v>
      </c>
      <c r="K98" s="0" t="n">
        <v>0.0266289782470205</v>
      </c>
      <c r="L98" s="0" t="n">
        <v>0.307481849113181</v>
      </c>
      <c r="M98" s="0" t="n">
        <v>0.239825016766031</v>
      </c>
      <c r="N98" s="0" t="n">
        <v>0.109032043702155</v>
      </c>
      <c r="O98" s="0" t="n">
        <v>0.00400976250893543</v>
      </c>
      <c r="P98" s="0" t="n">
        <v>0.00396828477570001</v>
      </c>
      <c r="Q98" s="0" t="n">
        <v>0.0407146282845098</v>
      </c>
      <c r="R98" s="2" t="n">
        <v>0.12105</v>
      </c>
      <c r="S98" s="2" t="n">
        <v>0.949796441365058</v>
      </c>
      <c r="T98" s="2" t="n">
        <v>127.2124</v>
      </c>
      <c r="U98" s="2" t="n">
        <v>0.3415</v>
      </c>
      <c r="V98" s="2" t="n">
        <v>0.29138</v>
      </c>
      <c r="W98" s="2" t="n">
        <v>0.489</v>
      </c>
      <c r="X98" s="2" t="n">
        <v>0.23857</v>
      </c>
      <c r="Y98" s="2" t="n">
        <v>0.2695</v>
      </c>
      <c r="Z98" s="2" t="n">
        <v>0.36037</v>
      </c>
      <c r="AA98" s="2" t="n">
        <v>0.31904</v>
      </c>
      <c r="AB98" s="2" t="n">
        <v>0.626</v>
      </c>
    </row>
    <row r="99" customFormat="false" ht="12.75" hidden="false" customHeight="false" outlineLevel="0" collapsed="false">
      <c r="A99" s="5" t="n">
        <v>34486</v>
      </c>
      <c r="B99" s="0" t="n">
        <v>0.0542347275614287</v>
      </c>
      <c r="C99" s="0" t="n">
        <v>0.0409627937371173</v>
      </c>
      <c r="D99" s="0" t="n">
        <v>0.548093972186894</v>
      </c>
      <c r="E99" s="0" t="n">
        <v>0.0719877938025844</v>
      </c>
      <c r="F99" s="0" t="n">
        <v>0.0579464424677105</v>
      </c>
      <c r="G99" s="0" t="n">
        <v>24.51150234</v>
      </c>
      <c r="H99" s="0" t="n">
        <v>0.609664544</v>
      </c>
      <c r="I99" s="0" t="n">
        <v>18.01120815</v>
      </c>
      <c r="J99" s="0" t="n">
        <v>0.122677824639802</v>
      </c>
      <c r="K99" s="0" t="n">
        <v>0.0429849276329404</v>
      </c>
      <c r="L99" s="0" t="n">
        <v>0.351716074812385</v>
      </c>
      <c r="M99" s="0" t="n">
        <v>0.268986896770283</v>
      </c>
      <c r="N99" s="0" t="n">
        <v>0.0765483580525789</v>
      </c>
      <c r="O99" s="0" t="n">
        <v>0.004554463</v>
      </c>
      <c r="P99" s="0" t="n">
        <v>0.004054028</v>
      </c>
      <c r="Q99" s="0" t="n">
        <v>0.038643825</v>
      </c>
      <c r="R99" s="2" t="n">
        <v>0.16957</v>
      </c>
      <c r="S99" s="2" t="n">
        <v>0.934340665748643</v>
      </c>
      <c r="T99" s="2" t="n">
        <v>140.3616</v>
      </c>
      <c r="U99" s="2" t="n">
        <v>0.29663</v>
      </c>
      <c r="V99" s="2" t="n">
        <v>0.36207</v>
      </c>
      <c r="W99" s="2" t="n">
        <v>0.486</v>
      </c>
      <c r="X99" s="2" t="n">
        <v>0.1581</v>
      </c>
      <c r="Y99" s="2" t="n">
        <v>0.23557</v>
      </c>
      <c r="Z99" s="2" t="n">
        <v>0.25261</v>
      </c>
      <c r="AA99" s="2" t="n">
        <v>0.3096</v>
      </c>
      <c r="AB99" s="2" t="n">
        <v>0.384</v>
      </c>
    </row>
    <row r="100" customFormat="false" ht="12.75" hidden="false" customHeight="false" outlineLevel="0" collapsed="false">
      <c r="A100" s="5" t="n">
        <v>34578</v>
      </c>
      <c r="B100" s="0" t="n">
        <v>0.0661739240829647</v>
      </c>
      <c r="C100" s="0" t="n">
        <v>0.0606341638262461</v>
      </c>
      <c r="D100" s="0" t="n">
        <v>0.231222599230258</v>
      </c>
      <c r="E100" s="0" t="n">
        <v>0.0410531123121437</v>
      </c>
      <c r="F100" s="0" t="n">
        <v>0.0171725779349601</v>
      </c>
      <c r="G100" s="0" t="n">
        <v>20.2670255492842</v>
      </c>
      <c r="H100" s="0" t="n">
        <v>0.739118132350731</v>
      </c>
      <c r="I100" s="0" t="n">
        <v>19.1102617483721</v>
      </c>
      <c r="J100" s="0" t="n">
        <v>0.0716052989853761</v>
      </c>
      <c r="K100" s="0" t="n">
        <v>0.0556789581334932</v>
      </c>
      <c r="L100" s="0" t="n">
        <v>0.275581088788971</v>
      </c>
      <c r="M100" s="0" t="n">
        <v>0.25818770674717</v>
      </c>
      <c r="N100" s="0" t="n">
        <v>0.049358057301035</v>
      </c>
      <c r="O100" s="0" t="n">
        <v>0.00378272390057247</v>
      </c>
      <c r="P100" s="0" t="n">
        <v>0.00487200672285205</v>
      </c>
      <c r="Q100" s="0" t="n">
        <v>0.0420387904647763</v>
      </c>
      <c r="R100" s="2" t="n">
        <v>0.20859</v>
      </c>
      <c r="S100" s="2" t="n">
        <v>1.13208092227137</v>
      </c>
      <c r="T100" s="2" t="n">
        <v>134.821</v>
      </c>
      <c r="U100" s="2" t="n">
        <v>0.51395</v>
      </c>
      <c r="V100" s="2" t="n">
        <v>0.4868</v>
      </c>
      <c r="W100" s="2" t="n">
        <v>0.562</v>
      </c>
      <c r="X100" s="2" t="n">
        <v>0.15773</v>
      </c>
      <c r="Y100" s="2" t="n">
        <v>0.31299</v>
      </c>
      <c r="Z100" s="2" t="n">
        <v>0.38805</v>
      </c>
      <c r="AA100" s="2" t="n">
        <v>0.5395</v>
      </c>
      <c r="AB100" s="2" t="n">
        <v>0.616</v>
      </c>
    </row>
    <row r="101" customFormat="false" ht="12.75" hidden="false" customHeight="false" outlineLevel="0" collapsed="false">
      <c r="A101" s="5" t="n">
        <v>34669</v>
      </c>
      <c r="B101" s="0" t="n">
        <v>0.0723686623726746</v>
      </c>
      <c r="C101" s="0" t="n">
        <v>0.0688808070569514</v>
      </c>
      <c r="D101" s="0" t="n">
        <v>0.163102526502322</v>
      </c>
      <c r="E101" s="0" t="n">
        <v>0.0666980583600062</v>
      </c>
      <c r="F101" s="0" t="n">
        <v>0.0110961272810512</v>
      </c>
      <c r="G101" s="0" t="n">
        <v>20.43981214</v>
      </c>
      <c r="H101" s="0" t="n">
        <v>0.882373792</v>
      </c>
      <c r="I101" s="0" t="n">
        <v>21.88210444</v>
      </c>
      <c r="J101" s="0" t="n">
        <v>0.0653745837270232</v>
      </c>
      <c r="K101" s="0" t="n">
        <v>0.0553081029998896</v>
      </c>
      <c r="L101" s="0" t="n">
        <v>0.203035690288894</v>
      </c>
      <c r="M101" s="0" t="n">
        <v>0.232650124586087</v>
      </c>
      <c r="N101" s="0" t="n">
        <v>0.0314170476061458</v>
      </c>
      <c r="O101" s="0" t="n">
        <v>0.003730514</v>
      </c>
      <c r="P101" s="0" t="n">
        <v>0.005774869</v>
      </c>
      <c r="Q101" s="0" t="n">
        <v>0.047940229</v>
      </c>
      <c r="R101" s="2" t="n">
        <v>0.17218</v>
      </c>
      <c r="S101" s="2" t="n">
        <v>0.833737617190893</v>
      </c>
      <c r="T101" s="2" t="n">
        <v>124.611123333333</v>
      </c>
      <c r="U101" s="2" t="n">
        <v>0.44952</v>
      </c>
      <c r="V101" s="2" t="n">
        <v>0.4152</v>
      </c>
      <c r="W101" s="2" t="n">
        <v>0.511</v>
      </c>
      <c r="X101" s="2" t="n">
        <v>0.15711</v>
      </c>
      <c r="Y101" s="2" t="n">
        <v>0.33589</v>
      </c>
      <c r="Z101" s="2" t="n">
        <v>0.42931</v>
      </c>
      <c r="AA101" s="2" t="n">
        <v>0.55045</v>
      </c>
      <c r="AB101" s="2" t="n">
        <v>0.697</v>
      </c>
    </row>
    <row r="102" customFormat="false" ht="12.75" hidden="false" customHeight="false" outlineLevel="0" collapsed="false">
      <c r="A102" s="5" t="n">
        <v>34759</v>
      </c>
      <c r="B102" s="0" t="n">
        <v>0.0928969762074954</v>
      </c>
      <c r="C102" s="0" t="n">
        <v>0.030319562852723</v>
      </c>
      <c r="D102" s="0" t="n">
        <v>0.194369939094134</v>
      </c>
      <c r="E102" s="0" t="n">
        <v>0.0304085525963078</v>
      </c>
      <c r="F102" s="0" t="n">
        <v>0.0197264484996446</v>
      </c>
      <c r="G102" s="0" t="n">
        <v>33.4906498926973</v>
      </c>
      <c r="H102" s="0" t="n">
        <v>0.889059574480726</v>
      </c>
      <c r="I102" s="0" t="n">
        <v>25.3293939127444</v>
      </c>
      <c r="J102" s="0" t="n">
        <v>0.0866554503493255</v>
      </c>
      <c r="K102" s="0" t="n">
        <v>0.0397822882872097</v>
      </c>
      <c r="L102" s="0" t="n">
        <v>0.191078725990812</v>
      </c>
      <c r="M102" s="0" t="n">
        <v>0.190595149152641</v>
      </c>
      <c r="N102" s="0" t="n">
        <v>0.022154164949153</v>
      </c>
      <c r="O102" s="0" t="n">
        <v>0.00595710304381485</v>
      </c>
      <c r="P102" s="0" t="n">
        <v>0.00577660994359382</v>
      </c>
      <c r="Q102" s="0" t="n">
        <v>0.0522197782134159</v>
      </c>
      <c r="R102" s="2" t="n">
        <v>0.18841</v>
      </c>
      <c r="S102" s="2" t="n">
        <v>0.831364609217463</v>
      </c>
      <c r="T102" s="2" t="n">
        <v>149.7335</v>
      </c>
      <c r="U102" s="2" t="n">
        <v>0.34027</v>
      </c>
      <c r="V102" s="2" t="n">
        <v>0.45296</v>
      </c>
      <c r="W102" s="2" t="n">
        <v>0.719</v>
      </c>
      <c r="X102" s="2" t="n">
        <v>0.28182</v>
      </c>
      <c r="Y102" s="2" t="n">
        <v>0.40905</v>
      </c>
      <c r="Z102" s="2" t="n">
        <v>0.49772</v>
      </c>
      <c r="AA102" s="2" t="n">
        <v>0.57204</v>
      </c>
      <c r="AB102" s="2" t="n">
        <v>0.608</v>
      </c>
    </row>
    <row r="103" customFormat="false" ht="12.75" hidden="false" customHeight="false" outlineLevel="0" collapsed="false">
      <c r="A103" s="5" t="n">
        <v>34851</v>
      </c>
      <c r="B103" s="0" t="n">
        <v>0.0542148538985994</v>
      </c>
      <c r="C103" s="0" t="n">
        <v>0.0282727876826472</v>
      </c>
      <c r="D103" s="0" t="n">
        <v>0.274915525332109</v>
      </c>
      <c r="E103" s="0" t="n">
        <v>0.0482544610528127</v>
      </c>
      <c r="F103" s="0" t="n">
        <v>0.0135619333435064</v>
      </c>
      <c r="G103" s="0" t="n">
        <v>41.79824998</v>
      </c>
      <c r="H103" s="0" t="n">
        <v>0.780829194</v>
      </c>
      <c r="I103" s="0" t="n">
        <v>29.66425884</v>
      </c>
      <c r="J103" s="0" t="n">
        <v>0.140801909762357</v>
      </c>
      <c r="K103" s="0" t="n">
        <v>0.0269434843822599</v>
      </c>
      <c r="L103" s="0" t="n">
        <v>0.208863125168718</v>
      </c>
      <c r="M103" s="0" t="n">
        <v>0.181588369714691</v>
      </c>
      <c r="N103" s="0" t="n">
        <v>0.0184583541046682</v>
      </c>
      <c r="O103" s="0" t="n">
        <v>0.007528925</v>
      </c>
      <c r="P103" s="0" t="n">
        <v>0.00503886399999999</v>
      </c>
      <c r="Q103" s="0" t="n">
        <v>0.055664002</v>
      </c>
      <c r="R103" s="2" t="n">
        <v>0.20296</v>
      </c>
      <c r="S103" s="2" t="n">
        <v>1.11353399153168</v>
      </c>
      <c r="T103" s="2" t="n">
        <v>128.0077</v>
      </c>
      <c r="U103" s="2" t="n">
        <v>0.4145</v>
      </c>
      <c r="V103" s="2" t="n">
        <v>0.67598</v>
      </c>
      <c r="W103" s="2" t="n">
        <v>0.693</v>
      </c>
      <c r="X103" s="2" t="n">
        <v>0.15564</v>
      </c>
      <c r="Y103" s="2" t="n">
        <v>0.32918</v>
      </c>
      <c r="Z103" s="2" t="n">
        <v>0.53702</v>
      </c>
      <c r="AA103" s="2" t="n">
        <v>0.64777</v>
      </c>
      <c r="AB103" s="2" t="n">
        <v>0.912</v>
      </c>
    </row>
    <row r="104" customFormat="false" ht="12.75" hidden="false" customHeight="false" outlineLevel="0" collapsed="false">
      <c r="A104" s="5" t="n">
        <v>34943</v>
      </c>
      <c r="B104" s="0" t="n">
        <v>0.327998364768325</v>
      </c>
      <c r="C104" s="0" t="n">
        <v>0.0191578155919096</v>
      </c>
      <c r="D104" s="0" t="n">
        <v>0.189798679943285</v>
      </c>
      <c r="E104" s="0" t="n">
        <v>0.033524576382662</v>
      </c>
      <c r="F104" s="0" t="n">
        <v>0.0246580606245579</v>
      </c>
      <c r="G104" s="0" t="n">
        <v>31.2728346628908</v>
      </c>
      <c r="H104" s="0" t="n">
        <v>0.653449165601203</v>
      </c>
      <c r="I104" s="0" t="n">
        <v>33.4198202366429</v>
      </c>
      <c r="J104" s="0" t="n">
        <v>0.225761652737198</v>
      </c>
      <c r="K104" s="0" t="n">
        <v>0.0216433480288003</v>
      </c>
      <c r="L104" s="0" t="n">
        <v>0.196570510872362</v>
      </c>
      <c r="M104" s="0" t="n">
        <v>0.198841252828792</v>
      </c>
      <c r="N104" s="0" t="n">
        <v>0.0181122554616102</v>
      </c>
      <c r="O104" s="0" t="n">
        <v>0.00587119301201919</v>
      </c>
      <c r="P104" s="0" t="n">
        <v>0.0041998817140425</v>
      </c>
      <c r="Q104" s="0" t="n">
        <v>0.0573524606898639</v>
      </c>
      <c r="R104" s="2" t="n">
        <v>0.1959</v>
      </c>
      <c r="S104" s="2" t="n">
        <v>1.1035736028011</v>
      </c>
      <c r="T104" s="2" t="n">
        <v>117.102933333333</v>
      </c>
      <c r="U104" s="2" t="n">
        <v>0.43512</v>
      </c>
      <c r="V104" s="2" t="n">
        <v>0.52129</v>
      </c>
      <c r="W104" s="2" t="n">
        <v>0.622</v>
      </c>
      <c r="X104" s="2" t="n">
        <v>0.22292</v>
      </c>
      <c r="Y104" s="2" t="n">
        <v>0.30059</v>
      </c>
      <c r="Z104" s="2" t="n">
        <v>0.43989</v>
      </c>
      <c r="AA104" s="2" t="n">
        <v>0.5846</v>
      </c>
      <c r="AB104" s="2" t="n">
        <v>0.832</v>
      </c>
    </row>
    <row r="105" customFormat="false" ht="12.75" hidden="false" customHeight="false" outlineLevel="0" collapsed="false">
      <c r="A105" s="5" t="n">
        <v>35034</v>
      </c>
      <c r="B105" s="0" t="n">
        <v>0.106918765661322</v>
      </c>
      <c r="C105" s="0" t="n">
        <v>0.0260895608345664</v>
      </c>
      <c r="D105" s="0" t="n">
        <v>0.0878596008793337</v>
      </c>
      <c r="E105" s="0" t="n">
        <v>0.04582606003463</v>
      </c>
      <c r="F105" s="0" t="n">
        <v>0.013561933343506</v>
      </c>
      <c r="G105" s="0" t="n">
        <v>26.3938532</v>
      </c>
      <c r="H105" s="0" t="n">
        <v>0.620117067</v>
      </c>
      <c r="I105" s="0" t="n">
        <v>33.8576822</v>
      </c>
      <c r="J105" s="0" t="n">
        <v>0.295819046169574</v>
      </c>
      <c r="K105" s="0" t="n">
        <v>0.0203077623008918</v>
      </c>
      <c r="L105" s="0" t="n">
        <v>0.194227289367377</v>
      </c>
      <c r="M105" s="0" t="n">
        <v>0.273260502912978</v>
      </c>
      <c r="N105" s="0" t="n">
        <v>0.0197873261155234</v>
      </c>
      <c r="O105" s="0" t="n">
        <v>0.004677597</v>
      </c>
      <c r="P105" s="0" t="n">
        <v>0.003964764</v>
      </c>
      <c r="Q105" s="0" t="n">
        <v>0.054293556</v>
      </c>
      <c r="R105" s="2" t="n">
        <v>0.16677</v>
      </c>
      <c r="S105" s="2" t="n">
        <v>0.914607231022232</v>
      </c>
      <c r="T105" s="2" t="n">
        <v>151.422666666667</v>
      </c>
      <c r="U105" s="2" t="n">
        <v>0.39011</v>
      </c>
      <c r="V105" s="2" t="n">
        <v>0.51297</v>
      </c>
      <c r="W105" s="2" t="n">
        <v>0.572</v>
      </c>
      <c r="X105" s="2" t="n">
        <v>0.206</v>
      </c>
      <c r="Y105" s="2" t="n">
        <v>0.29378</v>
      </c>
      <c r="Z105" s="2" t="n">
        <v>0.50984</v>
      </c>
      <c r="AA105" s="2" t="n">
        <v>0.72423</v>
      </c>
      <c r="AB105" s="2" t="n">
        <v>0.826</v>
      </c>
    </row>
    <row r="106" customFormat="false" ht="12.75" hidden="false" customHeight="false" outlineLevel="0" collapsed="false">
      <c r="A106" s="5" t="n">
        <v>35125</v>
      </c>
      <c r="B106" s="0" t="n">
        <v>0.626544742159424</v>
      </c>
      <c r="C106" s="0" t="n">
        <v>0.0167562660590207</v>
      </c>
      <c r="D106" s="0" t="n">
        <v>0.326022202638609</v>
      </c>
      <c r="E106" s="0" t="n">
        <v>0.108938731522419</v>
      </c>
      <c r="F106" s="0" t="n">
        <v>0.0308225757806974</v>
      </c>
      <c r="G106" s="0" t="n">
        <v>50.1749094274787</v>
      </c>
      <c r="H106" s="0" t="n">
        <v>0.775477007112274</v>
      </c>
      <c r="I106" s="0" t="n">
        <v>30.5540801068237</v>
      </c>
      <c r="J106" s="0" t="n">
        <v>0.318195475648943</v>
      </c>
      <c r="K106" s="0" t="n">
        <v>0.0193914489877328</v>
      </c>
      <c r="L106" s="0" t="n">
        <v>0.255165723997611</v>
      </c>
      <c r="M106" s="0" t="n">
        <v>0.371521312817659</v>
      </c>
      <c r="N106" s="0" t="n">
        <v>0.0231352008468365</v>
      </c>
      <c r="O106" s="0" t="n">
        <v>0.007590335223285</v>
      </c>
      <c r="P106" s="0" t="n">
        <v>0.00491669654232556</v>
      </c>
      <c r="Q106" s="0" t="n">
        <v>0.0471763934487003</v>
      </c>
      <c r="R106" s="2" t="n">
        <v>0.20567</v>
      </c>
      <c r="S106" s="2" t="n">
        <v>1.53786528572777</v>
      </c>
      <c r="T106" s="2" t="n">
        <v>138.6521</v>
      </c>
      <c r="U106" s="2" t="n">
        <v>0.47358</v>
      </c>
      <c r="V106" s="2" t="n">
        <v>0.61075</v>
      </c>
      <c r="W106" s="2" t="n">
        <v>0.7</v>
      </c>
      <c r="X106" s="2" t="n">
        <v>0.18332</v>
      </c>
      <c r="Y106" s="2" t="n">
        <v>0.2957</v>
      </c>
      <c r="Z106" s="2" t="n">
        <v>0.52482</v>
      </c>
      <c r="AA106" s="2" t="n">
        <v>0.47181</v>
      </c>
      <c r="AB106" s="2" t="n">
        <v>0.538</v>
      </c>
    </row>
    <row r="107" customFormat="false" ht="12.75" hidden="false" customHeight="false" outlineLevel="0" collapsed="false">
      <c r="A107" s="5" t="n">
        <v>35217</v>
      </c>
      <c r="B107" s="0" t="n">
        <v>0.062769341723402</v>
      </c>
      <c r="C107" s="0" t="n">
        <v>0.0115711022948286</v>
      </c>
      <c r="D107" s="0" t="n">
        <v>0.257179039826811</v>
      </c>
      <c r="E107" s="0" t="n">
        <v>0.0618384340351938</v>
      </c>
      <c r="F107" s="0" t="n">
        <v>0.0147948363747342</v>
      </c>
      <c r="G107" s="0" t="n">
        <v>74.3488439199999</v>
      </c>
      <c r="H107" s="0" t="n">
        <v>0.947323944</v>
      </c>
      <c r="I107" s="0" t="n">
        <v>30.48544114</v>
      </c>
      <c r="J107" s="0" t="n">
        <v>0.19329031147458</v>
      </c>
      <c r="K107" s="0" t="n">
        <v>0.0179414351457029</v>
      </c>
      <c r="L107" s="0" t="n">
        <v>0.2771146270229</v>
      </c>
      <c r="M107" s="0" t="n">
        <v>0.389794441449783</v>
      </c>
      <c r="N107" s="0" t="n">
        <v>0.0280445493314182</v>
      </c>
      <c r="O107" s="0" t="n">
        <v>0.010674959</v>
      </c>
      <c r="P107" s="0" t="n">
        <v>0.00596709</v>
      </c>
      <c r="Q107" s="0" t="n">
        <v>0.045335397</v>
      </c>
      <c r="R107" s="2" t="n">
        <v>0.16153</v>
      </c>
      <c r="S107" s="2" t="n">
        <v>0.853845737386793</v>
      </c>
      <c r="T107" s="2" t="n">
        <v>116.1747</v>
      </c>
      <c r="U107" s="2" t="n">
        <v>0.31971</v>
      </c>
      <c r="V107" s="2" t="n">
        <v>0.41801</v>
      </c>
      <c r="W107" s="2" t="n">
        <v>0.667</v>
      </c>
      <c r="X107" s="2" t="n">
        <v>0.14198</v>
      </c>
      <c r="Y107" s="2" t="n">
        <v>0.227</v>
      </c>
      <c r="Z107" s="2" t="n">
        <v>0.3416</v>
      </c>
      <c r="AA107" s="2" t="n">
        <v>0.44663</v>
      </c>
      <c r="AB107" s="2" t="n">
        <v>0.466</v>
      </c>
    </row>
    <row r="108" customFormat="false" ht="12.75" hidden="false" customHeight="false" outlineLevel="0" collapsed="false">
      <c r="A108" s="5" t="n">
        <v>35309</v>
      </c>
      <c r="B108" s="0" t="n">
        <v>0.0494725575028154</v>
      </c>
      <c r="C108" s="0" t="n">
        <v>0.0293226386234195</v>
      </c>
      <c r="D108" s="0" t="n">
        <v>0.254903106861706</v>
      </c>
      <c r="E108" s="0" t="n">
        <v>0.101561053049293</v>
      </c>
      <c r="F108" s="0" t="n">
        <v>0.0209593515308749</v>
      </c>
      <c r="G108" s="0" t="n">
        <v>64.0683046536182</v>
      </c>
      <c r="H108" s="0" t="n">
        <v>0.916257658518823</v>
      </c>
      <c r="I108" s="0" t="n">
        <v>40.0177045537071</v>
      </c>
      <c r="J108" s="0" t="n">
        <v>0.0863364844402196</v>
      </c>
      <c r="K108" s="0" t="n">
        <v>0.0181348403780282</v>
      </c>
      <c r="L108" s="0" t="n">
        <v>0.231369005287248</v>
      </c>
      <c r="M108" s="0" t="n">
        <v>0.365578583448291</v>
      </c>
      <c r="N108" s="0" t="n">
        <v>0.0351982908931951</v>
      </c>
      <c r="O108" s="0" t="n">
        <v>0.00909356029288538</v>
      </c>
      <c r="P108" s="0" t="n">
        <v>0.00573177489100204</v>
      </c>
      <c r="Q108" s="0" t="n">
        <v>0.056770441808967</v>
      </c>
      <c r="R108" s="2" t="n">
        <v>0.15872</v>
      </c>
      <c r="S108" s="2" t="n">
        <v>0.940803990097326</v>
      </c>
      <c r="T108" s="2" t="n">
        <v>120.7668</v>
      </c>
      <c r="U108" s="2" t="n">
        <v>0.41491</v>
      </c>
      <c r="V108" s="2" t="n">
        <v>0.52956</v>
      </c>
      <c r="W108" s="2" t="n">
        <v>0.628</v>
      </c>
      <c r="X108" s="2" t="n">
        <v>0.12246</v>
      </c>
      <c r="Y108" s="2" t="n">
        <v>0.27039</v>
      </c>
      <c r="Z108" s="2" t="n">
        <v>0.29288</v>
      </c>
      <c r="AA108" s="2" t="n">
        <v>0.43942</v>
      </c>
      <c r="AB108" s="2" t="n">
        <v>0.634</v>
      </c>
    </row>
    <row r="109" customFormat="false" ht="12.75" hidden="false" customHeight="false" outlineLevel="0" collapsed="false">
      <c r="A109" s="5" t="n">
        <v>35400</v>
      </c>
      <c r="B109" s="0" t="n">
        <v>0.0349843107324413</v>
      </c>
      <c r="C109" s="0" t="n">
        <v>0.0135459302165018</v>
      </c>
      <c r="D109" s="0" t="n">
        <v>0.163602594548823</v>
      </c>
      <c r="E109" s="0" t="n">
        <v>0.0732093722420443</v>
      </c>
      <c r="F109" s="0" t="n">
        <v>0.0172606424371901</v>
      </c>
      <c r="G109" s="0" t="n">
        <v>38.01065634</v>
      </c>
      <c r="H109" s="0" t="n">
        <v>0.791399476</v>
      </c>
      <c r="I109" s="0" t="n">
        <v>50.27901034</v>
      </c>
      <c r="J109" s="0" t="n">
        <v>0.0741829208417939</v>
      </c>
      <c r="K109" s="0" t="n">
        <v>0.0185471492228739</v>
      </c>
      <c r="L109" s="0" t="n">
        <v>0.174393488828283</v>
      </c>
      <c r="M109" s="0" t="n">
        <v>0.400671113405054</v>
      </c>
      <c r="N109" s="0" t="n">
        <v>0.0452172190399845</v>
      </c>
      <c r="O109" s="0" t="n">
        <v>0.005402616</v>
      </c>
      <c r="P109" s="0" t="n">
        <v>0.00490705799999999</v>
      </c>
      <c r="Q109" s="0" t="n">
        <v>0.068618023</v>
      </c>
      <c r="R109" s="2" t="n">
        <v>0.19944</v>
      </c>
      <c r="S109" s="2" t="n">
        <v>0.83954524196797</v>
      </c>
      <c r="T109" s="2" t="n">
        <v>107.982366666667</v>
      </c>
      <c r="U109" s="2" t="n">
        <v>0.39148</v>
      </c>
      <c r="V109" s="2" t="n">
        <v>0.46594</v>
      </c>
      <c r="W109" s="2" t="n">
        <v>0.617</v>
      </c>
      <c r="X109" s="2" t="n">
        <v>0.09029</v>
      </c>
      <c r="Y109" s="2" t="n">
        <v>0.19926</v>
      </c>
      <c r="Z109" s="2" t="n">
        <v>0.2675</v>
      </c>
      <c r="AA109" s="2" t="n">
        <v>0.48727</v>
      </c>
      <c r="AB109" s="2" t="n">
        <v>0.652</v>
      </c>
    </row>
    <row r="110" customFormat="false" ht="12.75" hidden="false" customHeight="false" outlineLevel="0" collapsed="false">
      <c r="A110" s="5" t="n">
        <v>35490</v>
      </c>
      <c r="B110" s="0" t="n">
        <v>0.211567012056383</v>
      </c>
      <c r="C110" s="0" t="n">
        <v>0.0121953687217017</v>
      </c>
      <c r="D110" s="0" t="n">
        <v>0.137887746729931</v>
      </c>
      <c r="E110" s="0" t="n">
        <v>0.121512151403457</v>
      </c>
      <c r="F110" s="0" t="n">
        <v>0.0443845091242039</v>
      </c>
      <c r="G110" s="0" t="n">
        <v>25.3027693894684</v>
      </c>
      <c r="H110" s="0" t="n">
        <v>0.719834870637391</v>
      </c>
      <c r="I110" s="0" t="n">
        <v>50.0322007957791</v>
      </c>
      <c r="J110" s="0" t="n">
        <v>0.102446709173798</v>
      </c>
      <c r="K110" s="0" t="n">
        <v>0.0245601186012439</v>
      </c>
      <c r="L110" s="0" t="n">
        <v>0.142961192297897</v>
      </c>
      <c r="M110" s="0" t="n">
        <v>0.571593491823494</v>
      </c>
      <c r="N110" s="0" t="n">
        <v>0.0577860772611651</v>
      </c>
      <c r="O110" s="0" t="n">
        <v>0.00357435188470134</v>
      </c>
      <c r="P110" s="0" t="n">
        <v>0.00443311964958107</v>
      </c>
      <c r="Q110" s="0" t="n">
        <v>0.0647070444737486</v>
      </c>
      <c r="R110" s="2" t="n">
        <v>0.227</v>
      </c>
      <c r="S110" s="2" t="n">
        <v>0.960350082088993</v>
      </c>
      <c r="T110" s="2" t="n">
        <v>114.847066666667</v>
      </c>
      <c r="U110" s="2" t="n">
        <v>0.42514</v>
      </c>
      <c r="V110" s="2" t="n">
        <v>0.47857</v>
      </c>
      <c r="W110" s="2" t="n">
        <v>0.616</v>
      </c>
      <c r="X110" s="2" t="n">
        <v>0.17969</v>
      </c>
      <c r="Y110" s="2" t="n">
        <v>0.19287</v>
      </c>
      <c r="Z110" s="2" t="n">
        <v>0.35492</v>
      </c>
      <c r="AA110" s="2" t="n">
        <v>0.5291</v>
      </c>
      <c r="AB110" s="2" t="n">
        <v>0.613</v>
      </c>
    </row>
    <row r="111" customFormat="false" ht="12.75" hidden="false" customHeight="false" outlineLevel="0" collapsed="false">
      <c r="A111" s="5" t="n">
        <v>35582</v>
      </c>
      <c r="B111" s="0" t="n">
        <v>0.0553060132962296</v>
      </c>
      <c r="C111" s="0" t="n">
        <v>0.0600114479866229</v>
      </c>
      <c r="D111" s="0" t="n">
        <v>0.116567108346671</v>
      </c>
      <c r="E111" s="0" t="n">
        <v>0.171595398309693</v>
      </c>
      <c r="F111" s="0" t="n">
        <v>0.0135619333435071</v>
      </c>
      <c r="G111" s="0" t="n">
        <v>25.99792909</v>
      </c>
      <c r="H111" s="0" t="n">
        <v>0.667854593</v>
      </c>
      <c r="I111" s="0" t="n">
        <v>44.7902282299999</v>
      </c>
      <c r="J111" s="0" t="n">
        <v>0.0933140628860164</v>
      </c>
      <c r="K111" s="0" t="n">
        <v>0.0347576487437841</v>
      </c>
      <c r="L111" s="0" t="n">
        <v>0.137958140781962</v>
      </c>
      <c r="M111" s="0" t="n">
        <v>0.794068930928599</v>
      </c>
      <c r="N111" s="0" t="n">
        <v>0.0714898763799926</v>
      </c>
      <c r="O111" s="0" t="n">
        <v>0.003602958</v>
      </c>
      <c r="P111" s="0" t="n">
        <v>0.004095149</v>
      </c>
      <c r="Q111" s="0" t="n">
        <v>0.053398172</v>
      </c>
      <c r="R111" s="2" t="n">
        <v>0.23889</v>
      </c>
      <c r="S111" s="2" t="n">
        <v>0.925598004793904</v>
      </c>
      <c r="T111" s="2" t="n">
        <v>112.745366666667</v>
      </c>
      <c r="U111" s="2" t="n">
        <v>0.43289</v>
      </c>
      <c r="V111" s="2" t="n">
        <v>0.62116</v>
      </c>
      <c r="W111" s="2" t="n">
        <v>0.791</v>
      </c>
      <c r="X111" s="2" t="n">
        <v>0.12225</v>
      </c>
      <c r="Y111" s="2" t="n">
        <v>0.22178</v>
      </c>
      <c r="Z111" s="2" t="n">
        <v>0.33683</v>
      </c>
      <c r="AA111" s="2" t="n">
        <v>0.49071</v>
      </c>
      <c r="AB111" s="2" t="n">
        <v>0.551</v>
      </c>
    </row>
    <row r="112" customFormat="false" ht="12.75" hidden="false" customHeight="false" outlineLevel="0" collapsed="false">
      <c r="A112" s="5" t="n">
        <v>35674</v>
      </c>
      <c r="B112" s="0" t="n">
        <v>0.0807913073386131</v>
      </c>
      <c r="C112" s="0" t="n">
        <v>0.0178731023689953</v>
      </c>
      <c r="D112" s="0" t="n">
        <v>0.180530105707425</v>
      </c>
      <c r="E112" s="0" t="n">
        <v>0.171648546137504</v>
      </c>
      <c r="F112" s="0" t="n">
        <v>0.159044491028395</v>
      </c>
      <c r="G112" s="0" t="n">
        <v>35.6202400247855</v>
      </c>
      <c r="H112" s="0" t="n">
        <v>0.610977515203412</v>
      </c>
      <c r="I112" s="0" t="n">
        <v>44.5860818783088</v>
      </c>
      <c r="J112" s="0" t="n">
        <v>0.0733332622372594</v>
      </c>
      <c r="K112" s="0" t="n">
        <v>0.03359583305183</v>
      </c>
      <c r="L112" s="0" t="n">
        <v>0.147970195219977</v>
      </c>
      <c r="M112" s="0" t="n">
        <v>1.010316400426</v>
      </c>
      <c r="N112" s="0" t="n">
        <v>0.0834314726042138</v>
      </c>
      <c r="O112" s="0" t="n">
        <v>0.00486259344945327</v>
      </c>
      <c r="P112" s="0" t="n">
        <v>0.00373187166825574</v>
      </c>
      <c r="Q112" s="0" t="n">
        <v>0.0488106262680205</v>
      </c>
      <c r="R112" s="2" t="n">
        <v>0.11145</v>
      </c>
      <c r="S112" s="2" t="n">
        <v>0.902117715372604</v>
      </c>
      <c r="T112" s="2" t="n">
        <v>103.7659</v>
      </c>
      <c r="U112" s="2" t="n">
        <v>0.37657</v>
      </c>
      <c r="V112" s="2" t="n">
        <v>0.59028</v>
      </c>
      <c r="W112" s="2" t="n">
        <v>0.816</v>
      </c>
      <c r="X112" s="2" t="n">
        <v>0.08869</v>
      </c>
      <c r="Y112" s="2" t="n">
        <v>0.15874</v>
      </c>
      <c r="Z112" s="2" t="n">
        <v>0.21038</v>
      </c>
      <c r="AA112" s="2" t="n">
        <v>0.31364</v>
      </c>
      <c r="AB112" s="2" t="n">
        <v>0.422</v>
      </c>
    </row>
    <row r="113" customFormat="false" ht="12.75" hidden="false" customHeight="false" outlineLevel="0" collapsed="false">
      <c r="A113" s="5" t="n">
        <v>35765</v>
      </c>
      <c r="B113" s="0" t="n">
        <v>0.0850555469498758</v>
      </c>
      <c r="C113" s="0" t="n">
        <v>0.0334079191649041</v>
      </c>
      <c r="D113" s="0" t="n">
        <v>0.117862298439411</v>
      </c>
      <c r="E113" s="0" t="n">
        <v>0.351595637945005</v>
      </c>
      <c r="F113" s="0" t="n">
        <v>0.0912348243108615</v>
      </c>
      <c r="G113" s="0" t="n">
        <v>42.83053927</v>
      </c>
      <c r="H113" s="0" t="n">
        <v>0.581217617</v>
      </c>
      <c r="I113" s="0" t="n">
        <v>51.82746823</v>
      </c>
      <c r="J113" s="0" t="n">
        <v>0.064075896497099</v>
      </c>
      <c r="K113" s="0" t="n">
        <v>0.0296780295329629</v>
      </c>
      <c r="L113" s="0" t="n">
        <v>0.144516524399767</v>
      </c>
      <c r="M113" s="0" t="n">
        <v>1.04261345469583</v>
      </c>
      <c r="N113" s="0" t="n">
        <v>0.0882590951406939</v>
      </c>
      <c r="O113" s="0" t="n">
        <v>0.005818103</v>
      </c>
      <c r="P113" s="0" t="n">
        <v>0.003538603</v>
      </c>
      <c r="Q113" s="0" t="n">
        <v>0.052748675</v>
      </c>
      <c r="R113" s="2" t="n">
        <v>0.15718</v>
      </c>
      <c r="S113" s="2" t="n">
        <v>0.709747950579214</v>
      </c>
      <c r="T113" s="2" t="n">
        <v>129.762533333333</v>
      </c>
      <c r="U113" s="2" t="n">
        <v>0.29825</v>
      </c>
      <c r="V113" s="2" t="n">
        <v>0.55598</v>
      </c>
      <c r="W113" s="2" t="n">
        <v>0.738</v>
      </c>
      <c r="X113" s="2" t="n">
        <v>0.09804</v>
      </c>
      <c r="Y113" s="2" t="n">
        <v>0.11418</v>
      </c>
      <c r="Z113" s="2" t="n">
        <v>0.19216</v>
      </c>
      <c r="AA113" s="2" t="n">
        <v>0.33882</v>
      </c>
      <c r="AB113" s="2" t="n">
        <v>0.518</v>
      </c>
    </row>
    <row r="114" customFormat="false" ht="12.75" hidden="false" customHeight="false" outlineLevel="0" collapsed="false">
      <c r="A114" s="5" t="n">
        <v>35855</v>
      </c>
      <c r="B114" s="0" t="n">
        <v>0.0137310953622989</v>
      </c>
      <c r="C114" s="0" t="n">
        <v>0.031652525182235</v>
      </c>
      <c r="D114" s="0" t="n">
        <v>0.166393833090934</v>
      </c>
      <c r="E114" s="0" t="n">
        <v>0.116579657194588</v>
      </c>
      <c r="F114" s="0" t="n">
        <v>0.0197264484996457</v>
      </c>
      <c r="G114" s="0" t="n">
        <v>36.008040782784</v>
      </c>
      <c r="H114" s="0" t="n">
        <v>0.595888887508566</v>
      </c>
      <c r="I114" s="0" t="n">
        <v>67.3410335734337</v>
      </c>
      <c r="J114" s="0" t="n">
        <v>0.108621329015401</v>
      </c>
      <c r="K114" s="0" t="n">
        <v>0.0294383164820558</v>
      </c>
      <c r="L114" s="0" t="n">
        <v>0.135511474164212</v>
      </c>
      <c r="M114" s="0" t="n">
        <v>0.844893866678515</v>
      </c>
      <c r="N114" s="0" t="n">
        <v>0.0891215268580308</v>
      </c>
      <c r="O114" s="0" t="n">
        <v>0.00487411749053948</v>
      </c>
      <c r="P114" s="0" t="n">
        <v>0.00362018523294222</v>
      </c>
      <c r="Q114" s="0" t="n">
        <v>0.065205531646564</v>
      </c>
      <c r="R114" s="2" t="n">
        <v>0.2116</v>
      </c>
      <c r="S114" s="2" t="n">
        <v>1.2819551100669</v>
      </c>
      <c r="T114" s="2" t="n">
        <v>127.7025</v>
      </c>
      <c r="U114" s="2" t="n">
        <v>0.5844</v>
      </c>
      <c r="V114" s="2" t="n">
        <v>0.80044</v>
      </c>
      <c r="W114" s="2" t="n">
        <v>0.904</v>
      </c>
      <c r="X114" s="2" t="n">
        <v>0.09546</v>
      </c>
      <c r="Y114" s="2" t="n">
        <v>0.1817</v>
      </c>
      <c r="Z114" s="2" t="n">
        <v>0.33288</v>
      </c>
      <c r="AA114" s="2" t="n">
        <v>0.41739</v>
      </c>
      <c r="AB114" s="2" t="n">
        <v>0.545</v>
      </c>
    </row>
    <row r="115" customFormat="false" ht="12.75" hidden="false" customHeight="false" outlineLevel="0" collapsed="false">
      <c r="A115" s="5" t="n">
        <v>35947</v>
      </c>
      <c r="B115" s="0" t="n">
        <v>0.180005445165196</v>
      </c>
      <c r="C115" s="0" t="n">
        <v>0.025352721773339</v>
      </c>
      <c r="D115" s="0" t="n">
        <v>0.118395612007011</v>
      </c>
      <c r="E115" s="0" t="n">
        <v>0.115291618969259</v>
      </c>
      <c r="F115" s="0" t="n">
        <v>0.0308225757806978</v>
      </c>
      <c r="G115" s="0" t="n">
        <v>28.30865092</v>
      </c>
      <c r="H115" s="0" t="n">
        <v>0.59880124</v>
      </c>
      <c r="I115" s="0" t="n">
        <v>84.457306</v>
      </c>
      <c r="J115" s="0" t="n">
        <v>0.245096864203157</v>
      </c>
      <c r="K115" s="0" t="n">
        <v>0.041986494170377</v>
      </c>
      <c r="L115" s="0" t="n">
        <v>0.142059774115715</v>
      </c>
      <c r="M115" s="0" t="n">
        <v>1.00872998570848</v>
      </c>
      <c r="N115" s="0" t="n">
        <v>0.0949653163782539</v>
      </c>
      <c r="O115" s="0" t="n">
        <v>0.003779884</v>
      </c>
      <c r="P115" s="0" t="n">
        <v>0.003634268</v>
      </c>
      <c r="Q115" s="0" t="n">
        <v>0.079256202</v>
      </c>
      <c r="R115" s="2" t="n">
        <v>0.18577</v>
      </c>
      <c r="S115" s="2" t="n">
        <v>1.18553604925178</v>
      </c>
      <c r="T115" s="2" t="n">
        <v>112.842593333333</v>
      </c>
      <c r="U115" s="2" t="n">
        <v>0.58177</v>
      </c>
      <c r="V115" s="2" t="n">
        <v>0.66215</v>
      </c>
      <c r="W115" s="2" t="n">
        <v>0.721</v>
      </c>
      <c r="X115" s="2" t="n">
        <v>0.08791</v>
      </c>
      <c r="Y115" s="2" t="n">
        <v>0.12689</v>
      </c>
      <c r="Z115" s="2" t="n">
        <v>0.23425</v>
      </c>
      <c r="AA115" s="2" t="n">
        <v>0.29445</v>
      </c>
      <c r="AB115" s="2" t="n">
        <v>0.356</v>
      </c>
    </row>
    <row r="116" customFormat="false" ht="12.75" hidden="false" customHeight="false" outlineLevel="0" collapsed="false">
      <c r="A116" s="5" t="n">
        <v>36039</v>
      </c>
      <c r="B116" s="0" t="n">
        <v>0.60563745900213</v>
      </c>
      <c r="C116" s="0" t="n">
        <v>0.0436748742099511</v>
      </c>
      <c r="D116" s="0" t="n">
        <v>0.143343605130285</v>
      </c>
      <c r="E116" s="0" t="n">
        <v>0.530108315934069</v>
      </c>
      <c r="F116" s="0" t="n">
        <v>0.0320554788119236</v>
      </c>
      <c r="G116" s="0" t="n">
        <v>34.8210826683176</v>
      </c>
      <c r="H116" s="0" t="n">
        <v>0.552728256310095</v>
      </c>
      <c r="I116" s="0" t="n">
        <v>92.8361120583568</v>
      </c>
      <c r="J116" s="0" t="n">
        <v>0.313589622426259</v>
      </c>
      <c r="K116" s="0" t="n">
        <v>0.074186599579428</v>
      </c>
      <c r="L116" s="0" t="n">
        <v>0.194560117044587</v>
      </c>
      <c r="M116" s="0" t="n">
        <v>1.51517505415173</v>
      </c>
      <c r="N116" s="0" t="n">
        <v>0.109782773961189</v>
      </c>
      <c r="O116" s="0" t="n">
        <v>0.00456228433490489</v>
      </c>
      <c r="P116" s="0" t="n">
        <v>0.00334659796704544</v>
      </c>
      <c r="Q116" s="0" t="n">
        <v>0.0840594607387976</v>
      </c>
      <c r="R116" s="2" t="n">
        <v>0.19386</v>
      </c>
      <c r="S116" s="2" t="n">
        <v>1.35245842590905</v>
      </c>
      <c r="T116" s="2" t="n">
        <v>161.992833333333</v>
      </c>
      <c r="U116" s="2" t="n">
        <v>0.64639</v>
      </c>
      <c r="V116" s="2" t="n">
        <v>0.90946</v>
      </c>
      <c r="W116" s="2" t="n">
        <v>0.877</v>
      </c>
      <c r="X116" s="2" t="n">
        <v>0.21696</v>
      </c>
      <c r="Y116" s="2" t="n">
        <v>0.39405</v>
      </c>
      <c r="Z116" s="2" t="n">
        <v>0.51584</v>
      </c>
      <c r="AA116" s="2" t="n">
        <v>0.6398</v>
      </c>
      <c r="AB116" s="2" t="n">
        <v>0.796</v>
      </c>
    </row>
    <row r="117" customFormat="false" ht="12.75" hidden="false" customHeight="false" outlineLevel="0" collapsed="false">
      <c r="A117" s="5" t="n">
        <v>36130</v>
      </c>
      <c r="B117" s="0" t="n">
        <v>0.0158336692077147</v>
      </c>
      <c r="C117" s="0" t="n">
        <v>0.153493665608019</v>
      </c>
      <c r="D117" s="0" t="n">
        <v>0.323513551025825</v>
      </c>
      <c r="E117" s="0" t="n">
        <v>0.250666634377888</v>
      </c>
      <c r="F117" s="0" t="n">
        <v>0.173839327403129</v>
      </c>
      <c r="G117" s="0" t="n">
        <v>45.20739433</v>
      </c>
      <c r="H117" s="0" t="n">
        <v>0.549213802</v>
      </c>
      <c r="I117" s="0" t="n">
        <v>94.21336775</v>
      </c>
      <c r="J117" s="0" t="n">
        <v>0.19360795904312</v>
      </c>
      <c r="K117" s="0" t="n">
        <v>0.0815268897855749</v>
      </c>
      <c r="L117" s="0" t="n">
        <v>0.233779997090912</v>
      </c>
      <c r="M117" s="0" t="n">
        <v>1.51363934525295</v>
      </c>
      <c r="N117" s="0" t="n">
        <v>0.131484627064163</v>
      </c>
      <c r="O117" s="0" t="n">
        <v>0.005886372</v>
      </c>
      <c r="P117" s="0" t="n">
        <v>0.003303322</v>
      </c>
      <c r="Q117" s="0" t="n">
        <v>0.081376479</v>
      </c>
      <c r="R117" s="2" t="n">
        <v>0.17757</v>
      </c>
      <c r="S117" s="2" t="n">
        <v>1.17257817676529</v>
      </c>
      <c r="T117" s="2" t="n">
        <v>151.332333333333</v>
      </c>
      <c r="U117" s="2" t="n">
        <v>0.48769</v>
      </c>
      <c r="V117" s="2" t="n">
        <v>0.71748</v>
      </c>
      <c r="W117" s="2" t="n">
        <v>0.748</v>
      </c>
      <c r="X117" s="2" t="n">
        <v>0.17668</v>
      </c>
      <c r="Y117" s="2" t="n">
        <v>0.26397</v>
      </c>
      <c r="Z117" s="2" t="n">
        <v>0.39868</v>
      </c>
      <c r="AA117" s="2" t="n">
        <v>0.45352</v>
      </c>
      <c r="AB117" s="2" t="n">
        <v>0.66</v>
      </c>
    </row>
    <row r="118" customFormat="false" ht="12.75" hidden="false" customHeight="false" outlineLevel="0" collapsed="false">
      <c r="A118" s="5" t="n">
        <v>36220</v>
      </c>
      <c r="B118" s="0" t="n">
        <v>0.116798179061485</v>
      </c>
      <c r="C118" s="0" t="n">
        <v>0.0124725361926495</v>
      </c>
      <c r="D118" s="0" t="n">
        <v>0.180507595719183</v>
      </c>
      <c r="E118" s="0" t="n">
        <v>0.250603985733926</v>
      </c>
      <c r="F118" s="0" t="n">
        <v>0.115892884935418</v>
      </c>
      <c r="G118" s="0" t="n">
        <v>46.1899215899051</v>
      </c>
      <c r="H118" s="0" t="n">
        <v>0.65579498837793</v>
      </c>
      <c r="I118" s="0" t="n">
        <v>92.6441132632127</v>
      </c>
      <c r="J118" s="0" t="n">
        <v>0.118075375588857</v>
      </c>
      <c r="K118" s="0" t="n">
        <v>0.046930134621764</v>
      </c>
      <c r="L118" s="0" t="n">
        <v>0.22267270963651</v>
      </c>
      <c r="M118" s="0" t="n">
        <v>1.17539012636535</v>
      </c>
      <c r="N118" s="0" t="n">
        <v>0.156363062804836</v>
      </c>
      <c r="O118" s="0" t="n">
        <v>0.00598194675001557</v>
      </c>
      <c r="P118" s="0" t="n">
        <v>0.00391216245114255</v>
      </c>
      <c r="Q118" s="0" t="n">
        <v>0.0753723163040749</v>
      </c>
      <c r="R118" s="2" t="n">
        <v>0.1861</v>
      </c>
      <c r="S118" s="2" t="n">
        <v>1.02008119068334</v>
      </c>
      <c r="T118" s="2" t="n">
        <v>123.35887</v>
      </c>
      <c r="U118" s="2" t="n">
        <v>0.62257</v>
      </c>
      <c r="V118" s="2" t="n">
        <v>0.91876</v>
      </c>
      <c r="W118" s="2" t="n">
        <v>0.972</v>
      </c>
      <c r="X118" s="2" t="n">
        <v>0.1146</v>
      </c>
      <c r="Y118" s="2" t="n">
        <v>0.18101</v>
      </c>
      <c r="Z118" s="2" t="n">
        <v>0.4201</v>
      </c>
      <c r="AA118" s="2" t="n">
        <v>0.54329</v>
      </c>
      <c r="AB118" s="2" t="n">
        <v>0.608</v>
      </c>
    </row>
    <row r="119" customFormat="false" ht="12.75" hidden="false" customHeight="false" outlineLevel="0" collapsed="false">
      <c r="A119" s="5" t="n">
        <v>36312</v>
      </c>
      <c r="B119" s="0" t="n">
        <v>0.120222118795941</v>
      </c>
      <c r="C119" s="0" t="n">
        <v>0.0236880113016775</v>
      </c>
      <c r="D119" s="0" t="n">
        <v>0.242642435727108</v>
      </c>
      <c r="E119" s="0" t="n">
        <v>0.20244695163817</v>
      </c>
      <c r="F119" s="0" t="n">
        <v>0.0591793454989388</v>
      </c>
      <c r="G119" s="0" t="n">
        <v>42.80836042</v>
      </c>
      <c r="H119" s="0" t="n">
        <v>0.735443415</v>
      </c>
      <c r="I119" s="0" t="n">
        <v>91.26595024</v>
      </c>
      <c r="J119" s="0" t="n">
        <v>0.1188058843216</v>
      </c>
      <c r="K119" s="0" t="n">
        <v>0.028217134058289</v>
      </c>
      <c r="L119" s="0" t="n">
        <v>0.215907047602895</v>
      </c>
      <c r="M119" s="0" t="n">
        <v>0.932664345102354</v>
      </c>
      <c r="N119" s="0" t="n">
        <v>0.185952594124375</v>
      </c>
      <c r="O119" s="0" t="n">
        <v>0.005401137</v>
      </c>
      <c r="P119" s="0" t="n">
        <v>0.004364892</v>
      </c>
      <c r="Q119" s="0" t="n">
        <v>0.0693604909999999</v>
      </c>
      <c r="R119" s="2" t="n">
        <v>0.2666</v>
      </c>
      <c r="S119" s="2" t="n">
        <v>1.09383178059439</v>
      </c>
      <c r="T119" s="2" t="n">
        <v>104.862703333333</v>
      </c>
      <c r="U119" s="2" t="n">
        <v>0.71071</v>
      </c>
      <c r="V119" s="2" t="n">
        <v>0.8869</v>
      </c>
      <c r="W119" s="2" t="n">
        <v>1.045</v>
      </c>
      <c r="X119" s="2" t="n">
        <v>0.15813</v>
      </c>
      <c r="Y119" s="2" t="n">
        <v>0.32367</v>
      </c>
      <c r="Z119" s="2" t="n">
        <v>0.44062</v>
      </c>
      <c r="AA119" s="2" t="n">
        <v>0.54382</v>
      </c>
      <c r="AB119" s="2" t="n">
        <v>0.68</v>
      </c>
    </row>
    <row r="120" customFormat="false" ht="12.75" hidden="false" customHeight="false" outlineLevel="0" collapsed="false">
      <c r="A120" s="5" t="n">
        <v>36404</v>
      </c>
      <c r="B120" s="0" t="n">
        <v>0.123786037776716</v>
      </c>
      <c r="C120" s="0" t="n">
        <v>0.0371169238670415</v>
      </c>
      <c r="D120" s="0" t="n">
        <v>0.21870704576725</v>
      </c>
      <c r="E120" s="0" t="n">
        <v>0.171435297208018</v>
      </c>
      <c r="F120" s="0" t="n">
        <v>0.0752070849049023</v>
      </c>
      <c r="G120" s="0" t="n">
        <v>43.2208999530006</v>
      </c>
      <c r="H120" s="0" t="n">
        <v>0.654869058961159</v>
      </c>
      <c r="I120" s="0" t="n">
        <v>93.8564307311834</v>
      </c>
      <c r="J120" s="0" t="n">
        <v>0.146137081769755</v>
      </c>
      <c r="K120" s="0" t="n">
        <v>0.0287662656228481</v>
      </c>
      <c r="L120" s="0" t="n">
        <v>0.203422925046803</v>
      </c>
      <c r="M120" s="0" t="n">
        <v>0.90743196991889</v>
      </c>
      <c r="N120" s="0" t="n">
        <v>0.221735686180393</v>
      </c>
      <c r="O120" s="0" t="n">
        <v>0.00509600017625081</v>
      </c>
      <c r="P120" s="0" t="n">
        <v>0.0038702093817996</v>
      </c>
      <c r="Q120" s="0" t="n">
        <v>0.0678258996871263</v>
      </c>
      <c r="R120" s="2" t="n">
        <v>0.12208</v>
      </c>
      <c r="S120" s="2" t="n">
        <v>1.18547360167353</v>
      </c>
      <c r="T120" s="2" t="n">
        <v>110.693793333333</v>
      </c>
      <c r="U120" s="2" t="n">
        <v>0.47411</v>
      </c>
      <c r="V120" s="2" t="n">
        <v>0.53095</v>
      </c>
      <c r="W120" s="2" t="n">
        <v>0.667</v>
      </c>
      <c r="X120" s="2" t="n">
        <v>0.08737</v>
      </c>
      <c r="Y120" s="2" t="n">
        <v>0.23311</v>
      </c>
      <c r="Z120" s="2" t="n">
        <v>0.34632</v>
      </c>
      <c r="AA120" s="2" t="n">
        <v>0.43085</v>
      </c>
      <c r="AB120" s="2" t="n">
        <v>0.615</v>
      </c>
    </row>
    <row r="121" customFormat="false" ht="12.75" hidden="false" customHeight="false" outlineLevel="0" collapsed="false">
      <c r="A121" s="5" t="n">
        <v>36495</v>
      </c>
      <c r="B121" s="0" t="n">
        <v>0.190259191815752</v>
      </c>
      <c r="C121" s="0" t="n">
        <v>0.0375469533977241</v>
      </c>
      <c r="D121" s="0" t="n">
        <v>0.114080620414617</v>
      </c>
      <c r="E121" s="0" t="n">
        <v>0.17812642110824</v>
      </c>
      <c r="F121" s="0" t="n">
        <v>0.412141870439028</v>
      </c>
      <c r="G121" s="0" t="n">
        <v>48.46518609</v>
      </c>
      <c r="H121" s="0" t="n">
        <v>0.566902241</v>
      </c>
      <c r="I121" s="0" t="n">
        <v>97.25606919</v>
      </c>
      <c r="J121" s="0" t="n">
        <v>0.154368304784267</v>
      </c>
      <c r="K121" s="0" t="n">
        <v>0.0308280423048096</v>
      </c>
      <c r="L121" s="0" t="n">
        <v>0.18654989527981</v>
      </c>
      <c r="M121" s="0" t="n">
        <v>1.10348174156236</v>
      </c>
      <c r="N121" s="0" t="n">
        <v>0.255955169891149</v>
      </c>
      <c r="O121" s="0" t="n">
        <v>0.00531687799999999</v>
      </c>
      <c r="P121" s="0" t="n">
        <v>0.003320155</v>
      </c>
      <c r="Q121" s="0" t="n">
        <v>0.068227393</v>
      </c>
      <c r="R121" s="2" t="n">
        <v>0.21639</v>
      </c>
      <c r="S121" s="2" t="n">
        <v>1.37490833028926</v>
      </c>
      <c r="T121" s="2" t="n">
        <v>105.897566666667</v>
      </c>
      <c r="U121" s="2" t="n">
        <v>0.51284</v>
      </c>
      <c r="V121" s="2" t="n">
        <v>0.68488</v>
      </c>
      <c r="W121" s="2" t="n">
        <v>0.846</v>
      </c>
      <c r="X121" s="2" t="n">
        <v>0.19084</v>
      </c>
      <c r="Y121" s="2" t="n">
        <v>0.34011</v>
      </c>
      <c r="Z121" s="2" t="n">
        <v>0.39354</v>
      </c>
      <c r="AA121" s="2" t="n">
        <v>0.5584</v>
      </c>
      <c r="AB121" s="2" t="n">
        <v>0.642</v>
      </c>
    </row>
    <row r="122" customFormat="false" ht="12.75" hidden="false" customHeight="false" outlineLevel="0" collapsed="false">
      <c r="A122" s="5" t="n">
        <v>36586</v>
      </c>
      <c r="B122" s="0" t="n">
        <v>0.162576621587658</v>
      </c>
      <c r="C122" s="0" t="n">
        <v>0.0207133647211672</v>
      </c>
      <c r="D122" s="0" t="n">
        <v>0.215397731188043</v>
      </c>
      <c r="E122" s="0" t="n">
        <v>0.366764883383978</v>
      </c>
      <c r="F122" s="0" t="n">
        <v>0.178770939528042</v>
      </c>
      <c r="G122" s="0" t="n">
        <v>56.2906306944829</v>
      </c>
      <c r="H122" s="0" t="n">
        <v>0.631561547365055</v>
      </c>
      <c r="I122" s="0" t="n">
        <v>97.6013664048434</v>
      </c>
      <c r="J122" s="0" t="n">
        <v>0.136362717625303</v>
      </c>
      <c r="K122" s="0" t="n">
        <v>0.0298708309527701</v>
      </c>
      <c r="L122" s="0" t="n">
        <v>0.182534082787171</v>
      </c>
      <c r="M122" s="0" t="n">
        <v>1.38755157640202</v>
      </c>
      <c r="N122" s="0" t="n">
        <v>0.274486842203263</v>
      </c>
      <c r="O122" s="0" t="n">
        <v>0.00601716525248976</v>
      </c>
      <c r="P122" s="0" t="n">
        <v>0.00365675419152989</v>
      </c>
      <c r="Q122" s="0" t="n">
        <v>0.0673166770678333</v>
      </c>
      <c r="R122" s="2" t="n">
        <v>0.41733</v>
      </c>
      <c r="S122" s="2" t="n">
        <v>1.44740996863535</v>
      </c>
      <c r="T122" s="2" t="n">
        <v>103.008986666667</v>
      </c>
      <c r="U122" s="2" t="n">
        <v>0.58195</v>
      </c>
      <c r="V122" s="2" t="n">
        <v>0.59234</v>
      </c>
      <c r="W122" s="2" t="n">
        <v>0.707</v>
      </c>
      <c r="X122" s="2" t="n">
        <v>0.16032</v>
      </c>
      <c r="Y122" s="2" t="n">
        <v>0.18886</v>
      </c>
      <c r="Z122" s="2" t="n">
        <v>0.31588</v>
      </c>
      <c r="AA122" s="2" t="n">
        <v>0.56127</v>
      </c>
      <c r="AB122" s="2" t="n">
        <v>0.598</v>
      </c>
    </row>
    <row r="123" customFormat="false" ht="12.75" hidden="false" customHeight="false" outlineLevel="0" collapsed="false">
      <c r="A123" s="5" t="n">
        <v>36678</v>
      </c>
      <c r="B123" s="0" t="n">
        <v>0.11106911742237</v>
      </c>
      <c r="C123" s="0" t="n">
        <v>0.0501323464990569</v>
      </c>
      <c r="D123" s="0" t="n">
        <v>0.202049654467562</v>
      </c>
      <c r="E123" s="0" t="n">
        <v>0.384809912588409</v>
      </c>
      <c r="F123" s="0" t="n">
        <v>0.384665745743098</v>
      </c>
      <c r="G123" s="0" t="n">
        <v>59.1786722299999</v>
      </c>
      <c r="H123" s="0" t="n">
        <v>0.704521032</v>
      </c>
      <c r="I123" s="0" t="n">
        <v>96.8572055199999</v>
      </c>
      <c r="J123" s="0" t="n">
        <v>0.116663828099715</v>
      </c>
      <c r="K123" s="0" t="n">
        <v>0.032501608191649</v>
      </c>
      <c r="L123" s="0" t="n">
        <v>0.164029236776435</v>
      </c>
      <c r="M123" s="0" t="n">
        <v>1.37717806744635</v>
      </c>
      <c r="N123" s="0" t="n">
        <v>0.287268420512129</v>
      </c>
      <c r="O123" s="0" t="n">
        <v>0.00630811799999999</v>
      </c>
      <c r="P123" s="0" t="n">
        <v>0.004052123</v>
      </c>
      <c r="Q123" s="0" t="n">
        <v>0.066245996</v>
      </c>
      <c r="R123" s="2" t="n">
        <v>0.19676</v>
      </c>
      <c r="S123" s="2" t="n">
        <v>0.806354354129084</v>
      </c>
      <c r="T123" s="2" t="n">
        <v>120.168593333333</v>
      </c>
      <c r="U123" s="2" t="n">
        <v>0.51442</v>
      </c>
      <c r="V123" s="2" t="n">
        <v>0.8438</v>
      </c>
      <c r="W123" s="2" t="n">
        <v>1.143</v>
      </c>
      <c r="X123" s="2" t="n">
        <v>0.09394</v>
      </c>
      <c r="Y123" s="2" t="n">
        <v>0.28024</v>
      </c>
      <c r="Z123" s="2" t="n">
        <v>0.41831</v>
      </c>
      <c r="AA123" s="2" t="n">
        <v>0.64725</v>
      </c>
      <c r="AB123" s="2" t="n">
        <v>0.736</v>
      </c>
    </row>
    <row r="124" customFormat="false" ht="12.75" hidden="false" customHeight="false" outlineLevel="0" collapsed="false">
      <c r="A124" s="5" t="n">
        <v>36770</v>
      </c>
      <c r="B124" s="0" t="n">
        <v>0.0558661841354491</v>
      </c>
      <c r="C124" s="0" t="n">
        <v>0.0112436182676165</v>
      </c>
      <c r="D124" s="0" t="n">
        <v>0.107241739678937</v>
      </c>
      <c r="E124" s="0" t="n">
        <v>0.116217085693532</v>
      </c>
      <c r="F124" s="0" t="n">
        <v>0.0653438606550767</v>
      </c>
      <c r="G124" s="0" t="n">
        <v>50.8440730041131</v>
      </c>
      <c r="H124" s="0" t="n">
        <v>0.653439967674254</v>
      </c>
      <c r="I124" s="0" t="n">
        <v>95.3540519611278</v>
      </c>
      <c r="J124" s="0" t="n">
        <v>0.0981360045520702</v>
      </c>
      <c r="K124" s="0" t="n">
        <v>0.047181077884416</v>
      </c>
      <c r="L124" s="0" t="n">
        <v>0.140521087682453</v>
      </c>
      <c r="M124" s="0" t="n">
        <v>1.20124923928444</v>
      </c>
      <c r="N124" s="0" t="n">
        <v>0.309504817761468</v>
      </c>
      <c r="O124" s="0" t="n">
        <v>0.00538491062315528</v>
      </c>
      <c r="P124" s="0" t="n">
        <v>0.0037366262970105</v>
      </c>
      <c r="Q124" s="0" t="n">
        <v>0.0650282751404367</v>
      </c>
      <c r="R124" s="2" t="n">
        <v>0.16623</v>
      </c>
      <c r="S124" s="2" t="n">
        <v>1.15140844773917</v>
      </c>
      <c r="T124" s="2" t="n">
        <v>107.466326666667</v>
      </c>
      <c r="U124" s="2" t="n">
        <v>0.46579</v>
      </c>
      <c r="V124" s="2" t="n">
        <v>0.44557</v>
      </c>
      <c r="W124" s="2" t="n">
        <v>0.69</v>
      </c>
      <c r="X124" s="2" t="n">
        <v>0.18622</v>
      </c>
      <c r="Y124" s="2" t="n">
        <v>0.24167</v>
      </c>
      <c r="Z124" s="2" t="n">
        <v>0.29271</v>
      </c>
      <c r="AA124" s="2" t="n">
        <v>0.36597</v>
      </c>
      <c r="AB124" s="2" t="n">
        <v>0.455</v>
      </c>
    </row>
    <row r="125" customFormat="false" ht="12.75" hidden="false" customHeight="false" outlineLevel="0" collapsed="false">
      <c r="A125" s="5" t="n">
        <v>36861</v>
      </c>
      <c r="B125" s="0" t="n">
        <v>0.10400721347741</v>
      </c>
      <c r="C125" s="0" t="n">
        <v>0.132139804980095</v>
      </c>
      <c r="D125" s="0" t="n">
        <v>0.101847653880934</v>
      </c>
      <c r="E125" s="0" t="n">
        <v>0.347994554189616</v>
      </c>
      <c r="F125" s="0" t="n">
        <v>0.202196097121364</v>
      </c>
      <c r="G125" s="0" t="n">
        <v>42.13906769</v>
      </c>
      <c r="H125" s="0" t="n">
        <v>0.63923641</v>
      </c>
      <c r="I125" s="0" t="n">
        <v>88.82988275</v>
      </c>
      <c r="J125" s="0" t="n">
        <v>0.0814826630920735</v>
      </c>
      <c r="K125" s="0" t="n">
        <v>0.0861692242083806</v>
      </c>
      <c r="L125" s="0" t="n">
        <v>0.164759455571054</v>
      </c>
      <c r="M125" s="0" t="n">
        <v>1.35370695194111</v>
      </c>
      <c r="N125" s="0" t="n">
        <v>0.360918949689451</v>
      </c>
      <c r="O125" s="0" t="n">
        <v>0.00440178</v>
      </c>
      <c r="P125" s="0" t="n">
        <v>0.003613376</v>
      </c>
      <c r="Q125" s="0" t="n">
        <v>0.061020348</v>
      </c>
      <c r="R125" s="2" t="n">
        <v>0.21792</v>
      </c>
      <c r="S125" s="2" t="n">
        <v>1.21126445149001</v>
      </c>
      <c r="T125" s="2" t="n">
        <v>168.6598</v>
      </c>
      <c r="U125" s="2" t="n">
        <v>0.51344</v>
      </c>
      <c r="V125" s="2" t="n">
        <v>0.58043</v>
      </c>
      <c r="W125" s="2" t="n">
        <v>0.654</v>
      </c>
      <c r="X125" s="2" t="n">
        <v>0.1761</v>
      </c>
      <c r="Y125" s="2" t="n">
        <v>0.25797</v>
      </c>
      <c r="Z125" s="2" t="n">
        <v>0.30229</v>
      </c>
      <c r="AA125" s="2" t="n">
        <v>0.3789</v>
      </c>
      <c r="AB125" s="2" t="n">
        <v>0.416</v>
      </c>
    </row>
    <row r="126" customFormat="false" ht="12.75" hidden="false" customHeight="false" outlineLevel="0" collapsed="false">
      <c r="A126" s="5" t="n">
        <v>36951</v>
      </c>
      <c r="B126" s="0" t="n">
        <v>0.0536376317350498</v>
      </c>
      <c r="C126" s="0" t="n">
        <v>0.0862101701635934</v>
      </c>
      <c r="D126" s="0" t="n">
        <v>0.282046689607434</v>
      </c>
      <c r="E126" s="0" t="n">
        <v>0.362131886718382</v>
      </c>
      <c r="F126" s="0" t="n">
        <v>0.245347703214347</v>
      </c>
      <c r="G126" s="0" t="n">
        <v>47.9479167791688</v>
      </c>
      <c r="H126" s="0" t="n">
        <v>0.810521251638457</v>
      </c>
      <c r="I126" s="0" t="n">
        <v>77.3080699791945</v>
      </c>
      <c r="J126" s="0" t="n">
        <v>0.0567622884284481</v>
      </c>
      <c r="K126" s="0" t="n">
        <v>0.101089275082499</v>
      </c>
      <c r="L126" s="0" t="n">
        <v>0.212160465654358</v>
      </c>
      <c r="M126" s="0" t="n">
        <v>1.49752398525296</v>
      </c>
      <c r="N126" s="0" t="n">
        <v>0.458032486280511</v>
      </c>
      <c r="O126" s="0" t="n">
        <v>0.00496726369178924</v>
      </c>
      <c r="P126" s="0" t="n">
        <v>0.00452658004445355</v>
      </c>
      <c r="Q126" s="0" t="n">
        <v>0.054785929513523</v>
      </c>
      <c r="R126" s="2" t="n">
        <v>0.39689</v>
      </c>
      <c r="S126" s="2" t="n">
        <v>1.62329357277123</v>
      </c>
      <c r="T126" s="2" t="n">
        <v>145.342333333333</v>
      </c>
      <c r="U126" s="2" t="n">
        <v>0.65645</v>
      </c>
      <c r="V126" s="2" t="n">
        <v>0.6117</v>
      </c>
      <c r="W126" s="2" t="n">
        <v>0.794</v>
      </c>
      <c r="X126" s="2" t="n">
        <v>0.09782</v>
      </c>
      <c r="Y126" s="2" t="n">
        <v>0.25702</v>
      </c>
      <c r="Z126" s="2" t="n">
        <v>0.347</v>
      </c>
      <c r="AA126" s="2" t="n">
        <v>0.46341</v>
      </c>
      <c r="AB126" s="2" t="n">
        <v>0.633</v>
      </c>
    </row>
    <row r="127" customFormat="false" ht="12.75" hidden="false" customHeight="false" outlineLevel="0" collapsed="false">
      <c r="A127" s="5" t="n">
        <v>37043</v>
      </c>
      <c r="B127" s="0" t="n">
        <v>0.0368474372150229</v>
      </c>
      <c r="C127" s="0" t="n">
        <v>0.0605026740274411</v>
      </c>
      <c r="D127" s="0" t="n">
        <v>0.244013813472364</v>
      </c>
      <c r="E127" s="0" t="n">
        <v>0.279987410719016</v>
      </c>
      <c r="F127" s="0" t="n">
        <v>0.0715083758112176</v>
      </c>
      <c r="G127" s="0" t="n">
        <v>63.10199803</v>
      </c>
      <c r="H127" s="0" t="n">
        <v>0.982954134</v>
      </c>
      <c r="I127" s="0" t="n">
        <v>72.34647996</v>
      </c>
      <c r="J127" s="0" t="n">
        <v>0.0487126074170434</v>
      </c>
      <c r="K127" s="0" t="n">
        <v>0.0811520455137388</v>
      </c>
      <c r="L127" s="0" t="n">
        <v>0.234530888445983</v>
      </c>
      <c r="M127" s="0" t="n">
        <v>1.34999188798167</v>
      </c>
      <c r="N127" s="0" t="n">
        <v>0.605172900213446</v>
      </c>
      <c r="O127" s="0" t="n">
        <v>0.00659111</v>
      </c>
      <c r="P127" s="0" t="n">
        <v>0.005461495</v>
      </c>
      <c r="Q127" s="0" t="n">
        <v>0.05438332</v>
      </c>
      <c r="R127" s="2" t="n">
        <v>0.1817</v>
      </c>
      <c r="S127" s="2" t="n">
        <v>1.26347062690546</v>
      </c>
      <c r="T127" s="2" t="n">
        <v>139.588266666667</v>
      </c>
      <c r="U127" s="2" t="n">
        <v>0.59693</v>
      </c>
      <c r="V127" s="2" t="n">
        <v>0.83223</v>
      </c>
      <c r="W127" s="2" t="n">
        <v>1.058</v>
      </c>
      <c r="X127" s="2" t="n">
        <v>0.15657</v>
      </c>
      <c r="Y127" s="2" t="n">
        <v>0.30883</v>
      </c>
      <c r="Z127" s="2" t="n">
        <v>0.41678</v>
      </c>
      <c r="AA127" s="2" t="n">
        <v>0.39758</v>
      </c>
      <c r="AB127" s="2" t="n">
        <v>0.662</v>
      </c>
    </row>
    <row r="128" customFormat="false" ht="12.75" hidden="false" customHeight="false" outlineLevel="0" collapsed="false">
      <c r="A128" s="5" t="n">
        <v>37135</v>
      </c>
      <c r="B128" s="0" t="n">
        <v>0.0543008243101438</v>
      </c>
      <c r="C128" s="0" t="n">
        <v>0.11445566751064</v>
      </c>
      <c r="D128" s="0" t="n">
        <v>0.226003052418015</v>
      </c>
      <c r="E128" s="0" t="n">
        <v>0.306705406753354</v>
      </c>
      <c r="F128" s="0" t="n">
        <v>0.0394528969992915</v>
      </c>
      <c r="G128" s="0" t="n">
        <v>75.8331142910616</v>
      </c>
      <c r="H128" s="0" t="n">
        <v>0.948095984184998</v>
      </c>
      <c r="I128" s="0" t="n">
        <v>86.5576659915398</v>
      </c>
      <c r="J128" s="0" t="n">
        <v>0.066733672324116</v>
      </c>
      <c r="K128" s="0" t="n">
        <v>0.0701462065792745</v>
      </c>
      <c r="L128" s="0" t="n">
        <v>0.260865247037721</v>
      </c>
      <c r="M128" s="0" t="n">
        <v>1.11281463835308</v>
      </c>
      <c r="N128" s="0" t="n">
        <v>0.784878372582656</v>
      </c>
      <c r="O128" s="0" t="n">
        <v>0.0080473508318046</v>
      </c>
      <c r="P128" s="0" t="n">
        <v>0.0052649115306341</v>
      </c>
      <c r="Q128" s="0" t="n">
        <v>0.0683786137642124</v>
      </c>
      <c r="R128" s="2" t="n">
        <v>0.22276</v>
      </c>
      <c r="S128" s="2" t="n">
        <v>1.3324127532914</v>
      </c>
      <c r="T128" s="2" t="n">
        <v>168.4297</v>
      </c>
      <c r="U128" s="2" t="n">
        <v>0.47458</v>
      </c>
      <c r="V128" s="2" t="n">
        <v>0.78128</v>
      </c>
      <c r="W128" s="2" t="n">
        <v>0.708</v>
      </c>
      <c r="X128" s="2" t="n">
        <v>0.15129</v>
      </c>
      <c r="Y128" s="2" t="n">
        <v>0.22527</v>
      </c>
      <c r="Z128" s="2" t="n">
        <v>0.30351</v>
      </c>
      <c r="AA128" s="2" t="n">
        <v>0.4054</v>
      </c>
      <c r="AB128" s="2" t="n">
        <v>0.515</v>
      </c>
    </row>
    <row r="129" customFormat="false" ht="12.75" hidden="false" customHeight="false" outlineLevel="0" collapsed="false">
      <c r="A129" s="5" t="n">
        <v>37226</v>
      </c>
      <c r="B129" s="0" t="n">
        <v>0.118065850569932</v>
      </c>
      <c r="C129" s="0" t="n">
        <v>0.0228990725088482</v>
      </c>
      <c r="D129" s="0" t="n">
        <v>0.397526392368221</v>
      </c>
      <c r="E129" s="0" t="n">
        <v>0.175194261841676</v>
      </c>
      <c r="F129" s="0" t="n">
        <v>2.74320924448201</v>
      </c>
      <c r="G129" s="0" t="n">
        <v>79.55117891</v>
      </c>
      <c r="H129" s="0" t="n">
        <v>0.857521962</v>
      </c>
      <c r="I129" s="0" t="n">
        <v>108.3866644</v>
      </c>
      <c r="J129" s="0" t="n">
        <v>0.0854881282789698</v>
      </c>
      <c r="K129" s="0" t="n">
        <v>0.0493277691626111</v>
      </c>
      <c r="L129" s="0" t="n">
        <v>0.287674094152995</v>
      </c>
      <c r="M129" s="0" t="n">
        <v>0.96192200423763</v>
      </c>
      <c r="N129" s="0" t="n">
        <v>0.929860044578813</v>
      </c>
      <c r="O129" s="0" t="n">
        <v>0.008510357</v>
      </c>
      <c r="P129" s="0" t="n">
        <v>0.004758346</v>
      </c>
      <c r="Q129" s="0" t="n">
        <v>0.088279756</v>
      </c>
      <c r="R129" s="2" t="n">
        <v>0.30687</v>
      </c>
      <c r="S129" s="2" t="n">
        <v>2.55519878296819</v>
      </c>
      <c r="T129" s="2" t="n">
        <v>204.445433333333</v>
      </c>
      <c r="U129" s="2" t="n">
        <v>0.9978</v>
      </c>
      <c r="V129" s="2" t="n">
        <v>1.27251</v>
      </c>
      <c r="W129" s="2" t="n">
        <v>1.382</v>
      </c>
      <c r="X129" s="2" t="n">
        <v>0.32785</v>
      </c>
      <c r="Y129" s="2" t="n">
        <v>0.54163</v>
      </c>
      <c r="Z129" s="2" t="n">
        <v>0.70083</v>
      </c>
      <c r="AA129" s="2" t="n">
        <v>0.80518</v>
      </c>
      <c r="AB129" s="2" t="n">
        <v>0.885</v>
      </c>
    </row>
    <row r="130" customFormat="false" ht="12.75" hidden="false" customHeight="false" outlineLevel="0" collapsed="false">
      <c r="A130" s="5" t="n">
        <v>37316</v>
      </c>
      <c r="B130" s="0" t="n">
        <v>0.0795249035490468</v>
      </c>
      <c r="C130" s="0" t="n">
        <v>0.0108926816082472</v>
      </c>
      <c r="D130" s="0" t="n">
        <v>0.192485723212894</v>
      </c>
      <c r="E130" s="0" t="n">
        <v>0.170143972354062</v>
      </c>
      <c r="F130" s="0" t="n">
        <v>0.198497388027684</v>
      </c>
      <c r="G130" s="0" t="n">
        <v>69.170866952543</v>
      </c>
      <c r="H130" s="0" t="n">
        <v>0.889354689125774</v>
      </c>
      <c r="I130" s="0" t="n">
        <v>115.71483814047</v>
      </c>
      <c r="J130" s="0" t="n">
        <v>0.0865843745954532</v>
      </c>
      <c r="K130" s="0" t="n">
        <v>0.0204239123456412</v>
      </c>
      <c r="L130" s="0" t="n">
        <v>0.259491805737811</v>
      </c>
      <c r="M130" s="0" t="n">
        <v>1.11826443766338</v>
      </c>
      <c r="N130" s="0" t="n">
        <v>0.929987345525032</v>
      </c>
      <c r="O130" s="0" t="n">
        <v>0.00730808997119154</v>
      </c>
      <c r="P130" s="0" t="n">
        <v>0.00490832257337091</v>
      </c>
      <c r="Q130" s="0" t="n">
        <v>0.097049695169351</v>
      </c>
      <c r="R130" s="2" t="n">
        <v>0.44379</v>
      </c>
      <c r="S130" s="2" t="n">
        <v>2.50446012564158</v>
      </c>
      <c r="T130" s="2" t="n">
        <v>144.957866666667</v>
      </c>
      <c r="U130" s="2" t="n">
        <v>0.89572</v>
      </c>
      <c r="V130" s="2" t="n">
        <v>1.03508</v>
      </c>
      <c r="W130" s="2" t="n">
        <v>0.856</v>
      </c>
      <c r="X130" s="2" t="n">
        <v>0.18603</v>
      </c>
      <c r="Y130" s="2" t="n">
        <v>0.43376</v>
      </c>
      <c r="Z130" s="2" t="n">
        <v>0.59422</v>
      </c>
      <c r="AA130" s="2" t="n">
        <v>0.70689</v>
      </c>
      <c r="AB130" s="2" t="n">
        <v>0.749</v>
      </c>
    </row>
    <row r="131" customFormat="false" ht="12.75" hidden="false" customHeight="false" outlineLevel="0" collapsed="false">
      <c r="A131" s="5" t="n">
        <v>37408</v>
      </c>
      <c r="B131" s="0" t="n">
        <v>0.0751012569132674</v>
      </c>
      <c r="C131" s="0" t="n">
        <v>0.00384793731974254</v>
      </c>
      <c r="D131" s="0" t="n">
        <v>0.177913406151075</v>
      </c>
      <c r="E131" s="0" t="n">
        <v>0.249491520703891</v>
      </c>
      <c r="F131" s="0" t="n">
        <v>0.263841248682761</v>
      </c>
      <c r="G131" s="0" t="n">
        <v>56.2695026</v>
      </c>
      <c r="H131" s="0" t="n">
        <v>0.941859862</v>
      </c>
      <c r="I131" s="0" t="n">
        <v>103.3460085</v>
      </c>
      <c r="J131" s="0" t="n">
        <v>0.090484026890905</v>
      </c>
      <c r="K131" s="0" t="n">
        <v>0.00778991550333273</v>
      </c>
      <c r="L131" s="0" t="n">
        <v>0.256993900947703</v>
      </c>
      <c r="M131" s="0" t="n">
        <v>1.83537764925372</v>
      </c>
      <c r="N131" s="0" t="n">
        <v>0.803136510953386</v>
      </c>
      <c r="O131" s="0" t="n">
        <v>0.005800621</v>
      </c>
      <c r="P131" s="0" t="n">
        <v>0.005168579</v>
      </c>
      <c r="Q131" s="0" t="n">
        <v>0.089742057</v>
      </c>
      <c r="R131" s="2" t="n">
        <v>0.30909</v>
      </c>
      <c r="S131" s="2" t="n">
        <v>1.12327581373839</v>
      </c>
      <c r="T131" s="2" t="n">
        <v>146.498333333333</v>
      </c>
      <c r="U131" s="2" t="n">
        <v>0.46217</v>
      </c>
      <c r="V131" s="2" t="n">
        <v>0.60369</v>
      </c>
      <c r="W131" s="2" t="n">
        <v>0.659</v>
      </c>
      <c r="X131" s="2" t="n">
        <v>0.19187</v>
      </c>
      <c r="Y131" s="2" t="n">
        <v>0.44336</v>
      </c>
      <c r="Z131" s="2" t="n">
        <v>0.63225</v>
      </c>
      <c r="AA131" s="2" t="n">
        <v>0.80315</v>
      </c>
      <c r="AB131" s="2" t="n">
        <v>0.754</v>
      </c>
    </row>
    <row r="132" customFormat="false" ht="12.75" hidden="false" customHeight="false" outlineLevel="0" collapsed="false">
      <c r="A132" s="5" t="n">
        <v>37500</v>
      </c>
      <c r="B132" s="0" t="n">
        <v>0.100244955142962</v>
      </c>
      <c r="C132" s="0" t="n">
        <v>0.00975629497736136</v>
      </c>
      <c r="D132" s="0" t="n">
        <v>0.352506415882579</v>
      </c>
      <c r="E132" s="0" t="n">
        <v>0.779413981531754</v>
      </c>
      <c r="F132" s="0" t="n">
        <v>0.268772860807676</v>
      </c>
      <c r="G132" s="0" t="n">
        <v>54.2262663512151</v>
      </c>
      <c r="H132" s="0" t="n">
        <v>0.907319577717676</v>
      </c>
      <c r="I132" s="0" t="n">
        <v>74.0735739584431</v>
      </c>
      <c r="J132" s="0" t="n">
        <v>0.100084188706572</v>
      </c>
      <c r="K132" s="0" t="n">
        <v>0.00904982143436495</v>
      </c>
      <c r="L132" s="0" t="n">
        <v>0.298699983599369</v>
      </c>
      <c r="M132" s="0" t="n">
        <v>2.50035021536038</v>
      </c>
      <c r="N132" s="0" t="n">
        <v>0.636088190138808</v>
      </c>
      <c r="O132" s="0" t="n">
        <v>0.00557463467052305</v>
      </c>
      <c r="P132" s="0" t="n">
        <v>0.00496035410832019</v>
      </c>
      <c r="Q132" s="0" t="n">
        <v>0.0678856587348405</v>
      </c>
      <c r="R132" s="2" t="n">
        <v>0.2774</v>
      </c>
      <c r="S132" s="2" t="n">
        <v>1.56893295590622</v>
      </c>
      <c r="T132" s="2" t="n">
        <v>167.516233333333</v>
      </c>
      <c r="U132" s="2" t="n">
        <v>0.75263</v>
      </c>
      <c r="V132" s="2" t="n">
        <v>0.79225</v>
      </c>
      <c r="W132" s="2" t="n">
        <v>0.851</v>
      </c>
      <c r="X132" s="2" t="n">
        <v>0.27039</v>
      </c>
      <c r="Y132" s="2" t="n">
        <v>0.5296</v>
      </c>
      <c r="Z132" s="2" t="n">
        <v>0.71429</v>
      </c>
      <c r="AA132" s="2" t="n">
        <v>0.79965</v>
      </c>
      <c r="AB132" s="2" t="n">
        <v>0.867</v>
      </c>
    </row>
    <row r="133" customFormat="false" ht="12.75" hidden="false" customHeight="false" outlineLevel="0" collapsed="false">
      <c r="A133" s="5" t="n">
        <v>37591</v>
      </c>
      <c r="B133" s="0" t="n">
        <v>0.0983136495483792</v>
      </c>
      <c r="C133" s="0" t="n">
        <v>0.0202651416334173</v>
      </c>
      <c r="D133" s="0" t="n">
        <v>0.319101593330232</v>
      </c>
      <c r="E133" s="0" t="n">
        <v>0.448373299181818</v>
      </c>
      <c r="F133" s="0" t="n">
        <v>0.336582527525208</v>
      </c>
      <c r="G133" s="0" t="n">
        <v>53.36789406</v>
      </c>
      <c r="H133" s="0" t="n">
        <v>0.867152724</v>
      </c>
      <c r="I133" s="0" t="n">
        <v>49.55087964</v>
      </c>
      <c r="J133" s="0" t="n">
        <v>0.11636925854845</v>
      </c>
      <c r="K133" s="0" t="n">
        <v>0.0115125952840598</v>
      </c>
      <c r="L133" s="0" t="n">
        <v>0.290824599146011</v>
      </c>
      <c r="M133" s="0" t="n">
        <v>2.19387812406265</v>
      </c>
      <c r="N133" s="0" t="n">
        <v>0.475009185142066</v>
      </c>
      <c r="O133" s="0" t="n">
        <v>0.005527876</v>
      </c>
      <c r="P133" s="0" t="n">
        <v>0.004718803</v>
      </c>
      <c r="Q133" s="0" t="n">
        <v>0.049742665</v>
      </c>
      <c r="R133" s="2" t="n">
        <v>0.19714</v>
      </c>
      <c r="S133" s="2" t="n">
        <v>1.34393433147818</v>
      </c>
      <c r="T133" s="2" t="n">
        <v>177.312166666667</v>
      </c>
      <c r="U133" s="2" t="n">
        <v>0.50054</v>
      </c>
      <c r="V133" s="2" t="n">
        <v>0.78222</v>
      </c>
      <c r="W133" s="2" t="n">
        <v>0.673</v>
      </c>
      <c r="X133" s="2" t="n">
        <v>0.19779</v>
      </c>
      <c r="Y133" s="2" t="n">
        <v>0.39353</v>
      </c>
      <c r="Z133" s="2" t="n">
        <v>0.5075</v>
      </c>
      <c r="AA133" s="2" t="n">
        <v>0.59525</v>
      </c>
      <c r="AB133" s="2" t="n">
        <v>0.83</v>
      </c>
    </row>
    <row r="134" customFormat="false" ht="12.75" hidden="false" customHeight="false" outlineLevel="0" collapsed="false">
      <c r="A134" s="5" t="n">
        <v>37681</v>
      </c>
      <c r="B134" s="0" t="n">
        <v>0.184147084354713</v>
      </c>
      <c r="C134" s="0" t="n">
        <v>0.00360317712232096</v>
      </c>
      <c r="D134" s="0" t="n">
        <v>0.225077372439968</v>
      </c>
      <c r="E134" s="0" t="n">
        <v>0.346819222042442</v>
      </c>
      <c r="F134" s="0" t="n">
        <v>0.117125787966647</v>
      </c>
      <c r="G134" s="0" t="n">
        <v>44.3246991232079</v>
      </c>
      <c r="H134" s="0" t="n">
        <v>0.882066892659083</v>
      </c>
      <c r="I134" s="0" t="n">
        <v>53.3516788313103</v>
      </c>
      <c r="J134" s="0" t="n">
        <v>0.124552703447496</v>
      </c>
      <c r="K134" s="0" t="n">
        <v>0.00953690642005539</v>
      </c>
      <c r="L134" s="0" t="n">
        <v>0.250378659519195</v>
      </c>
      <c r="M134" s="0" t="n">
        <v>1.50987552425103</v>
      </c>
      <c r="N134" s="0" t="n">
        <v>0.340385435811295</v>
      </c>
      <c r="O134" s="0" t="n">
        <v>0.00457075137783507</v>
      </c>
      <c r="P134" s="0" t="n">
        <v>0.00477358563835396</v>
      </c>
      <c r="Q134" s="0" t="n">
        <v>0.0544032747420527</v>
      </c>
      <c r="R134" s="2" t="n">
        <v>0.211</v>
      </c>
      <c r="S134" s="2" t="n">
        <v>1.51060691782246</v>
      </c>
      <c r="T134" s="2" t="n">
        <v>231.233633333333</v>
      </c>
      <c r="U134" s="2" t="n">
        <v>0.68564</v>
      </c>
      <c r="V134" s="2" t="n">
        <v>0.96138</v>
      </c>
      <c r="W134" s="2" t="n">
        <v>1.145</v>
      </c>
      <c r="X134" s="2" t="n">
        <v>0.16733</v>
      </c>
      <c r="Y134" s="2" t="n">
        <v>0.22277</v>
      </c>
      <c r="Z134" s="2" t="n">
        <v>0.44992</v>
      </c>
      <c r="AA134" s="2" t="n">
        <v>0.54775</v>
      </c>
      <c r="AB134" s="2" t="n">
        <v>0.501</v>
      </c>
    </row>
    <row r="135" customFormat="false" ht="12.75" hidden="false" customHeight="false" outlineLevel="0" collapsed="false">
      <c r="A135" s="5" t="n">
        <v>37773</v>
      </c>
      <c r="B135" s="0" t="n">
        <v>0.0792481357556973</v>
      </c>
      <c r="C135" s="0" t="n">
        <v>0.0132358127664903</v>
      </c>
      <c r="D135" s="0" t="n">
        <v>0.201226827820409</v>
      </c>
      <c r="E135" s="0" t="n">
        <v>0.178722222777115</v>
      </c>
      <c r="F135" s="0" t="n">
        <v>0.223155448652248</v>
      </c>
      <c r="G135" s="0" t="n">
        <v>36.71757949</v>
      </c>
      <c r="H135" s="0" t="n">
        <v>0.841853876</v>
      </c>
      <c r="I135" s="0" t="n">
        <v>63.34801872</v>
      </c>
      <c r="J135" s="0" t="n">
        <v>0.108284179195793</v>
      </c>
      <c r="K135" s="0" t="n">
        <v>0.00805920878404218</v>
      </c>
      <c r="L135" s="0" t="n">
        <v>0.265307413680633</v>
      </c>
      <c r="M135" s="0" t="n">
        <v>0.946384533992901</v>
      </c>
      <c r="N135" s="0" t="n">
        <v>0.240282045417281</v>
      </c>
      <c r="O135" s="0" t="n">
        <v>0.003756208</v>
      </c>
      <c r="P135" s="0" t="n">
        <v>0.004544284</v>
      </c>
      <c r="Q135" s="0" t="n">
        <v>0.062079237</v>
      </c>
      <c r="R135" s="2" t="n">
        <v>0.19441</v>
      </c>
      <c r="S135" s="2" t="n">
        <v>1.37078679012488</v>
      </c>
      <c r="T135" s="2" t="n">
        <v>180.939566666667</v>
      </c>
      <c r="U135" s="2" t="n">
        <v>0.62908</v>
      </c>
      <c r="V135" s="2" t="n">
        <v>0.92275</v>
      </c>
      <c r="W135" s="2" t="n">
        <v>0.926</v>
      </c>
      <c r="X135" s="2" t="n">
        <v>0.23214</v>
      </c>
      <c r="Y135" s="2" t="n">
        <v>0.36409</v>
      </c>
      <c r="Z135" s="2" t="n">
        <v>0.4913</v>
      </c>
      <c r="AA135" s="2" t="n">
        <v>0.58878</v>
      </c>
      <c r="AB135" s="2" t="n">
        <v>0.69</v>
      </c>
    </row>
    <row r="136" customFormat="false" ht="12.75" hidden="false" customHeight="false" outlineLevel="0" collapsed="false">
      <c r="A136" s="5" t="n">
        <v>37865</v>
      </c>
      <c r="B136" s="0" t="n">
        <v>0.0981974818014646</v>
      </c>
      <c r="C136" s="0" t="n">
        <v>0.003977773158814</v>
      </c>
      <c r="D136" s="0" t="n">
        <v>0.410222025737172</v>
      </c>
      <c r="E136" s="0" t="n">
        <v>0.118652480394471</v>
      </c>
      <c r="F136" s="0" t="n">
        <v>0.114659981904193</v>
      </c>
      <c r="G136" s="0" t="n">
        <v>43.5077458419559</v>
      </c>
      <c r="H136" s="0" t="n">
        <v>0.760520503101412</v>
      </c>
      <c r="I136" s="0" t="n">
        <v>53.1094124624724</v>
      </c>
      <c r="J136" s="0" t="n">
        <v>0.0867106564117953</v>
      </c>
      <c r="K136" s="0" t="n">
        <v>0.00577999721269794</v>
      </c>
      <c r="L136" s="0" t="n">
        <v>0.302869020047381</v>
      </c>
      <c r="M136" s="0" t="n">
        <v>0.56108137889398</v>
      </c>
      <c r="N136" s="0" t="n">
        <v>0.17155126123331</v>
      </c>
      <c r="O136" s="0" t="n">
        <v>0.00441789774998326</v>
      </c>
      <c r="P136" s="0" t="n">
        <v>0.00409984415577802</v>
      </c>
      <c r="Q136" s="0" t="n">
        <v>0.0499182372189214</v>
      </c>
      <c r="R136" s="2" t="n">
        <v>0.20007</v>
      </c>
      <c r="S136" s="2" t="n">
        <v>1.21232606032023</v>
      </c>
      <c r="T136" s="2" t="n">
        <v>124.416</v>
      </c>
      <c r="U136" s="2" t="n">
        <v>0.50762</v>
      </c>
      <c r="V136" s="2" t="n">
        <v>0.54572</v>
      </c>
      <c r="W136" s="2" t="n">
        <v>0.69</v>
      </c>
      <c r="X136" s="2" t="n">
        <v>0.13324</v>
      </c>
      <c r="Y136" s="2" t="n">
        <v>0.34246</v>
      </c>
      <c r="Z136" s="2" t="n">
        <v>0.51934</v>
      </c>
      <c r="AA136" s="2" t="n">
        <v>0.61361</v>
      </c>
      <c r="AB136" s="2" t="n">
        <v>0.782</v>
      </c>
    </row>
    <row r="137" customFormat="false" ht="12.75" hidden="false" customHeight="false" outlineLevel="0" collapsed="false">
      <c r="A137" s="5" t="n">
        <v>37956</v>
      </c>
      <c r="B137" s="0" t="n">
        <v>0.0824997529640437</v>
      </c>
      <c r="C137" s="0" t="n">
        <v>0.00333272886279011</v>
      </c>
      <c r="D137" s="0" t="n">
        <v>0.227350881252493</v>
      </c>
      <c r="E137" s="0" t="n">
        <v>0.0777676168732901</v>
      </c>
      <c r="F137" s="0" t="n">
        <v>0.0517819273115709</v>
      </c>
      <c r="G137" s="0" t="n">
        <v>60.28747576</v>
      </c>
      <c r="H137" s="0" t="n">
        <v>0.950541556</v>
      </c>
      <c r="I137" s="0" t="n">
        <v>37.79614504</v>
      </c>
      <c r="J137" s="0" t="n">
        <v>0.0742088192765459</v>
      </c>
      <c r="K137" s="0" t="n">
        <v>0.00452274461358315</v>
      </c>
      <c r="L137" s="0" t="n">
        <v>0.273331051260945</v>
      </c>
      <c r="M137" s="0" t="n">
        <v>0.383365218829443</v>
      </c>
      <c r="N137" s="0" t="n">
        <v>0.129213978546347</v>
      </c>
      <c r="O137" s="0" t="n">
        <v>0.005949216</v>
      </c>
      <c r="P137" s="0" t="n">
        <v>0.00507693599999999</v>
      </c>
      <c r="Q137" s="0" t="n">
        <v>0.032993291</v>
      </c>
      <c r="R137" s="2" t="n">
        <v>0.21631</v>
      </c>
      <c r="S137" s="2" t="n">
        <v>1.57780051201746</v>
      </c>
      <c r="T137" s="2" t="n">
        <v>129.0225</v>
      </c>
      <c r="U137" s="2" t="n">
        <v>0.64735</v>
      </c>
      <c r="V137" s="2" t="n">
        <v>0.72926</v>
      </c>
      <c r="W137" s="2" t="n">
        <v>0.872</v>
      </c>
      <c r="X137" s="2" t="n">
        <v>0.18568</v>
      </c>
      <c r="Y137" s="2" t="n">
        <v>0.2509</v>
      </c>
      <c r="Z137" s="2" t="n">
        <v>0.48979</v>
      </c>
      <c r="AA137" s="2" t="n">
        <v>0.74155</v>
      </c>
      <c r="AB137" s="2" t="n">
        <v>0.938</v>
      </c>
    </row>
    <row r="138" customFormat="false" ht="12.75" hidden="false" customHeight="false" outlineLevel="0" collapsed="false">
      <c r="A138" s="5" t="n">
        <v>38047</v>
      </c>
      <c r="B138" s="0" t="n">
        <v>0.0388201164969834</v>
      </c>
      <c r="C138" s="0" t="n">
        <v>0.00332942094332332</v>
      </c>
      <c r="D138" s="0" t="n">
        <v>0.198118371597831</v>
      </c>
      <c r="E138" s="0" t="n">
        <v>0.0881136997886966</v>
      </c>
      <c r="F138" s="0" t="n">
        <v>0.145482557684888</v>
      </c>
      <c r="G138" s="0" t="n">
        <v>73.3779643419031</v>
      </c>
      <c r="H138" s="0" t="n">
        <v>1.61713542511622</v>
      </c>
      <c r="I138" s="0" t="n">
        <v>36.4377606125523</v>
      </c>
      <c r="J138" s="0" t="n">
        <v>0.0760999177446862</v>
      </c>
      <c r="K138" s="0" t="n">
        <v>0.00806125296571588</v>
      </c>
      <c r="L138" s="0" t="n">
        <v>0.228133798644499</v>
      </c>
      <c r="M138" s="0" t="n">
        <v>0.349007409071645</v>
      </c>
      <c r="N138" s="0" t="n">
        <v>0.106403250313165</v>
      </c>
      <c r="O138" s="0" t="n">
        <v>0.00690177315488267</v>
      </c>
      <c r="P138" s="0" t="n">
        <v>0.00854326699473895</v>
      </c>
      <c r="Q138" s="0" t="n">
        <v>0.0304343020347093</v>
      </c>
      <c r="R138" s="2" t="n">
        <v>0.21598</v>
      </c>
      <c r="S138" s="2" t="n">
        <v>0.925598004793904</v>
      </c>
      <c r="T138" s="2" t="n">
        <v>127.422233333333</v>
      </c>
      <c r="U138" s="2" t="n">
        <v>0.49909</v>
      </c>
      <c r="V138" s="2" t="n">
        <v>0.59599</v>
      </c>
      <c r="W138" s="2" t="n">
        <v>0.72</v>
      </c>
      <c r="X138" s="2" t="n">
        <v>0.14359</v>
      </c>
      <c r="Y138" s="2" t="n">
        <v>0.21799</v>
      </c>
      <c r="Z138" s="2" t="n">
        <v>0.37003</v>
      </c>
      <c r="AA138" s="2" t="n">
        <v>0.50964</v>
      </c>
      <c r="AB138" s="2" t="n">
        <v>0.747</v>
      </c>
    </row>
    <row r="139" customFormat="false" ht="12.75" hidden="false" customHeight="false" outlineLevel="0" collapsed="false">
      <c r="A139" s="5" t="n">
        <v>38139</v>
      </c>
      <c r="B139" s="0" t="n">
        <v>0.137795368119612</v>
      </c>
      <c r="C139" s="0" t="n">
        <v>0.0209043970703743</v>
      </c>
      <c r="D139" s="0" t="n">
        <v>0.237522625478157</v>
      </c>
      <c r="E139" s="0" t="n">
        <v>0.0735973596997418</v>
      </c>
      <c r="F139" s="0" t="n">
        <v>0.0678096667175322</v>
      </c>
      <c r="G139" s="0" t="n">
        <v>71.39616321</v>
      </c>
      <c r="H139" s="0" t="n">
        <v>2.23264134</v>
      </c>
      <c r="I139" s="0" t="n">
        <v>41.56426746</v>
      </c>
      <c r="J139" s="0" t="n">
        <v>0.101037157744176</v>
      </c>
      <c r="K139" s="0" t="n">
        <v>0.0154254538457235</v>
      </c>
      <c r="L139" s="0" t="n">
        <v>0.197115979019637</v>
      </c>
      <c r="M139" s="0" t="n">
        <v>0.350072727529867</v>
      </c>
      <c r="N139" s="0" t="n">
        <v>0.0960658541329827</v>
      </c>
      <c r="O139" s="0" t="n">
        <v>0.006455505</v>
      </c>
      <c r="P139" s="0" t="n">
        <v>0.011724424</v>
      </c>
      <c r="Q139" s="0" t="n">
        <v>0.034654693</v>
      </c>
      <c r="R139" s="2" t="n">
        <v>0.18343</v>
      </c>
      <c r="S139" s="2" t="n">
        <v>0.810257327769593</v>
      </c>
      <c r="T139" s="2" t="n">
        <v>151.012933333333</v>
      </c>
      <c r="U139" s="2" t="n">
        <v>0.47674</v>
      </c>
      <c r="V139" s="2" t="n">
        <v>0.55611</v>
      </c>
      <c r="W139" s="2" t="n">
        <v>0.647</v>
      </c>
      <c r="X139" s="2" t="n">
        <v>0.23038</v>
      </c>
      <c r="Y139" s="2" t="n">
        <v>0.37679</v>
      </c>
      <c r="Z139" s="2" t="n">
        <v>0.55775</v>
      </c>
      <c r="AA139" s="2" t="n">
        <v>0.7125</v>
      </c>
      <c r="AB139" s="2" t="n">
        <v>0.864</v>
      </c>
    </row>
    <row r="140" customFormat="false" ht="12.75" hidden="false" customHeight="false" outlineLevel="0" collapsed="false">
      <c r="A140" s="5" t="n">
        <v>38231</v>
      </c>
      <c r="B140" s="0" t="n">
        <v>0.0794607121872916</v>
      </c>
      <c r="C140" s="0" t="n">
        <v>0.0192706983437138</v>
      </c>
      <c r="D140" s="0" t="n">
        <v>0.165673513467163</v>
      </c>
      <c r="E140" s="0" t="n">
        <v>0.0713227468123512</v>
      </c>
      <c r="F140" s="0" t="n">
        <v>0.0246580606245564</v>
      </c>
      <c r="G140" s="0" t="n">
        <v>51.3468718020625</v>
      </c>
      <c r="H140" s="0" t="n">
        <v>2.12327337810063</v>
      </c>
      <c r="I140" s="0" t="n">
        <v>42.7910134017315</v>
      </c>
      <c r="J140" s="0" t="n">
        <v>0.111294099657193</v>
      </c>
      <c r="K140" s="0" t="n">
        <v>0.0180842323701455</v>
      </c>
      <c r="L140" s="0" t="n">
        <v>0.163650629664974</v>
      </c>
      <c r="M140" s="0" t="n">
        <v>0.334764914777069</v>
      </c>
      <c r="N140" s="0" t="n">
        <v>0.0959591910028926</v>
      </c>
      <c r="O140" s="0" t="n">
        <v>0.00458872441036034</v>
      </c>
      <c r="P140" s="0" t="n">
        <v>0.0110865534066441</v>
      </c>
      <c r="Q140" s="0" t="n">
        <v>0.0352202781614111</v>
      </c>
      <c r="R140" s="2" t="n">
        <v>0.09902</v>
      </c>
      <c r="S140" s="2" t="n">
        <v>1.28520238413581</v>
      </c>
      <c r="T140" s="2" t="n">
        <v>155.4583</v>
      </c>
      <c r="U140" s="2" t="n">
        <v>0.59184</v>
      </c>
      <c r="V140" s="2" t="n">
        <v>0.68058</v>
      </c>
      <c r="W140" s="2" t="n">
        <v>0.764</v>
      </c>
      <c r="X140" s="2" t="n">
        <v>0.1932</v>
      </c>
      <c r="Y140" s="2" t="n">
        <v>0.38888</v>
      </c>
      <c r="Z140" s="2" t="n">
        <v>0.51527</v>
      </c>
      <c r="AA140" s="2" t="n">
        <v>0.79122</v>
      </c>
      <c r="AB140" s="2" t="n">
        <v>0.878</v>
      </c>
    </row>
    <row r="141" customFormat="false" ht="12.75" hidden="false" customHeight="false" outlineLevel="0" collapsed="false">
      <c r="A141" s="5" t="n">
        <v>38322</v>
      </c>
      <c r="B141" s="0" t="n">
        <v>0.197120200674931</v>
      </c>
      <c r="C141" s="0" t="n">
        <v>0.0132234080684898</v>
      </c>
      <c r="D141" s="0" t="n">
        <v>0.129297372466765</v>
      </c>
      <c r="E141" s="0" t="n">
        <v>0.0680987935081115</v>
      </c>
      <c r="F141" s="0" t="n">
        <v>0.0744145043848238</v>
      </c>
      <c r="G141" s="0" t="n">
        <v>41.37430696</v>
      </c>
      <c r="H141" s="0" t="n">
        <v>1.633130268</v>
      </c>
      <c r="I141" s="0" t="n">
        <v>41.3564448</v>
      </c>
      <c r="J141" s="0" t="n">
        <v>0.114205907208119</v>
      </c>
      <c r="K141" s="0" t="n">
        <v>0.0163344933402586</v>
      </c>
      <c r="L141" s="0" t="n">
        <v>0.132568730718544</v>
      </c>
      <c r="M141" s="0" t="n">
        <v>0.316942781745393</v>
      </c>
      <c r="N141" s="0" t="n">
        <v>0.103353446159511</v>
      </c>
      <c r="O141" s="0" t="n">
        <v>0.003700153</v>
      </c>
      <c r="P141" s="0" t="n">
        <v>0.008454477</v>
      </c>
      <c r="Q141" s="0" t="n">
        <v>0.033593775</v>
      </c>
      <c r="R141" s="2" t="n">
        <v>0.12833</v>
      </c>
      <c r="S141" s="2" t="n">
        <v>0.941522137247179</v>
      </c>
      <c r="T141" s="2" t="n">
        <v>144.867866666667</v>
      </c>
      <c r="U141" s="2" t="n">
        <v>0.373</v>
      </c>
      <c r="V141" s="2" t="n">
        <v>0.50971</v>
      </c>
      <c r="W141" s="2" t="n">
        <v>0.662</v>
      </c>
      <c r="X141" s="2" t="n">
        <v>0.20185</v>
      </c>
      <c r="Y141" s="2" t="n">
        <v>0.36432</v>
      </c>
      <c r="Z141" s="2" t="n">
        <v>0.38784</v>
      </c>
      <c r="AA141" s="2" t="n">
        <v>0.51794</v>
      </c>
      <c r="AB141" s="2" t="n">
        <v>0.629</v>
      </c>
    </row>
    <row r="142" customFormat="false" ht="12.75" hidden="false" customHeight="false" outlineLevel="0" collapsed="false">
      <c r="A142" s="5" t="n">
        <v>38412</v>
      </c>
      <c r="B142" s="0" t="n">
        <v>0.0659903842168165</v>
      </c>
      <c r="C142" s="0" t="n">
        <v>0.0155490951201697</v>
      </c>
      <c r="D142" s="0" t="n">
        <v>0.112538686219984</v>
      </c>
      <c r="E142" s="0" t="n">
        <v>0.0631655434815991</v>
      </c>
      <c r="F142" s="0" t="n">
        <v>0.0854812768317988</v>
      </c>
      <c r="G142" s="0" t="n">
        <v>66.4979033678607</v>
      </c>
      <c r="H142" s="0" t="n">
        <v>1.30495095957749</v>
      </c>
      <c r="I142" s="0" t="n">
        <v>41.1819831388416</v>
      </c>
      <c r="J142" s="0" t="n">
        <v>0.116196690002402</v>
      </c>
      <c r="K142" s="0" t="n">
        <v>0.0167826805315403</v>
      </c>
      <c r="L142" s="0" t="n">
        <v>0.121795225098574</v>
      </c>
      <c r="M142" s="0" t="n">
        <v>0.313097595890394</v>
      </c>
      <c r="N142" s="0" t="n">
        <v>0.110760784597635</v>
      </c>
      <c r="O142" s="0" t="n">
        <v>0.00588644869147762</v>
      </c>
      <c r="P142" s="0" t="n">
        <v>0.00669440137644811</v>
      </c>
      <c r="Q142" s="0" t="n">
        <v>0.0332195331859118</v>
      </c>
      <c r="R142" s="2" t="n">
        <v>0.18941</v>
      </c>
      <c r="S142" s="2" t="n">
        <v>1.15293841340625</v>
      </c>
      <c r="T142" s="2" t="n">
        <v>111.438596666667</v>
      </c>
      <c r="U142" s="2" t="n">
        <v>0.44274</v>
      </c>
      <c r="V142" s="2" t="n">
        <v>0.64862</v>
      </c>
      <c r="W142" s="2" t="n">
        <v>0.774</v>
      </c>
      <c r="X142" s="2" t="n">
        <v>0.10945</v>
      </c>
      <c r="Y142" s="2" t="n">
        <v>0.23691</v>
      </c>
      <c r="Z142" s="2" t="n">
        <v>0.44067</v>
      </c>
      <c r="AA142" s="2" t="n">
        <v>0.59225</v>
      </c>
      <c r="AB142" s="2" t="n">
        <v>0.686</v>
      </c>
    </row>
    <row r="143" customFormat="false" ht="12.75" hidden="false" customHeight="false" outlineLevel="0" collapsed="false">
      <c r="A143" s="5" t="n">
        <v>38504</v>
      </c>
      <c r="B143" s="0" t="n">
        <v>0.0398835295270545</v>
      </c>
      <c r="C143" s="0" t="n">
        <v>0.0195125899547228</v>
      </c>
      <c r="D143" s="0" t="n">
        <v>0.123058296340877</v>
      </c>
      <c r="E143" s="0" t="n">
        <v>0.0796768570635391</v>
      </c>
      <c r="F143" s="0" t="n">
        <v>0.212059321371194</v>
      </c>
      <c r="G143" s="0" t="n">
        <v>90.07035561</v>
      </c>
      <c r="H143" s="0" t="n">
        <v>1.153883814</v>
      </c>
      <c r="I143" s="0" t="n">
        <v>46.55188665</v>
      </c>
      <c r="J143" s="0" t="n">
        <v>0.191550805358784</v>
      </c>
      <c r="K143" s="0" t="n">
        <v>0.0201501281417943</v>
      </c>
      <c r="L143" s="0" t="n">
        <v>0.123805914294193</v>
      </c>
      <c r="M143" s="0" t="n">
        <v>0.306278730088133</v>
      </c>
      <c r="N143" s="0" t="n">
        <v>0.110054844942579</v>
      </c>
      <c r="O143" s="0" t="n">
        <v>0.007934642</v>
      </c>
      <c r="P143" s="0" t="n">
        <v>0.00586211399999999</v>
      </c>
      <c r="Q143" s="0" t="n">
        <v>0.037030467</v>
      </c>
      <c r="R143" s="2" t="n">
        <v>0.09247</v>
      </c>
      <c r="S143" s="2" t="n">
        <v>0.599246960869134</v>
      </c>
      <c r="T143" s="2" t="n">
        <v>139.926666666667</v>
      </c>
      <c r="U143" s="2" t="n">
        <v>0.26781</v>
      </c>
      <c r="V143" s="2" t="n">
        <v>0.45735</v>
      </c>
      <c r="W143" s="2" t="n">
        <v>0.587</v>
      </c>
      <c r="X143" s="2" t="n">
        <v>0.19333</v>
      </c>
      <c r="Y143" s="2" t="n">
        <v>0.28928</v>
      </c>
      <c r="Z143" s="2" t="n">
        <v>0.39002</v>
      </c>
      <c r="AA143" s="2" t="n">
        <v>0.40878</v>
      </c>
      <c r="AB143" s="2" t="n">
        <v>0.557</v>
      </c>
    </row>
    <row r="144" customFormat="false" ht="12.75" hidden="false" customHeight="false" outlineLevel="0" collapsed="false">
      <c r="A144" s="5" t="n">
        <v>38596</v>
      </c>
      <c r="B144" s="0" t="n">
        <v>0.436158549151479</v>
      </c>
      <c r="C144" s="0" t="n">
        <v>0.0303439587587907</v>
      </c>
      <c r="D144" s="0" t="n">
        <v>0.128577052842994</v>
      </c>
      <c r="E144" s="0" t="n">
        <v>0.0487203651028383</v>
      </c>
      <c r="F144" s="0" t="n">
        <v>0.0320554788119256</v>
      </c>
      <c r="G144" s="0" t="n">
        <v>70.5536373578864</v>
      </c>
      <c r="H144" s="0" t="n">
        <v>1.20346925477968</v>
      </c>
      <c r="I144" s="0" t="n">
        <v>57.8011621001093</v>
      </c>
      <c r="J144" s="0" t="n">
        <v>0.355311029277037</v>
      </c>
      <c r="K144" s="0" t="n">
        <v>0.0241346910271143</v>
      </c>
      <c r="L144" s="0" t="n">
        <v>0.118533916839546</v>
      </c>
      <c r="M144" s="0" t="n">
        <v>0.285775725971484</v>
      </c>
      <c r="N144" s="0" t="n">
        <v>0.0958243923782021</v>
      </c>
      <c r="O144" s="0" t="n">
        <v>0.00619596518913694</v>
      </c>
      <c r="P144" s="0" t="n">
        <v>0.00604648997983358</v>
      </c>
      <c r="Q144" s="0" t="n">
        <v>0.0449902606115589</v>
      </c>
      <c r="R144" s="2" t="n">
        <v>0.21386</v>
      </c>
      <c r="S144" s="2" t="n">
        <v>0.988139254409414</v>
      </c>
      <c r="T144" s="2" t="n">
        <v>143.780833333333</v>
      </c>
      <c r="U144" s="2" t="n">
        <v>0.45772</v>
      </c>
      <c r="V144" s="2" t="n">
        <v>0.48276</v>
      </c>
      <c r="W144" s="2" t="n">
        <v>0.588</v>
      </c>
      <c r="X144" s="2" t="n">
        <v>0.13455</v>
      </c>
      <c r="Y144" s="2" t="n">
        <v>0.25697</v>
      </c>
      <c r="Z144" s="2" t="n">
        <v>0.33082</v>
      </c>
      <c r="AA144" s="2" t="n">
        <v>0.49352</v>
      </c>
      <c r="AB144" s="2" t="n">
        <v>0.625</v>
      </c>
    </row>
    <row r="145" customFormat="false" ht="12.75" hidden="false" customHeight="false" outlineLevel="0" collapsed="false">
      <c r="A145" s="5" t="n">
        <v>38687</v>
      </c>
      <c r="B145" s="0" t="n">
        <v>0.513525843381451</v>
      </c>
      <c r="C145" s="0" t="n">
        <v>0.0222143331792228</v>
      </c>
      <c r="D145" s="0" t="n">
        <v>0.107058889312903</v>
      </c>
      <c r="E145" s="0" t="n">
        <v>0.0687546717815217</v>
      </c>
      <c r="F145" s="0" t="n">
        <v>0.0517819273115704</v>
      </c>
      <c r="G145" s="0" t="n">
        <v>38.57075984</v>
      </c>
      <c r="H145" s="0" t="n">
        <v>1.37204826</v>
      </c>
      <c r="I145" s="0" t="n">
        <v>63.26734471</v>
      </c>
      <c r="J145" s="0" t="n">
        <v>0.34119177450981</v>
      </c>
      <c r="K145" s="0" t="n">
        <v>0.0220841732076482</v>
      </c>
      <c r="L145" s="0" t="n">
        <v>0.103098493620436</v>
      </c>
      <c r="M145" s="0" t="n">
        <v>0.28194499466509</v>
      </c>
      <c r="N145" s="0" t="n">
        <v>0.0737272918217052</v>
      </c>
      <c r="O145" s="0" t="n">
        <v>0.003358035</v>
      </c>
      <c r="P145" s="0" t="n">
        <v>0.006826309</v>
      </c>
      <c r="Q145" s="0" t="n">
        <v>0.048589029</v>
      </c>
      <c r="R145" s="2" t="n">
        <v>0.18834</v>
      </c>
      <c r="S145" s="2" t="n">
        <v>1.22259868694205</v>
      </c>
      <c r="T145" s="2" t="n">
        <v>137.802166666667</v>
      </c>
      <c r="U145" s="2" t="n">
        <v>0.51811</v>
      </c>
      <c r="V145" s="2" t="n">
        <v>0.5767</v>
      </c>
      <c r="W145" s="2" t="n">
        <v>0.658</v>
      </c>
      <c r="X145" s="2" t="n">
        <v>0.17129</v>
      </c>
      <c r="Y145" s="2" t="n">
        <v>0.42042</v>
      </c>
      <c r="Z145" s="2" t="n">
        <v>0.53844</v>
      </c>
      <c r="AA145" s="2" t="n">
        <v>0.66048</v>
      </c>
      <c r="AB145" s="2" t="n">
        <v>0.735</v>
      </c>
    </row>
    <row r="146" customFormat="false" ht="12.75" hidden="false" customHeight="false" outlineLevel="0" collapsed="false">
      <c r="A146" s="5" t="n">
        <v>38777</v>
      </c>
      <c r="B146" s="0" t="n">
        <v>0.0235561496007079</v>
      </c>
      <c r="C146" s="0" t="n">
        <v>0.00783232631749014</v>
      </c>
      <c r="D146" s="0" t="n">
        <v>0.0735972723286821</v>
      </c>
      <c r="E146" s="0" t="n">
        <v>0.0534991543846759</v>
      </c>
      <c r="F146" s="0" t="n">
        <v>0.0246580606245578</v>
      </c>
      <c r="G146" s="0" t="n">
        <v>33.9189499264728</v>
      </c>
      <c r="H146" s="0" t="n">
        <v>1.45938973309094</v>
      </c>
      <c r="I146" s="0" t="n">
        <v>52.553070062751</v>
      </c>
      <c r="J146" s="0" t="n">
        <v>0.155931480187125</v>
      </c>
      <c r="K146" s="0" t="n">
        <v>0.0144142735615198</v>
      </c>
      <c r="L146" s="0" t="n">
        <v>0.0891704950646705</v>
      </c>
      <c r="M146" s="0" t="n">
        <v>0.294165476993929</v>
      </c>
      <c r="N146" s="0" t="n">
        <v>0.0507346592251128</v>
      </c>
      <c r="O146" s="0" t="n">
        <v>0.00291919346185035</v>
      </c>
      <c r="P146" s="0" t="n">
        <v>0.00719748384102517</v>
      </c>
      <c r="Q146" s="0" t="n">
        <v>0.0401803074161172</v>
      </c>
      <c r="R146" s="2" t="n">
        <v>0.19473</v>
      </c>
      <c r="S146" s="2" t="n">
        <v>1.30156364963682</v>
      </c>
      <c r="T146" s="2" t="n">
        <v>117.045866666667</v>
      </c>
      <c r="U146" s="2" t="n">
        <v>0.54415</v>
      </c>
      <c r="V146" s="2" t="n">
        <v>0.64117</v>
      </c>
      <c r="W146" s="2" t="n">
        <v>0.784</v>
      </c>
      <c r="X146" s="2" t="n">
        <v>0.1674</v>
      </c>
      <c r="Y146" s="2" t="n">
        <v>0.28451</v>
      </c>
      <c r="Z146" s="2" t="n">
        <v>0.35841</v>
      </c>
      <c r="AA146" s="2" t="n">
        <v>0.47664</v>
      </c>
      <c r="AB146" s="2" t="n">
        <v>0.48</v>
      </c>
    </row>
    <row r="147" customFormat="false" ht="12.75" hidden="false" customHeight="false" outlineLevel="0" collapsed="false">
      <c r="A147" s="5" t="n">
        <v>38869</v>
      </c>
      <c r="B147" s="0" t="n">
        <v>0.0304016310863141</v>
      </c>
      <c r="C147" s="0" t="n">
        <v>0.0113254892744195</v>
      </c>
      <c r="D147" s="0" t="n">
        <v>0.0938936629584555</v>
      </c>
      <c r="E147" s="0" t="n">
        <v>0.100013830158214</v>
      </c>
      <c r="F147" s="0" t="n">
        <v>0.102330951591913</v>
      </c>
      <c r="G147" s="0" t="n">
        <v>41.95110884</v>
      </c>
      <c r="H147" s="0" t="n">
        <v>1.369127807</v>
      </c>
      <c r="I147" s="0" t="n">
        <v>40.9270260799999</v>
      </c>
      <c r="J147" s="0" t="n">
        <v>0.0473400559783245</v>
      </c>
      <c r="K147" s="0" t="n">
        <v>0.00809555811131501</v>
      </c>
      <c r="L147" s="0" t="n">
        <v>0.0821219681796939</v>
      </c>
      <c r="M147" s="0" t="n">
        <v>0.325577223957247</v>
      </c>
      <c r="N147" s="0" t="n">
        <v>0.0300736893294639</v>
      </c>
      <c r="O147" s="0" t="n">
        <v>0.003603128</v>
      </c>
      <c r="P147" s="0" t="n">
        <v>0.006712779</v>
      </c>
      <c r="Q147" s="0" t="n">
        <v>0.03085167</v>
      </c>
      <c r="R147" s="2" t="n">
        <v>0.14521</v>
      </c>
      <c r="S147" s="2" t="n">
        <v>0.756552410476194</v>
      </c>
      <c r="T147" s="2" t="n">
        <v>144.5974</v>
      </c>
      <c r="U147" s="2" t="n">
        <v>0.38579</v>
      </c>
      <c r="V147" s="2" t="n">
        <v>0.48821</v>
      </c>
      <c r="W147" s="2" t="n">
        <v>0.611</v>
      </c>
      <c r="X147" s="2" t="n">
        <v>0.14606</v>
      </c>
      <c r="Y147" s="2" t="n">
        <v>0.28574</v>
      </c>
      <c r="Z147" s="2" t="n">
        <v>0.52717</v>
      </c>
      <c r="AA147" s="2" t="n">
        <v>0.69051</v>
      </c>
      <c r="AB147" s="2" t="n">
        <v>0.912</v>
      </c>
    </row>
    <row r="148" customFormat="false" ht="12.75" hidden="false" customHeight="false" outlineLevel="0" collapsed="false">
      <c r="A148" s="5" t="n">
        <v>38961</v>
      </c>
      <c r="B148" s="0" t="n">
        <v>0.0364616000744</v>
      </c>
      <c r="C148" s="0" t="n">
        <v>0.0120077476644448</v>
      </c>
      <c r="D148" s="0" t="n">
        <v>0.0637233525628466</v>
      </c>
      <c r="E148" s="0" t="n">
        <v>0.0597773271033223</v>
      </c>
      <c r="F148" s="0" t="n">
        <v>0.0382199939680634</v>
      </c>
      <c r="G148" s="0" t="n">
        <v>43.8295924513258</v>
      </c>
      <c r="H148" s="0" t="n">
        <v>1.11642493718108</v>
      </c>
      <c r="I148" s="0" t="n">
        <v>45.7484898935671</v>
      </c>
      <c r="J148" s="0" t="n">
        <v>0.0491110291237941</v>
      </c>
      <c r="K148" s="0" t="n">
        <v>-0.000256689217820205</v>
      </c>
      <c r="L148" s="0" t="n">
        <v>0.0752155488219456</v>
      </c>
      <c r="M148" s="0" t="n">
        <v>0.283713599313996</v>
      </c>
      <c r="N148" s="0" t="n">
        <v>0.0170732006546544</v>
      </c>
      <c r="O148" s="0" t="n">
        <v>0.00376303630113045</v>
      </c>
      <c r="P148" s="0" t="n">
        <v>0.00546093604950768</v>
      </c>
      <c r="Q148" s="0" t="n">
        <v>0.0331339642583689</v>
      </c>
      <c r="R148" s="2" t="n">
        <v>0.19283</v>
      </c>
      <c r="S148" s="2" t="n">
        <v>1.13991809334151</v>
      </c>
      <c r="T148" s="2" t="n">
        <v>135.9395</v>
      </c>
      <c r="U148" s="2" t="n">
        <v>0.45216</v>
      </c>
      <c r="V148" s="2" t="n">
        <v>0.52552</v>
      </c>
      <c r="W148" s="2" t="n">
        <v>0.678</v>
      </c>
      <c r="X148" s="2" t="n">
        <v>0.15487</v>
      </c>
      <c r="Y148" s="2" t="n">
        <v>0.31414</v>
      </c>
      <c r="Z148" s="2" t="n">
        <v>0.53082</v>
      </c>
      <c r="AA148" s="2" t="n">
        <v>0.66876</v>
      </c>
      <c r="AB148" s="2" t="n">
        <v>0.923</v>
      </c>
    </row>
    <row r="149" customFormat="false" ht="12.75" hidden="false" customHeight="false" outlineLevel="0" collapsed="false">
      <c r="A149" s="5" t="n">
        <v>39052</v>
      </c>
      <c r="B149" s="0" t="n">
        <v>0.131682010503404</v>
      </c>
      <c r="C149" s="0" t="n">
        <v>0.0052943251065961</v>
      </c>
      <c r="D149" s="0" t="n">
        <v>0.0902366556377752</v>
      </c>
      <c r="E149" s="0" t="n">
        <v>0.0344843977590263</v>
      </c>
      <c r="F149" s="0" t="n">
        <v>0.0542477333740267</v>
      </c>
      <c r="G149" s="0" t="n">
        <v>44.0234814</v>
      </c>
      <c r="H149" s="0" t="n">
        <v>1.015276778</v>
      </c>
      <c r="I149" s="0" t="n">
        <v>54.33808184</v>
      </c>
      <c r="J149" s="0" t="n">
        <v>0.0946530741984285</v>
      </c>
      <c r="K149" s="0" t="n">
        <v>-0.00477945188125992</v>
      </c>
      <c r="L149" s="0" t="n">
        <v>0.0736763560462588</v>
      </c>
      <c r="M149" s="0" t="n">
        <v>0.236079180421303</v>
      </c>
      <c r="N149" s="0" t="n">
        <v>0.024052633139275</v>
      </c>
      <c r="O149" s="0" t="n">
        <v>0.0037756</v>
      </c>
      <c r="P149" s="0" t="n">
        <v>0.004938772</v>
      </c>
      <c r="Q149" s="0" t="n">
        <v>0.03771603</v>
      </c>
      <c r="R149" s="2" t="n">
        <v>0.23002</v>
      </c>
      <c r="S149" s="2" t="n">
        <v>0.837515695674905</v>
      </c>
      <c r="T149" s="2" t="n">
        <v>109.541133333333</v>
      </c>
      <c r="U149" s="2" t="n">
        <v>0.3277</v>
      </c>
      <c r="V149" s="2" t="n">
        <v>0.451</v>
      </c>
      <c r="W149" s="2" t="n">
        <v>0.56</v>
      </c>
      <c r="X149" s="2" t="n">
        <v>0.24634</v>
      </c>
      <c r="Y149" s="2" t="n">
        <v>0.32471</v>
      </c>
      <c r="Z149" s="2" t="n">
        <v>0.37224</v>
      </c>
      <c r="AA149" s="2" t="n">
        <v>0.52816</v>
      </c>
      <c r="AB149" s="2" t="n">
        <v>0.773</v>
      </c>
    </row>
    <row r="150" customFormat="false" ht="12.75" hidden="false" customHeight="false" outlineLevel="0" collapsed="false">
      <c r="A150" s="5" t="n">
        <v>39142</v>
      </c>
      <c r="B150" s="0" t="n">
        <v>0.115742303366074</v>
      </c>
      <c r="C150" s="0" t="n">
        <v>0.00472122805897489</v>
      </c>
      <c r="D150" s="0" t="n">
        <v>0.0820998143492629</v>
      </c>
      <c r="E150" s="0" t="n">
        <v>0.0878348310884621</v>
      </c>
      <c r="F150" s="0" t="n">
        <v>0.126989012216468</v>
      </c>
      <c r="G150" s="0" t="n">
        <v>47.5736802671609</v>
      </c>
      <c r="H150" s="0" t="n">
        <v>1.36322049497376</v>
      </c>
      <c r="I150" s="0" t="n">
        <v>52.535602501673</v>
      </c>
      <c r="J150" s="0" t="n">
        <v>0.0899979219338658</v>
      </c>
      <c r="K150" s="0" t="n">
        <v>0.02807037635687</v>
      </c>
      <c r="L150" s="0" t="n">
        <v>0.0810529098471464</v>
      </c>
      <c r="M150" s="0" t="n">
        <v>0.326375962700691</v>
      </c>
      <c r="N150" s="0" t="n">
        <v>0.0699629430739831</v>
      </c>
      <c r="O150" s="0" t="n">
        <v>0.00406351508443346</v>
      </c>
      <c r="P150" s="0" t="n">
        <v>0.00656136305596435</v>
      </c>
      <c r="Q150" s="0" t="n">
        <v>0.0347009054230846</v>
      </c>
      <c r="R150" s="2" t="n">
        <v>0.10298</v>
      </c>
      <c r="S150" s="2" t="n">
        <v>0.640930719349766</v>
      </c>
      <c r="T150" s="2" t="n">
        <v>129.2027</v>
      </c>
      <c r="U150" s="2" t="n">
        <v>0.24314</v>
      </c>
      <c r="V150" s="2" t="n">
        <v>0.34519</v>
      </c>
      <c r="W150" s="2" t="n">
        <v>0.379</v>
      </c>
      <c r="X150" s="2" t="n">
        <v>0.22514</v>
      </c>
      <c r="Y150" s="2" t="n">
        <v>0.22384</v>
      </c>
      <c r="Z150" s="2" t="n">
        <v>0.24257</v>
      </c>
      <c r="AA150" s="2" t="n">
        <v>0.28144</v>
      </c>
      <c r="AB150" s="2" t="n">
        <v>0.396</v>
      </c>
    </row>
    <row r="151" customFormat="false" ht="12.75" hidden="false" customHeight="false" outlineLevel="0" collapsed="false">
      <c r="A151" s="5" t="n">
        <v>39234</v>
      </c>
      <c r="B151" s="0" t="n">
        <v>0.0109356950887246</v>
      </c>
      <c r="C151" s="0" t="n">
        <v>0.0234696886168695</v>
      </c>
      <c r="D151" s="0" t="n">
        <v>0.0956307414357784</v>
      </c>
      <c r="E151" s="0" t="n">
        <v>0.0679910287306059</v>
      </c>
      <c r="F151" s="0" t="n">
        <v>0.0813716000610392</v>
      </c>
      <c r="G151" s="0" t="n">
        <v>52.96234082</v>
      </c>
      <c r="H151" s="0" t="n">
        <v>1.773374507</v>
      </c>
      <c r="I151" s="0" t="n">
        <v>50.02487229</v>
      </c>
      <c r="J151" s="0" t="n">
        <v>0.0455238363517936</v>
      </c>
      <c r="K151" s="0" t="n">
        <v>0.143664534678657</v>
      </c>
      <c r="L151" s="0" t="n">
        <v>0.113612251934637</v>
      </c>
      <c r="M151" s="0" t="n">
        <v>0.536883730803405</v>
      </c>
      <c r="N151" s="0" t="n">
        <v>0.181500220793776</v>
      </c>
      <c r="O151" s="0" t="n">
        <v>0.004503854</v>
      </c>
      <c r="P151" s="0" t="n">
        <v>0.008476934</v>
      </c>
      <c r="Q151" s="0" t="n">
        <v>0.03201925</v>
      </c>
      <c r="R151" s="2" t="n">
        <v>0.11108</v>
      </c>
      <c r="S151" s="2" t="n">
        <v>0.775193012583263</v>
      </c>
      <c r="T151" s="2" t="n">
        <v>129.000566666667</v>
      </c>
      <c r="U151" s="2" t="n">
        <v>0.36048</v>
      </c>
      <c r="V151" s="2" t="n">
        <v>0.44276</v>
      </c>
      <c r="W151" s="2" t="n">
        <v>0.548</v>
      </c>
      <c r="X151" s="2" t="n">
        <v>0.27834</v>
      </c>
      <c r="Y151" s="2" t="n">
        <v>0.43079</v>
      </c>
      <c r="Z151" s="2" t="n">
        <v>0.53342</v>
      </c>
      <c r="AA151" s="2" t="n">
        <v>0.60845</v>
      </c>
      <c r="AB151" s="2" t="n">
        <v>0.741</v>
      </c>
    </row>
    <row r="152" customFormat="false" ht="12.75" hidden="false" customHeight="false" outlineLevel="0" collapsed="false">
      <c r="A152" s="5" t="n">
        <v>39326</v>
      </c>
      <c r="B152" s="0" t="n">
        <v>0.0436389554054678</v>
      </c>
      <c r="C152" s="0" t="n">
        <v>0.53751044999751</v>
      </c>
      <c r="D152" s="0" t="n">
        <v>0.176450603222803</v>
      </c>
      <c r="E152" s="0" t="n">
        <v>0.233277830555538</v>
      </c>
      <c r="F152" s="0" t="n">
        <v>0.33781543055644</v>
      </c>
      <c r="G152" s="0" t="n">
        <v>58.0507008753541</v>
      </c>
      <c r="H152" s="0" t="n">
        <v>1.73297099698816</v>
      </c>
      <c r="I152" s="0" t="n">
        <v>56.3663202091346</v>
      </c>
      <c r="J152" s="0" t="n">
        <v>0.0180422127121976</v>
      </c>
      <c r="K152" s="0" t="n">
        <v>0.297079390481052</v>
      </c>
      <c r="L152" s="0" t="n">
        <v>0.181056590731305</v>
      </c>
      <c r="M152" s="0" t="n">
        <v>0.784825926433558</v>
      </c>
      <c r="N152" s="0" t="n">
        <v>0.390093555054735</v>
      </c>
      <c r="O152" s="0" t="n">
        <v>0.00492437065863439</v>
      </c>
      <c r="P152" s="0" t="n">
        <v>0.0082297938698531</v>
      </c>
      <c r="Q152" s="0" t="n">
        <v>0.0367967884140614</v>
      </c>
      <c r="R152" s="2" t="n">
        <v>0.12189</v>
      </c>
      <c r="S152" s="2" t="n">
        <v>1.01221279582407</v>
      </c>
      <c r="T152" s="2" t="n">
        <v>150.104706666667</v>
      </c>
      <c r="U152" s="2" t="n">
        <v>0.40816</v>
      </c>
      <c r="V152" s="2" t="n">
        <v>0.50042</v>
      </c>
      <c r="W152" s="2" t="n">
        <v>0.561</v>
      </c>
      <c r="X152" s="2" t="n">
        <v>0.3893</v>
      </c>
      <c r="Y152" s="2" t="n">
        <v>0.5968</v>
      </c>
      <c r="Z152" s="2" t="n">
        <v>0.63061</v>
      </c>
      <c r="AA152" s="2" t="n">
        <v>0.71158</v>
      </c>
      <c r="AB152" s="2" t="n">
        <v>0.885</v>
      </c>
    </row>
    <row r="153" customFormat="false" ht="12.75" hidden="false" customHeight="false" outlineLevel="0" collapsed="false">
      <c r="A153" s="5" t="n">
        <v>39417</v>
      </c>
      <c r="B153" s="0" t="n">
        <v>0.0477160044007066</v>
      </c>
      <c r="C153" s="0" t="n">
        <v>0.222029622060558</v>
      </c>
      <c r="D153" s="0" t="n">
        <v>0.278133414728298</v>
      </c>
      <c r="E153" s="0" t="n">
        <v>0.235922338840027</v>
      </c>
      <c r="F153" s="0" t="n">
        <v>0.314390272963107</v>
      </c>
      <c r="G153" s="0" t="n">
        <v>62.87759298</v>
      </c>
      <c r="H153" s="0" t="n">
        <v>1.443833806</v>
      </c>
      <c r="I153" s="0" t="n">
        <v>62.32170778</v>
      </c>
      <c r="J153" s="0" t="n">
        <v>0.0129694700974191</v>
      </c>
      <c r="K153" s="0" t="n">
        <v>0.312866054634664</v>
      </c>
      <c r="L153" s="0" t="n">
        <v>0.274199237428067</v>
      </c>
      <c r="M153" s="0" t="n">
        <v>0.920484844336496</v>
      </c>
      <c r="N153" s="0" t="n">
        <v>0.72689858491736</v>
      </c>
      <c r="O153" s="0" t="n">
        <v>0.005327668</v>
      </c>
      <c r="P153" s="0" t="n">
        <v>0.006785093</v>
      </c>
      <c r="Q153" s="0" t="n">
        <v>0.040118864</v>
      </c>
      <c r="R153" s="2" t="n">
        <v>0.14248</v>
      </c>
      <c r="S153" s="2" t="n">
        <v>0.705001934632356</v>
      </c>
      <c r="T153" s="2" t="n">
        <v>177.236466666667</v>
      </c>
      <c r="U153" s="2" t="n">
        <v>0.43769</v>
      </c>
      <c r="V153" s="2" t="n">
        <v>0.53347</v>
      </c>
      <c r="W153" s="2" t="n">
        <v>0.517</v>
      </c>
      <c r="X153" s="2" t="n">
        <v>0.21929</v>
      </c>
      <c r="Y153" s="2" t="n">
        <v>0.27009</v>
      </c>
      <c r="Z153" s="2" t="n">
        <v>0.35689</v>
      </c>
      <c r="AA153" s="2" t="n">
        <v>0.44066</v>
      </c>
      <c r="AB153" s="2" t="n">
        <v>0.502</v>
      </c>
    </row>
    <row r="154" customFormat="false" ht="12.75" hidden="false" customHeight="false" outlineLevel="0" collapsed="false">
      <c r="A154" s="5" t="n">
        <v>39508</v>
      </c>
      <c r="B154" s="0" t="n">
        <v>0.0727965285895895</v>
      </c>
      <c r="C154" s="0" t="n">
        <v>0.332532739298318</v>
      </c>
      <c r="D154" s="0" t="n">
        <v>0.45996009575851</v>
      </c>
      <c r="E154" s="0" t="n">
        <v>0.355400474908304</v>
      </c>
      <c r="F154" s="0" t="n">
        <v>0.134386430403836</v>
      </c>
      <c r="G154" s="0" t="n">
        <v>68.7521922575445</v>
      </c>
      <c r="H154" s="0" t="n">
        <v>1.33107235439238</v>
      </c>
      <c r="I154" s="0" t="n">
        <v>61.1745706689469</v>
      </c>
      <c r="J154" s="0" t="n">
        <v>0.0861131343804881</v>
      </c>
      <c r="K154" s="0" t="n">
        <v>0.263702345512625</v>
      </c>
      <c r="L154" s="0" t="n">
        <v>0.343297853753747</v>
      </c>
      <c r="M154" s="0" t="n">
        <v>1.20221568142922</v>
      </c>
      <c r="N154" s="0" t="n">
        <v>1.21795196509172</v>
      </c>
      <c r="O154" s="0" t="n">
        <v>0.00582307898188008</v>
      </c>
      <c r="P154" s="0" t="n">
        <v>0.0061662209249585</v>
      </c>
      <c r="Q154" s="0" t="n">
        <v>0.0376374757025232</v>
      </c>
      <c r="R154" s="2" t="n">
        <v>0.25365</v>
      </c>
      <c r="S154" s="2" t="n">
        <v>1.61970283702196</v>
      </c>
      <c r="T154" s="2" t="n">
        <v>174.905766666667</v>
      </c>
      <c r="U154" s="2" t="n">
        <v>0.87324</v>
      </c>
      <c r="V154" s="2" t="n">
        <v>1.13227</v>
      </c>
      <c r="W154" s="2" t="n">
        <v>1.246</v>
      </c>
      <c r="X154" s="2" t="n">
        <v>0.19161</v>
      </c>
      <c r="Y154" s="2" t="n">
        <v>0.31761</v>
      </c>
      <c r="Z154" s="2" t="n">
        <v>0.39575</v>
      </c>
      <c r="AA154" s="2" t="n">
        <v>0.6018</v>
      </c>
      <c r="AB154" s="2" t="n">
        <v>0.677</v>
      </c>
    </row>
    <row r="155" customFormat="false" ht="12.75" hidden="false" customHeight="false" outlineLevel="0" collapsed="false">
      <c r="A155" s="5" t="n">
        <v>39600</v>
      </c>
      <c r="B155" s="0" t="n">
        <v>0.0156940520809921</v>
      </c>
      <c r="C155" s="0" t="n">
        <v>0.062685900875522</v>
      </c>
      <c r="D155" s="0" t="n">
        <v>0.255441961349488</v>
      </c>
      <c r="E155" s="0" t="n">
        <v>0.19700837357973</v>
      </c>
      <c r="F155" s="0" t="n">
        <v>0.0973993394670025</v>
      </c>
      <c r="G155" s="0" t="n">
        <v>77.93190873</v>
      </c>
      <c r="H155" s="0" t="n">
        <v>1.588160708</v>
      </c>
      <c r="I155" s="0" t="n">
        <v>66.07990808</v>
      </c>
      <c r="J155" s="0" t="n">
        <v>0.369422066691895</v>
      </c>
      <c r="K155" s="0" t="n">
        <v>0.258812087008477</v>
      </c>
      <c r="L155" s="0" t="n">
        <v>0.363169602832074</v>
      </c>
      <c r="M155" s="0" t="n">
        <v>2.50920588631293</v>
      </c>
      <c r="N155" s="0" t="n">
        <v>1.84970338471482</v>
      </c>
      <c r="O155" s="0" t="n">
        <v>0.006599954</v>
      </c>
      <c r="P155" s="0" t="n">
        <v>0.007283909</v>
      </c>
      <c r="Q155" s="0" t="n">
        <v>0.045699015</v>
      </c>
      <c r="R155" s="2" t="n">
        <v>0.33182</v>
      </c>
      <c r="S155" s="2" t="n">
        <v>1.90755494895675</v>
      </c>
      <c r="T155" s="2" t="n">
        <v>123.4046</v>
      </c>
      <c r="U155" s="2" t="n">
        <v>0.87932</v>
      </c>
      <c r="V155" s="2" t="n">
        <v>1.1873</v>
      </c>
      <c r="W155" s="2" t="n">
        <v>1.265</v>
      </c>
      <c r="X155" s="2" t="n">
        <v>0.24625</v>
      </c>
      <c r="Y155" s="2" t="n">
        <v>0.38369</v>
      </c>
      <c r="Z155" s="2" t="n">
        <v>0.54686</v>
      </c>
      <c r="AA155" s="2" t="n">
        <v>0.48612</v>
      </c>
      <c r="AB155" s="2" t="n">
        <v>0.719</v>
      </c>
    </row>
    <row r="156" customFormat="false" ht="12.75" hidden="false" customHeight="false" outlineLevel="0" collapsed="false">
      <c r="A156" s="5" t="n">
        <v>39692</v>
      </c>
      <c r="B156" s="0" t="n">
        <v>1.30972350687427</v>
      </c>
      <c r="C156" s="0" t="n">
        <v>0.57943791574913</v>
      </c>
      <c r="D156" s="0" t="n">
        <v>0.409321626207459</v>
      </c>
      <c r="E156" s="0" t="n">
        <v>0.78861800966597</v>
      </c>
      <c r="F156" s="0" t="n">
        <v>0.271238666870131</v>
      </c>
      <c r="G156" s="0" t="n">
        <v>90.6927628825019</v>
      </c>
      <c r="H156" s="0" t="n">
        <v>2.21541464345375</v>
      </c>
      <c r="I156" s="0" t="n">
        <v>86.6738877339043</v>
      </c>
      <c r="J156" s="0" t="n">
        <v>0.819682487385494</v>
      </c>
      <c r="K156" s="0" t="n">
        <v>0.343237344344622</v>
      </c>
      <c r="L156" s="0" t="n">
        <v>0.456306927568704</v>
      </c>
      <c r="M156" s="0" t="n">
        <v>5.68655683773138</v>
      </c>
      <c r="N156" s="0" t="n">
        <v>2.50323554352601</v>
      </c>
      <c r="O156" s="0" t="n">
        <v>0.00772049547504254</v>
      </c>
      <c r="P156" s="0" t="n">
        <v>0.0101695890089479</v>
      </c>
      <c r="Q156" s="0" t="n">
        <v>0.0765680667166494</v>
      </c>
      <c r="R156" s="2" t="n">
        <v>0.36857</v>
      </c>
      <c r="S156" s="2" t="n">
        <v>2.30269200032185</v>
      </c>
      <c r="T156" s="2" t="n">
        <v>176.611933333333</v>
      </c>
      <c r="U156" s="2" t="n">
        <v>0.76486</v>
      </c>
      <c r="V156" s="2" t="n">
        <v>0.93414</v>
      </c>
      <c r="W156" s="2" t="n">
        <v>1.107</v>
      </c>
      <c r="X156" s="2" t="n">
        <v>0.37379</v>
      </c>
      <c r="Y156" s="2" t="n">
        <v>0.56657</v>
      </c>
      <c r="Z156" s="2" t="n">
        <v>0.66647</v>
      </c>
      <c r="AA156" s="2" t="n">
        <v>0.71624</v>
      </c>
      <c r="AB156" s="2" t="n">
        <v>0.796</v>
      </c>
    </row>
    <row r="157" customFormat="false" ht="12.75" hidden="false" customHeight="false" outlineLevel="0" collapsed="false">
      <c r="A157" s="5" t="n">
        <v>39783</v>
      </c>
      <c r="B157" s="0" t="n">
        <v>0.85043960868164</v>
      </c>
      <c r="C157" s="0" t="n">
        <v>0.23235033079694</v>
      </c>
      <c r="D157" s="0" t="n">
        <v>0.648827901111076</v>
      </c>
      <c r="E157" s="0" t="n">
        <v>2.77948556699679</v>
      </c>
      <c r="F157" s="0" t="n">
        <v>7.37029432068019</v>
      </c>
      <c r="G157" s="0" t="n">
        <v>101.1542204</v>
      </c>
      <c r="H157" s="0" t="n">
        <v>2.627456571</v>
      </c>
      <c r="I157" s="0" t="n">
        <v>103.3521274</v>
      </c>
      <c r="J157" s="0" t="n">
        <v>0.834920847853014</v>
      </c>
      <c r="K157" s="0" t="n">
        <v>0.291302735875841</v>
      </c>
      <c r="L157" s="0" t="n">
        <v>0.592074940411719</v>
      </c>
      <c r="M157" s="0" t="n">
        <v>7.79322920764703</v>
      </c>
      <c r="N157" s="0" t="n">
        <v>2.89592250864791</v>
      </c>
      <c r="O157" s="0" t="n">
        <v>0.00875288</v>
      </c>
      <c r="P157" s="0" t="n">
        <v>0.012111613</v>
      </c>
      <c r="Q157" s="0" t="n">
        <v>0.105769916</v>
      </c>
      <c r="R157" s="2" t="n">
        <v>0.43238</v>
      </c>
      <c r="S157" s="2" t="n">
        <v>2.13857976468574</v>
      </c>
      <c r="T157" s="2" t="n">
        <v>194.430833333333</v>
      </c>
      <c r="U157" s="2" t="n">
        <v>0.82301</v>
      </c>
      <c r="V157" s="2" t="n">
        <v>1.05276</v>
      </c>
      <c r="W157" s="2" t="n">
        <v>1.196</v>
      </c>
      <c r="X157" s="2" t="n">
        <v>0.35571</v>
      </c>
      <c r="Y157" s="2" t="n">
        <v>0.52268</v>
      </c>
      <c r="Z157" s="2" t="n">
        <v>0.58515</v>
      </c>
      <c r="AA157" s="2" t="n">
        <v>0.9147</v>
      </c>
      <c r="AB157" s="2" t="n">
        <v>0.795</v>
      </c>
    </row>
    <row r="158" customFormat="false" ht="12.75" hidden="false" customHeight="false" outlineLevel="0" collapsed="false">
      <c r="A158" s="5" t="n">
        <v>39873</v>
      </c>
      <c r="B158" s="0" t="n">
        <v>0.234041188734036</v>
      </c>
      <c r="C158" s="0" t="n">
        <v>0.0120290682391331</v>
      </c>
      <c r="D158" s="0" t="n">
        <v>0.710516523890527</v>
      </c>
      <c r="E158" s="0" t="n">
        <v>1.057622330786</v>
      </c>
      <c r="F158" s="0" t="n">
        <v>1.11331143719876</v>
      </c>
      <c r="G158" s="0" t="n">
        <v>102.080685013409</v>
      </c>
      <c r="H158" s="0" t="n">
        <v>2.21268687225503</v>
      </c>
      <c r="I158" s="0" t="n">
        <v>94.9849089678761</v>
      </c>
      <c r="J158" s="0" t="n">
        <v>0.507082154209362</v>
      </c>
      <c r="K158" s="0" t="n">
        <v>0.109478781233228</v>
      </c>
      <c r="L158" s="0" t="n">
        <v>0.619815996411704</v>
      </c>
      <c r="M158" s="0" t="n">
        <v>5.87377130027183</v>
      </c>
      <c r="N158" s="0" t="n">
        <v>2.82899122033865</v>
      </c>
      <c r="O158" s="0" t="n">
        <v>0.00901931480268233</v>
      </c>
      <c r="P158" s="0" t="n">
        <v>0.0102463286669269</v>
      </c>
      <c r="Q158" s="0" t="n">
        <v>0.10183541718629</v>
      </c>
      <c r="R158" s="2" t="n">
        <v>0.35308</v>
      </c>
      <c r="S158" s="2" t="n">
        <v>2.14026584929844</v>
      </c>
      <c r="T158" s="2" t="n">
        <v>180.631666666667</v>
      </c>
      <c r="U158" s="2" t="n">
        <v>1.00855</v>
      </c>
      <c r="V158" s="2" t="n">
        <v>1.27768</v>
      </c>
      <c r="W158" s="2" t="n">
        <v>1.473</v>
      </c>
      <c r="X158" s="2" t="n">
        <v>0.42048</v>
      </c>
      <c r="Y158" s="2" t="n">
        <v>0.59615</v>
      </c>
      <c r="Z158" s="2" t="n">
        <v>0.51121</v>
      </c>
      <c r="AA158" s="2" t="n">
        <v>0.57327</v>
      </c>
      <c r="AB158" s="2" t="n">
        <v>0.978</v>
      </c>
    </row>
    <row r="159" customFormat="false" ht="12.75" hidden="false" customHeight="false" outlineLevel="0" collapsed="false">
      <c r="A159" s="7" t="n">
        <v>39965</v>
      </c>
      <c r="B159" s="8" t="n">
        <v>0.198584458072526</v>
      </c>
      <c r="C159" s="8" t="n">
        <v>0.00371148564173748</v>
      </c>
      <c r="D159" s="8" t="n">
        <v>0.481810714499571</v>
      </c>
      <c r="E159" s="8" t="n">
        <v>0.428296979915708</v>
      </c>
      <c r="F159" s="8" t="n">
        <v>2.59772668679711</v>
      </c>
      <c r="G159" s="0" t="n">
        <v>98.0239528</v>
      </c>
      <c r="H159" s="0" t="n">
        <v>1.598857351</v>
      </c>
      <c r="I159" s="0" t="n">
        <v>80.20368893</v>
      </c>
      <c r="J159" s="0" t="n">
        <v>0.327033894657535</v>
      </c>
      <c r="K159" s="0" t="n">
        <v>0.0104725278080072</v>
      </c>
      <c r="L159" s="0" t="n">
        <v>0.527011828865174</v>
      </c>
      <c r="M159" s="0" t="n">
        <v>3.03204088909278</v>
      </c>
      <c r="N159" s="0" t="n">
        <v>2.44594253919848</v>
      </c>
      <c r="O159" s="0" t="n">
        <v>0.008617903</v>
      </c>
      <c r="P159" s="0" t="n">
        <v>0.007429408</v>
      </c>
      <c r="Q159" s="0" t="n">
        <v>0.0799923409999999</v>
      </c>
      <c r="R159" s="2" t="n">
        <v>0.41313</v>
      </c>
      <c r="S159" s="2" t="n">
        <v>2.15659589101033</v>
      </c>
      <c r="T159" s="2" t="n">
        <v>144.5664</v>
      </c>
      <c r="U159" s="2" t="n">
        <v>0.9933</v>
      </c>
      <c r="V159" s="2" t="n">
        <v>1.28068</v>
      </c>
      <c r="W159" s="2" t="n">
        <v>1.375</v>
      </c>
      <c r="X159" s="2" t="n">
        <v>0.36078</v>
      </c>
      <c r="Y159" s="2" t="n">
        <v>0.66889</v>
      </c>
      <c r="Z159" s="2" t="n">
        <v>0.91416</v>
      </c>
      <c r="AA159" s="2" t="n">
        <v>1.38582</v>
      </c>
      <c r="AB159" s="2" t="n">
        <v>1.501</v>
      </c>
    </row>
    <row r="160" customFormat="false" ht="12.75" hidden="false" customHeight="false" outlineLevel="0" collapsed="false">
      <c r="A160" s="5" t="n">
        <v>40057</v>
      </c>
      <c r="B160" s="0" t="n">
        <v>0.490576802633299</v>
      </c>
      <c r="C160" s="0" t="n">
        <v>0.00185450235106869</v>
      </c>
      <c r="D160" s="0" t="n">
        <v>0.311178077468759</v>
      </c>
      <c r="E160" s="0" t="n">
        <v>0.190520346501238</v>
      </c>
      <c r="F160" s="0" t="n">
        <v>0.90741663098371</v>
      </c>
      <c r="G160" s="0" t="n">
        <v>96.7012011591456</v>
      </c>
      <c r="H160" s="0" t="n">
        <v>1.54695312025803</v>
      </c>
      <c r="I160" s="0" t="n">
        <v>81.6673187547319</v>
      </c>
      <c r="J160" s="0" t="n">
        <v>0.260243583848324</v>
      </c>
      <c r="K160" s="0" t="n">
        <v>-0.0112409218206005</v>
      </c>
      <c r="L160" s="0" t="n">
        <v>0.356735768709186</v>
      </c>
      <c r="M160" s="0" t="n">
        <v>1.18221411046046</v>
      </c>
      <c r="N160" s="0" t="n">
        <v>1.8821508241349</v>
      </c>
      <c r="O160" s="0" t="n">
        <v>0.00794285676068172</v>
      </c>
      <c r="P160" s="0" t="n">
        <v>0.00713415646349518</v>
      </c>
      <c r="Q160" s="0" t="n">
        <v>0.0641860268640553</v>
      </c>
      <c r="R160" s="2" t="n">
        <v>0.36719</v>
      </c>
      <c r="S160" s="2" t="n">
        <v>1.87779867792151</v>
      </c>
      <c r="T160" s="2" t="n">
        <v>140.125666666667</v>
      </c>
      <c r="U160" s="2" t="n">
        <v>0.88884</v>
      </c>
      <c r="V160" s="2" t="n">
        <v>0.98015</v>
      </c>
      <c r="W160" s="2" t="n">
        <v>1.36</v>
      </c>
      <c r="X160" s="2" t="n">
        <v>0.26478</v>
      </c>
      <c r="Y160" s="2" t="n">
        <v>0.43484</v>
      </c>
      <c r="Z160" s="2" t="n">
        <v>0.69442</v>
      </c>
      <c r="AA160" s="2" t="n">
        <v>0.78188</v>
      </c>
      <c r="AB160" s="2" t="n">
        <v>1.025</v>
      </c>
    </row>
    <row r="161" customFormat="false" ht="12.75" hidden="false" customHeight="false" outlineLevel="0" collapsed="false">
      <c r="A161" s="5" t="n">
        <v>40148</v>
      </c>
      <c r="B161" s="0" t="n">
        <v>0.150144717592203</v>
      </c>
      <c r="C161" s="0" t="n">
        <v>0.00456906376350258</v>
      </c>
      <c r="D161" s="0" t="n">
        <v>0.202409814279447</v>
      </c>
      <c r="E161" s="0" t="n">
        <v>0.166412409085029</v>
      </c>
      <c r="F161" s="0" t="n">
        <v>0.156578684965939</v>
      </c>
      <c r="G161" s="0" t="n">
        <v>98.91820469</v>
      </c>
      <c r="H161" s="0" t="n">
        <v>1.63628155</v>
      </c>
      <c r="I161" s="0" t="n">
        <v>87.43</v>
      </c>
      <c r="J161" s="0" t="n">
        <v>0.173615007442779</v>
      </c>
      <c r="K161" s="0" t="n">
        <v>-0.00543590281946121</v>
      </c>
      <c r="L161" s="0" t="n">
        <v>0.213272855658894</v>
      </c>
      <c r="M161" s="0" t="n">
        <v>0.620486322140583</v>
      </c>
      <c r="N161" s="0" t="n">
        <v>1.29431797657867</v>
      </c>
      <c r="O161" s="0" t="n">
        <v>0.0074442</v>
      </c>
      <c r="P161" s="0" t="n">
        <v>0.007476609</v>
      </c>
      <c r="Q161" s="0" t="n">
        <v>0.055207937</v>
      </c>
      <c r="R161" s="2" t="n">
        <v>0.31661</v>
      </c>
      <c r="S161" s="2" t="n">
        <v>1.56784012328688</v>
      </c>
      <c r="T161" s="2" t="n">
        <v>148.8982</v>
      </c>
      <c r="U161" s="2" t="n">
        <v>0.64537</v>
      </c>
      <c r="V161" s="2" t="n">
        <v>0.93763</v>
      </c>
      <c r="W161" s="2" t="n">
        <v>1.169</v>
      </c>
      <c r="X161" s="2" t="n">
        <v>0.21188</v>
      </c>
      <c r="Y161" s="2" t="n">
        <v>0.45007</v>
      </c>
      <c r="Z161" s="2" t="n">
        <v>0.5853</v>
      </c>
      <c r="AA161" s="2" t="n">
        <v>0.81423</v>
      </c>
      <c r="AB161" s="2" t="n">
        <v>0.998</v>
      </c>
    </row>
    <row r="162" customFormat="false" ht="12.75" hidden="false" customHeight="false" outlineLevel="0" collapsed="false">
      <c r="A162" s="5" t="n">
        <v>40238</v>
      </c>
      <c r="B162" s="0" t="n">
        <v>0.0753956184144789</v>
      </c>
      <c r="C162" s="0" t="n">
        <v>0.00133040386054928</v>
      </c>
      <c r="D162" s="0" t="n">
        <v>0.135473550490889</v>
      </c>
      <c r="E162" s="0" t="n">
        <v>0.126067813267262</v>
      </c>
      <c r="F162" s="0" t="n">
        <v>0.128221915247697</v>
      </c>
      <c r="G162" s="0" t="n">
        <v>105.63907057742</v>
      </c>
      <c r="H162" s="0" t="n">
        <v>1.32040522341089</v>
      </c>
      <c r="I162" s="0" t="n">
        <v>81.9945770959286</v>
      </c>
      <c r="J162" s="0" t="n">
        <v>0.104709910470556</v>
      </c>
      <c r="K162" s="0" t="n">
        <v>0.000806720154776358</v>
      </c>
      <c r="L162" s="0" t="n">
        <v>0.174822179000962</v>
      </c>
      <c r="M162" s="0" t="n">
        <v>0.77499336663383</v>
      </c>
      <c r="N162" s="0" t="n">
        <v>0.817061039439228</v>
      </c>
      <c r="O162" s="0" t="n">
        <v>0.00772949741036365</v>
      </c>
      <c r="P162" s="0" t="n">
        <v>0.00601336261980096</v>
      </c>
      <c r="Q162" s="0" t="n">
        <v>0.0545277610646889</v>
      </c>
      <c r="R162" s="2" t="n">
        <v>0.19812</v>
      </c>
      <c r="S162" s="2" t="n">
        <v>1.12636696886167</v>
      </c>
      <c r="T162" s="2" t="n">
        <v>184.835566666667</v>
      </c>
      <c r="U162" s="2" t="n">
        <v>0.59145</v>
      </c>
      <c r="V162" s="2" t="n">
        <v>0.92397</v>
      </c>
      <c r="W162" s="2" t="n">
        <v>1.115</v>
      </c>
      <c r="X162" s="2" t="n">
        <v>0.27988</v>
      </c>
      <c r="Y162" s="2" t="n">
        <v>0.43942</v>
      </c>
      <c r="Z162" s="2" t="n">
        <v>0.50874</v>
      </c>
      <c r="AA162" s="2" t="n">
        <v>0.68086</v>
      </c>
      <c r="AB162" s="2" t="n">
        <v>0.719</v>
      </c>
    </row>
    <row r="163" customFormat="false" ht="12.75" hidden="false" customHeight="false" outlineLevel="0" collapsed="false">
      <c r="A163" s="5" t="n">
        <v>40330</v>
      </c>
      <c r="B163" s="0" t="n">
        <v>0.0849816214381633</v>
      </c>
      <c r="C163" s="0" t="n">
        <v>0.00220955962804676</v>
      </c>
      <c r="D163" s="0" t="n">
        <v>0.267939944262969</v>
      </c>
      <c r="E163" s="0" t="n">
        <v>0.390349387297179</v>
      </c>
      <c r="F163" s="0" t="n">
        <v>0.392063163930463</v>
      </c>
      <c r="G163" s="0" t="n">
        <v>115.089268</v>
      </c>
      <c r="H163" s="0" t="n">
        <v>0.773804608</v>
      </c>
      <c r="I163" s="0" t="n">
        <v>70.19570828</v>
      </c>
      <c r="J163" s="0" t="n">
        <v>0.0616527677020359</v>
      </c>
      <c r="K163" s="0" t="n">
        <v>0.0037274394444682</v>
      </c>
      <c r="L163" s="0" t="n">
        <v>0.222856257996583</v>
      </c>
      <c r="M163" s="0" t="n">
        <v>1.08279317666846</v>
      </c>
      <c r="N163" s="0" t="n">
        <v>0.492125674063648</v>
      </c>
      <c r="O163" s="0" t="n">
        <v>0.008475684</v>
      </c>
      <c r="P163" s="0" t="n">
        <v>0.003522217</v>
      </c>
      <c r="Q163" s="0" t="n">
        <v>0.058885994</v>
      </c>
      <c r="R163" s="2" t="n">
        <v>0.24411</v>
      </c>
      <c r="S163" s="2" t="n">
        <v>1.58042331030388</v>
      </c>
      <c r="T163" s="2" t="n">
        <v>208.369166666667</v>
      </c>
      <c r="U163" s="2" t="n">
        <v>0.66769</v>
      </c>
      <c r="V163" s="2" t="n">
        <v>0.79397</v>
      </c>
      <c r="W163" s="2" t="n">
        <v>1.156</v>
      </c>
      <c r="X163" s="2" t="n">
        <v>0.18564</v>
      </c>
      <c r="Y163" s="2" t="n">
        <v>0.28654</v>
      </c>
      <c r="Z163" s="2" t="n">
        <v>0.36373</v>
      </c>
      <c r="AA163" s="2" t="n">
        <v>0.56499</v>
      </c>
      <c r="AB163" s="2" t="n">
        <v>0.759</v>
      </c>
    </row>
    <row r="164" customFormat="false" ht="12.75" hidden="false" customHeight="false" outlineLevel="0" collapsed="false">
      <c r="M164" s="0" t="n">
        <v>0.93757173780828</v>
      </c>
      <c r="N164" s="0" t="n">
        <v>0.29837780988233</v>
      </c>
      <c r="R164" s="2" t="n">
        <v>0.3437</v>
      </c>
      <c r="S164" s="2" t="n">
        <v>1.72461476847883</v>
      </c>
      <c r="T164" s="2" t="n">
        <v>236.667766666667</v>
      </c>
      <c r="U164" s="2" t="n">
        <v>0.84506</v>
      </c>
      <c r="V164" s="2" t="n">
        <v>1.02344</v>
      </c>
      <c r="W164" s="2" t="n">
        <v>1.191</v>
      </c>
      <c r="X164" s="2" t="n">
        <v>0.20252</v>
      </c>
      <c r="Y164" s="2" t="n">
        <v>0.39772</v>
      </c>
      <c r="Z164" s="2" t="n">
        <v>0.44147</v>
      </c>
      <c r="AA164" s="2" t="n">
        <v>0.62528</v>
      </c>
      <c r="AB164" s="2" t="n">
        <v>0.871</v>
      </c>
    </row>
    <row r="165" customFormat="false" ht="12.75" hidden="false" customHeight="false" outlineLevel="0" collapsed="false">
      <c r="M165" s="0" t="n">
        <v>0.574858269848886</v>
      </c>
      <c r="N165" s="0" t="n">
        <v>0.203657520029407</v>
      </c>
      <c r="R165" s="2" t="n">
        <v>0.19834</v>
      </c>
      <c r="S165" s="2" t="n">
        <v>0.993135060669265</v>
      </c>
      <c r="T165" s="2" t="n">
        <v>216.087733333333</v>
      </c>
      <c r="U165" s="2" t="n">
        <v>0.43716</v>
      </c>
      <c r="V165" s="2" t="n">
        <v>0.59132</v>
      </c>
      <c r="W165" s="2" t="n">
        <v>0.705</v>
      </c>
      <c r="X165" s="2" t="n">
        <v>0.24674</v>
      </c>
      <c r="Y165" s="2" t="n">
        <v>0.31642</v>
      </c>
      <c r="Z165" s="2" t="n">
        <v>0.54811</v>
      </c>
      <c r="AA165" s="2" t="n">
        <v>0.80872</v>
      </c>
      <c r="AB165" s="2" t="n">
        <v>1.024</v>
      </c>
    </row>
    <row r="166" customFormat="false" ht="12.75" hidden="false" customHeight="false" outlineLevel="0" collapsed="false">
      <c r="M166" s="0" t="n">
        <v>0.602894670763412</v>
      </c>
      <c r="N166" s="0" t="n">
        <v>0.190116678153501</v>
      </c>
      <c r="S166" s="0" t="n">
        <v>0.964721412566363</v>
      </c>
      <c r="T166" s="0" t="n">
        <v>178.1274</v>
      </c>
    </row>
    <row r="167" customFormat="false" ht="12.75" hidden="false" customHeight="false" outlineLevel="0" collapsed="false">
      <c r="M167" s="0" t="n">
        <v>1.24318277289841</v>
      </c>
      <c r="N167" s="0" t="n">
        <v>0.223909444941374</v>
      </c>
      <c r="S167" s="0" t="n">
        <v>1.30281260120178</v>
      </c>
      <c r="T167" s="0" t="n">
        <v>190.435066666667</v>
      </c>
    </row>
    <row r="168" customFormat="false" ht="12.75" hidden="false" customHeight="false" outlineLevel="0" collapsed="false">
      <c r="M168" s="0" t="n">
        <v>2.02746333825043</v>
      </c>
      <c r="N168" s="0" t="n">
        <v>0.275524122146306</v>
      </c>
      <c r="S168" s="0" t="n">
        <v>0.855157136530004</v>
      </c>
      <c r="T168" s="0" t="n">
        <v>279.1326</v>
      </c>
    </row>
    <row r="169" customFormat="false" ht="12.75" hidden="false" customHeight="false" outlineLevel="0" collapsed="false">
      <c r="M169" s="0" t="n">
        <v>1.78726631399785</v>
      </c>
      <c r="N169" s="0" t="n">
        <v>0.308610668583906</v>
      </c>
      <c r="S169" s="0" t="n">
        <v>1.05783075173434</v>
      </c>
      <c r="T169" s="0" t="n">
        <v>209.462366666667</v>
      </c>
    </row>
    <row r="170" customFormat="false" ht="12.75" hidden="false" customHeight="false" outlineLevel="0" collapsed="false">
      <c r="M170" s="0" t="n">
        <v>0.987041403945464</v>
      </c>
      <c r="N170" s="0" t="n">
        <v>0.310670865140362</v>
      </c>
      <c r="S170" s="0" t="n">
        <v>0.838608528294247</v>
      </c>
      <c r="T170" s="0" t="n">
        <v>181.4976</v>
      </c>
    </row>
    <row r="171" customFormat="false" ht="12.75" hidden="false" customHeight="false" outlineLevel="0" collapsed="false">
      <c r="M171" s="0" t="n">
        <v>0.560488465235689</v>
      </c>
      <c r="N171" s="0" t="n">
        <v>0.297406681594946</v>
      </c>
      <c r="S171" s="0" t="n">
        <v>0.902742191155085</v>
      </c>
      <c r="T171" s="0" t="n">
        <v>204.7216</v>
      </c>
    </row>
    <row r="172" customFormat="false" ht="12.75" hidden="false" customHeight="false" outlineLevel="0" collapsed="false">
      <c r="M172" s="0" t="n">
        <v>0.424907721387368</v>
      </c>
      <c r="N172" s="0" t="n">
        <v>0.279261463115174</v>
      </c>
      <c r="S172" s="0" t="n">
        <v>0.9743695634057</v>
      </c>
      <c r="T172" s="0" t="n">
        <v>218.978133333333</v>
      </c>
    </row>
    <row r="173" customFormat="false" ht="12.75" hidden="false" customHeight="false" outlineLevel="0" collapsed="false">
      <c r="M173" s="0" t="n">
        <v>0.384398993442653</v>
      </c>
      <c r="N173" s="0" t="n">
        <v>0.255716476668792</v>
      </c>
      <c r="S173" s="0" t="n">
        <v>0.820186492711047</v>
      </c>
      <c r="T173" s="0" t="n">
        <v>255.205233333333</v>
      </c>
    </row>
    <row r="174" customFormat="false" ht="12.75" hidden="false" customHeight="false" outlineLevel="0" collapsed="false">
      <c r="M174" s="0" t="n">
        <v>0.381643894825723</v>
      </c>
      <c r="N174" s="0" t="n">
        <v>0.229628481024437</v>
      </c>
      <c r="S174" s="0" t="n">
        <v>1.13145644648889</v>
      </c>
      <c r="T174" s="0" t="n">
        <v>222.149466666667</v>
      </c>
    </row>
    <row r="175" customFormat="false" ht="12.75" hidden="false" customHeight="false" outlineLevel="0" collapsed="false">
      <c r="M175" s="9" t="n">
        <v>0.387990502461365</v>
      </c>
      <c r="N175" s="9" t="n">
        <v>0.208756108486207</v>
      </c>
      <c r="S175" s="0" t="n">
        <v>1.0833405874487</v>
      </c>
      <c r="T175" s="0" t="n">
        <v>154.900166666667</v>
      </c>
    </row>
    <row r="176" customFormat="false" ht="12.75" hidden="false" customHeight="false" outlineLevel="0" collapsed="false">
      <c r="M176" s="9" t="n">
        <v>0.358687866966384</v>
      </c>
      <c r="N176" s="9" t="n">
        <v>0.187591872088689</v>
      </c>
      <c r="S176" s="0" t="n">
        <v>0.881322671815974</v>
      </c>
      <c r="T176" s="0" t="n">
        <v>170.736566666667</v>
      </c>
    </row>
    <row r="177" customFormat="false" ht="12.75" hidden="false" customHeight="false" outlineLevel="0" collapsed="false">
      <c r="M177" s="9" t="n">
        <v>0.341482425035335</v>
      </c>
      <c r="N177" s="9" t="n">
        <v>0.163233491193774</v>
      </c>
      <c r="S177" s="0" t="n">
        <v>0.866616267138538</v>
      </c>
      <c r="T177" s="0" t="n">
        <v>204.7091</v>
      </c>
    </row>
    <row r="178" customFormat="false" ht="12.75" hidden="false" customHeight="false" outlineLevel="0" collapsed="false">
      <c r="M178" s="9" t="n">
        <v>0.362635507008862</v>
      </c>
      <c r="N178" s="9" t="n">
        <v>0.139992262198155</v>
      </c>
      <c r="S178" s="0" t="n">
        <v>0.917698386145515</v>
      </c>
    </row>
    <row r="179" customFormat="false" ht="12.75" hidden="false" customHeight="false" outlineLevel="0" collapsed="false">
      <c r="M179" s="9"/>
      <c r="N179" s="9" t="n">
        <v>0.170312851328949</v>
      </c>
      <c r="S179" s="0" t="n">
        <v>0.327018991757769</v>
      </c>
    </row>
    <row r="180" customFormat="false" ht="12.75" hidden="false" customHeight="false" outlineLevel="0" collapsed="false">
      <c r="M180" s="9"/>
      <c r="N180" s="9"/>
    </row>
    <row r="181" customFormat="false" ht="12.75" hidden="false" customHeight="false" outlineLevel="0" collapsed="false">
      <c r="M181" s="9"/>
      <c r="N18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5:27:34Z</dcterms:created>
  <dc:creator>Wolfgang Lemke</dc:creator>
  <dc:description/>
  <dc:language>en-US</dc:language>
  <cp:lastModifiedBy>Angela Abbate</cp:lastModifiedBy>
  <dcterms:modified xsi:type="dcterms:W3CDTF">2014-05-31T11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2053076</vt:r8>
  </property>
  <property fmtid="{D5CDD505-2E9C-101B-9397-08002B2CF9AE}" pid="3" name="_AuthorEmail">
    <vt:lpwstr>Wolfgang.Lemke@ecb.int</vt:lpwstr>
  </property>
  <property fmtid="{D5CDD505-2E9C-101B-9397-08002B2CF9AE}" pid="4" name="_AuthorEmailDisplayName">
    <vt:lpwstr>Lemke, Wolfgang</vt:lpwstr>
  </property>
  <property fmtid="{D5CDD505-2E9C-101B-9397-08002B2CF9AE}" pid="5" name="_EmailSubject">
    <vt:lpwstr>Antwort: RE: fevd observables</vt:lpwstr>
  </property>
  <property fmtid="{D5CDD505-2E9C-101B-9397-08002B2CF9AE}" pid="6" name="_ReviewingToolsShownOnce">
    <vt:lpwstr/>
  </property>
</Properties>
</file>